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  <externalReference r:id="rId9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8" uniqueCount="69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TURF 3 32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\TURF 3 33.TXT</t>
  </si>
  <si>
    <t xml:space="preserve">C:\Program Files\Vicon\Userdata\Indoor Turf Testing\Indoot Turf Testing\FOOTBALL\football1\TURF 3\TURF 3 34.TXT</t>
  </si>
  <si>
    <t xml:space="preserve">C:\Program Files\Vicon\Userdata\Indoor Turf Testing\Indoot Turf Testing\FOOTBALL\football2\TURF 3\TURF 3 29.TXT</t>
  </si>
  <si>
    <t xml:space="preserve">F2</t>
  </si>
  <si>
    <t xml:space="preserve">C:\Program Files\Vicon\Userdata\Indoor Turf Testing\Indoot Turf Testing\FOOTBALL\football2\TURF 3\TURF 3 30.TXT</t>
  </si>
  <si>
    <t xml:space="preserve">C:\Program Files\Vicon\Userdata\Indoor Turf Testing\Indoot Turf Testing\FOOTBALL\football2\TURF 3\TURF 3 31.TXT</t>
  </si>
  <si>
    <t xml:space="preserve">C:\Program Files\Vicon\Userdata\Indoor Turf Testing\Indoot Turf Testing\FOOTBALL\football3\TURF 3\TURF 3 25.TXT</t>
  </si>
  <si>
    <t xml:space="preserve">F3</t>
  </si>
  <si>
    <t xml:space="preserve">C:\Program Files\Vicon\Userdata\Indoor Turf Testing\Indoot Turf Testing\FOOTBALL\football3\TURF 3\TURF 3 26.TXT</t>
  </si>
  <si>
    <t xml:space="preserve">C:\Program Files\Vicon\Userdata\Indoor Turf Testing\Indoot Turf Testing\FOOTBALL\football3\TURF 3\TURF 3 27.TXT</t>
  </si>
  <si>
    <t xml:space="preserve">C:\Program Files\Vicon\Userdata\Indoor Turf Testing\Indoot Turf Testing\FOOTBALL\football4\TURF 3\TURF 3 33.TXT</t>
  </si>
  <si>
    <t xml:space="preserve">F4</t>
  </si>
  <si>
    <t xml:space="preserve">C:\Program Files\Vicon\Userdata\Indoor Turf Testing\Indoot Turf Testing\FOOTBALL\football4\TURF 3\TURF 3 34.TXT</t>
  </si>
  <si>
    <t xml:space="preserve">C:\Program Files\Vicon\Userdata\Indoor Turf Testing\Indoot Turf Testing\FOOTBALL\football4\TURF 3\TURF 3 35.TXT</t>
  </si>
  <si>
    <t xml:space="preserve">C:\Program Files\Vicon\Userdata\Indoor Turf Testing\Indoot Turf Testing\FOOTBALL\football5\TURF 3\TURF 3 25.TXT</t>
  </si>
  <si>
    <t xml:space="preserve">F5</t>
  </si>
  <si>
    <t xml:space="preserve">C:\Program Files\Vicon\Userdata\Indoor Turf Testing\Indoot Turf Testing\FOOTBALL\football5\TURF 3\TURF 3 26.TXT</t>
  </si>
  <si>
    <t xml:space="preserve">C:\Program Files\Vicon\Userdata\Indoor Turf Testing\Indoot Turf Testing\FOOTBALL\football5\TURF 3\TURF 3 27.TXT</t>
  </si>
  <si>
    <t xml:space="preserve">C:\Program Files\Vicon\Userdata\Indoor Turf Testing\Indoot Turf Testing\HOCKEY\hockey1\TURF 3\TURF 3 25.TXT</t>
  </si>
  <si>
    <t xml:space="preserve">H1</t>
  </si>
  <si>
    <t xml:space="preserve">C:\Program Files\Vicon\Userdata\Indoor Turf Testing\Indoot Turf Testing\HOCKEY\hockey1\TURF 3\TURF 3 26.TXT</t>
  </si>
  <si>
    <t xml:space="preserve">C:\Program Files\Vicon\Userdata\Indoor Turf Testing\Indoot Turf Testing\HOCKEY\hockey1\TURF 3\TURF 3 27.TXT</t>
  </si>
  <si>
    <t xml:space="preserve">C:\Program Files\Vicon\Userdata\Indoor Turf Testing\Indoot Turf Testing\HOCKEY\hockey2\TURF 3\TURF 3 29.TXT</t>
  </si>
  <si>
    <t xml:space="preserve">H2</t>
  </si>
  <si>
    <t xml:space="preserve">C:\Program Files\Vicon\Userdata\Indoor Turf Testing\Indoot Turf Testing\HOCKEY\hockey2\TURF 3\TURF 3 32.TXT</t>
  </si>
  <si>
    <t xml:space="preserve">C:\Program Files\Vicon\Userdata\Indoor Turf Testing\Indoot Turf Testing\HOCKEY\hockey2\TURF 3\TURF 3 34.TXT</t>
  </si>
  <si>
    <t xml:space="preserve">H3</t>
  </si>
  <si>
    <t xml:space="preserve">C:\Program Files\Vicon\Userdata\Indoor Turf Testing\Indoot Turf Testing\HOCKEY\hockey4\Turf 3\TURF 3 25.TXT</t>
  </si>
  <si>
    <t xml:space="preserve">H4</t>
  </si>
  <si>
    <t xml:space="preserve">C:\Program Files\Vicon\Userdata\Indoor Turf Testing\Indoot Turf Testing\HOCKEY\hockey4\Turf 3\TURF 3 26.TXT</t>
  </si>
  <si>
    <t xml:space="preserve">C:\Program Files\Vicon\Userdata\Indoor Turf Testing\Indoot Turf Testing\HOCKEY\hockey4\Turf 3\TURF 3 27.TXT</t>
  </si>
  <si>
    <t xml:space="preserve">C:\Program Files\Vicon\Userdata\Indoor Turf Testing\Indoot Turf Testing\RUGBY\rugby 1\TURF 3\TURF 3 24.TXT</t>
  </si>
  <si>
    <t xml:space="preserve">R1</t>
  </si>
  <si>
    <t xml:space="preserve">C:\Program Files\Vicon\Userdata\Indoor Turf Testing\Indoot Turf Testing\RUGBY\rugby 1\TURF 3\TURF 3 26.TXT</t>
  </si>
  <si>
    <t xml:space="preserve">C:\Program Files\Vicon\Userdata\Indoor Turf Testing\Indoot Turf Testing\RUGBY\rugby 1\TURF 3\TURF 3 28.TXT</t>
  </si>
  <si>
    <t xml:space="preserve">C:\Program Files\Vicon\Userdata\Indoor Turf Testing\Indoot Turf Testing\RUGBY\rugby 2\TURF 3\TURF 3 29.TXT</t>
  </si>
  <si>
    <t xml:space="preserve">R2</t>
  </si>
  <si>
    <t xml:space="preserve">C:\Program Files\Vicon\Userdata\Indoor Turf Testing\Indoot Turf Testing\RUGBY\rugby 2\TURF 3\TURF 3 30.TXT</t>
  </si>
  <si>
    <t xml:space="preserve">C:\Program Files\Vicon\Userdata\Indoor Turf Testing\Indoot Turf Testing\RUGBY\rugby 2\TURF 3\TURF 3 32.TXT</t>
  </si>
  <si>
    <t xml:space="preserve">C:\Program Files\Vicon\Userdata\Indoor Turf Testing\Indoot Turf Testing\RUGBY\rugby 3\TURF 3\TURF 3 40.TXT</t>
  </si>
  <si>
    <t xml:space="preserve">R3</t>
  </si>
  <si>
    <t xml:space="preserve">C:\Program Files\Vicon\Userdata\Indoor Turf Testing\Indoot Turf Testing\RUGBY\rugby 3\TURF 3\TURF 3 41.TXT</t>
  </si>
  <si>
    <t xml:space="preserve">C:\Program Files\Vicon\Userdata\Indoor Turf Testing\Indoot Turf Testing\RUGBY\rugby 3\TURF 3\TURF 3 43.TXT</t>
  </si>
  <si>
    <t xml:space="preserve">C:\Program Files\Vicon\Userdata\Indoor Turf Testing\Indoot Turf Testing\RUGBY\rugby 4\TURF 3\TURF 3 25.TXT</t>
  </si>
  <si>
    <t xml:space="preserve">R4</t>
  </si>
  <si>
    <t xml:space="preserve">C:\Program Files\Vicon\Userdata\Indoor Turf Testing\Indoot Turf Testing\RUGBY\rugby 4\TURF 3\TURF 3 26.TXT</t>
  </si>
  <si>
    <t xml:space="preserve">C:\Program Files\Vicon\Userdata\Indoor Turf Testing\Indoot Turf Testing\RUGBY\rugby 4\TURF 3\TURF 3 27.TXT</t>
  </si>
  <si>
    <t xml:space="preserve">Sacralangles:Y</t>
  </si>
  <si>
    <t xml:space="preserve">Sacralangles:Z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Y</t>
  </si>
  <si>
    <t xml:space="preserve">LAnkleAng:X</t>
  </si>
  <si>
    <t xml:space="preserve">LAnkleAng:Y</t>
  </si>
  <si>
    <t xml:space="preserve">LAnkleAng:Z</t>
  </si>
  <si>
    <t xml:space="preserve">vGRF</t>
  </si>
  <si>
    <t xml:space="preserve">Means</t>
  </si>
  <si>
    <t xml:space="preserve">LKneeangles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7.7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7.12093333333333</c:v>
                </c:pt>
                <c:pt idx="1">
                  <c:v>7.12505833333333</c:v>
                </c:pt>
                <c:pt idx="2">
                  <c:v>7.13354166666667</c:v>
                </c:pt>
                <c:pt idx="3">
                  <c:v>7.14794722222222</c:v>
                </c:pt>
                <c:pt idx="4">
                  <c:v>7.16978888888889</c:v>
                </c:pt>
                <c:pt idx="5">
                  <c:v>7.20060555555556</c:v>
                </c:pt>
                <c:pt idx="6">
                  <c:v>7.24195555555556</c:v>
                </c:pt>
                <c:pt idx="7">
                  <c:v>7.29542777777778</c:v>
                </c:pt>
                <c:pt idx="8">
                  <c:v>7.36268333333333</c:v>
                </c:pt>
                <c:pt idx="9">
                  <c:v>7.44479722222222</c:v>
                </c:pt>
                <c:pt idx="10">
                  <c:v>7.54235277777778</c:v>
                </c:pt>
                <c:pt idx="11">
                  <c:v>7.65535555555556</c:v>
                </c:pt>
                <c:pt idx="12">
                  <c:v>7.78332222222222</c:v>
                </c:pt>
                <c:pt idx="13">
                  <c:v>7.92505277777778</c:v>
                </c:pt>
                <c:pt idx="14">
                  <c:v>8.07898333333333</c:v>
                </c:pt>
                <c:pt idx="15">
                  <c:v>8.24375833333333</c:v>
                </c:pt>
                <c:pt idx="16">
                  <c:v>8.41799166666667</c:v>
                </c:pt>
                <c:pt idx="17">
                  <c:v>8.60033888888889</c:v>
                </c:pt>
                <c:pt idx="18">
                  <c:v>8.789325</c:v>
                </c:pt>
                <c:pt idx="19">
                  <c:v>8.98316944444444</c:v>
                </c:pt>
                <c:pt idx="20">
                  <c:v>9.18015277777778</c:v>
                </c:pt>
                <c:pt idx="21">
                  <c:v>9.37881944444444</c:v>
                </c:pt>
                <c:pt idx="22">
                  <c:v>9.57807222222222</c:v>
                </c:pt>
                <c:pt idx="23">
                  <c:v>9.77706111111111</c:v>
                </c:pt>
                <c:pt idx="24">
                  <c:v>9.97548055555556</c:v>
                </c:pt>
                <c:pt idx="25">
                  <c:v>10.1730777777778</c:v>
                </c:pt>
                <c:pt idx="26">
                  <c:v>10.3694638888889</c:v>
                </c:pt>
                <c:pt idx="27">
                  <c:v>10.56405</c:v>
                </c:pt>
                <c:pt idx="28">
                  <c:v>10.7556083333333</c:v>
                </c:pt>
                <c:pt idx="29">
                  <c:v>10.9428083333333</c:v>
                </c:pt>
                <c:pt idx="30">
                  <c:v>11.1245833333333</c:v>
                </c:pt>
                <c:pt idx="31">
                  <c:v>11.2995944444444</c:v>
                </c:pt>
                <c:pt idx="32">
                  <c:v>11.4664916666667</c:v>
                </c:pt>
                <c:pt idx="33">
                  <c:v>11.624175</c:v>
                </c:pt>
                <c:pt idx="34">
                  <c:v>11.7718638888889</c:v>
                </c:pt>
                <c:pt idx="35">
                  <c:v>11.9089</c:v>
                </c:pt>
                <c:pt idx="36">
                  <c:v>12.0347305555556</c:v>
                </c:pt>
                <c:pt idx="37">
                  <c:v>12.1492055555556</c:v>
                </c:pt>
                <c:pt idx="38">
                  <c:v>12.2522166666667</c:v>
                </c:pt>
                <c:pt idx="39">
                  <c:v>12.3437166666667</c:v>
                </c:pt>
                <c:pt idx="40">
                  <c:v>12.4238027777778</c:v>
                </c:pt>
                <c:pt idx="41">
                  <c:v>12.4927111111111</c:v>
                </c:pt>
                <c:pt idx="42">
                  <c:v>12.5507027777778</c:v>
                </c:pt>
                <c:pt idx="43">
                  <c:v>12.5980527777778</c:v>
                </c:pt>
                <c:pt idx="44">
                  <c:v>12.6350027777778</c:v>
                </c:pt>
                <c:pt idx="45">
                  <c:v>12.6615861111111</c:v>
                </c:pt>
                <c:pt idx="46">
                  <c:v>12.6777083333333</c:v>
                </c:pt>
                <c:pt idx="47">
                  <c:v>12.6834777777778</c:v>
                </c:pt>
                <c:pt idx="48">
                  <c:v>12.6790083333333</c:v>
                </c:pt>
                <c:pt idx="49">
                  <c:v>12.6644555555556</c:v>
                </c:pt>
                <c:pt idx="50">
                  <c:v>12.6400777777778</c:v>
                </c:pt>
                <c:pt idx="51">
                  <c:v>12.6062111111111</c:v>
                </c:pt>
                <c:pt idx="52">
                  <c:v>12.5630861111111</c:v>
                </c:pt>
                <c:pt idx="53">
                  <c:v>12.5111361111111</c:v>
                </c:pt>
                <c:pt idx="54">
                  <c:v>12.4513305555556</c:v>
                </c:pt>
                <c:pt idx="55">
                  <c:v>12.38485</c:v>
                </c:pt>
                <c:pt idx="56">
                  <c:v>12.3130861111111</c:v>
                </c:pt>
                <c:pt idx="57">
                  <c:v>12.2375277777778</c:v>
                </c:pt>
                <c:pt idx="58">
                  <c:v>12.1597555555556</c:v>
                </c:pt>
                <c:pt idx="59">
                  <c:v>12.08125</c:v>
                </c:pt>
                <c:pt idx="60">
                  <c:v>12.0034694444444</c:v>
                </c:pt>
                <c:pt idx="61">
                  <c:v>11.9278111111111</c:v>
                </c:pt>
                <c:pt idx="62">
                  <c:v>11.8552166666667</c:v>
                </c:pt>
                <c:pt idx="63">
                  <c:v>11.7864</c:v>
                </c:pt>
                <c:pt idx="64">
                  <c:v>11.7217916666667</c:v>
                </c:pt>
                <c:pt idx="65">
                  <c:v>11.6612722222222</c:v>
                </c:pt>
                <c:pt idx="66">
                  <c:v>11.6045055555556</c:v>
                </c:pt>
                <c:pt idx="67">
                  <c:v>11.5510444444444</c:v>
                </c:pt>
                <c:pt idx="68">
                  <c:v>11.5006166666667</c:v>
                </c:pt>
                <c:pt idx="69">
                  <c:v>11.4527777777778</c:v>
                </c:pt>
                <c:pt idx="70">
                  <c:v>11.4073305555556</c:v>
                </c:pt>
                <c:pt idx="71">
                  <c:v>11.3641472222222</c:v>
                </c:pt>
                <c:pt idx="72">
                  <c:v>11.3230916666667</c:v>
                </c:pt>
                <c:pt idx="73">
                  <c:v>11.2840888888889</c:v>
                </c:pt>
                <c:pt idx="74">
                  <c:v>11.2472138888889</c:v>
                </c:pt>
                <c:pt idx="75">
                  <c:v>11.2126138888889</c:v>
                </c:pt>
                <c:pt idx="76">
                  <c:v>11.1804055555556</c:v>
                </c:pt>
                <c:pt idx="77">
                  <c:v>11.1507138888889</c:v>
                </c:pt>
                <c:pt idx="78">
                  <c:v>11.1236833333333</c:v>
                </c:pt>
                <c:pt idx="79">
                  <c:v>11.0994138888889</c:v>
                </c:pt>
                <c:pt idx="80">
                  <c:v>11.0777472222222</c:v>
                </c:pt>
                <c:pt idx="81">
                  <c:v>11.0584527777778</c:v>
                </c:pt>
                <c:pt idx="82">
                  <c:v>11.0411638888889</c:v>
                </c:pt>
                <c:pt idx="83">
                  <c:v>11.0254388888889</c:v>
                </c:pt>
                <c:pt idx="84">
                  <c:v>11.0107777777778</c:v>
                </c:pt>
                <c:pt idx="85">
                  <c:v>10.9965777777778</c:v>
                </c:pt>
                <c:pt idx="86">
                  <c:v>10.9821194444444</c:v>
                </c:pt>
                <c:pt idx="87">
                  <c:v>10.9667277777778</c:v>
                </c:pt>
                <c:pt idx="88">
                  <c:v>10.9496861111111</c:v>
                </c:pt>
                <c:pt idx="89">
                  <c:v>10.9302416666667</c:v>
                </c:pt>
                <c:pt idx="90">
                  <c:v>10.9077138888889</c:v>
                </c:pt>
                <c:pt idx="91">
                  <c:v>10.8814055555556</c:v>
                </c:pt>
                <c:pt idx="92">
                  <c:v>10.8507638888889</c:v>
                </c:pt>
                <c:pt idx="93">
                  <c:v>10.8153666666667</c:v>
                </c:pt>
                <c:pt idx="94">
                  <c:v>10.7748888888889</c:v>
                </c:pt>
                <c:pt idx="95">
                  <c:v>10.7291166666667</c:v>
                </c:pt>
                <c:pt idx="96">
                  <c:v>10.6778694444444</c:v>
                </c:pt>
                <c:pt idx="97">
                  <c:v>10.6210305555556</c:v>
                </c:pt>
                <c:pt idx="98">
                  <c:v>10.5584666666667</c:v>
                </c:pt>
                <c:pt idx="99">
                  <c:v>10.4900805555556</c:v>
                </c:pt>
              </c:numCache>
            </c:numRef>
          </c:yVal>
          <c:smooth val="0"/>
        </c:ser>
        <c:axId val="70602684"/>
        <c:axId val="96059291"/>
      </c:scatterChart>
      <c:valAx>
        <c:axId val="706026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9291"/>
        <c:crossesAt val="0"/>
        <c:crossBetween val="midCat"/>
        <c:majorUnit val="10"/>
      </c:valAx>
      <c:valAx>
        <c:axId val="960592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26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8.2072638888889</c:v>
                </c:pt>
                <c:pt idx="1">
                  <c:v>-18.5227388888889</c:v>
                </c:pt>
                <c:pt idx="2">
                  <c:v>-18.8682694444444</c:v>
                </c:pt>
                <c:pt idx="3">
                  <c:v>-19.2383138888889</c:v>
                </c:pt>
                <c:pt idx="4">
                  <c:v>-19.6273027777778</c:v>
                </c:pt>
                <c:pt idx="5">
                  <c:v>-20.0297</c:v>
                </c:pt>
                <c:pt idx="6">
                  <c:v>-20.4399444444444</c:v>
                </c:pt>
                <c:pt idx="7">
                  <c:v>-20.8512833333333</c:v>
                </c:pt>
                <c:pt idx="8">
                  <c:v>-21.2562805555556</c:v>
                </c:pt>
                <c:pt idx="9">
                  <c:v>-21.6611638888889</c:v>
                </c:pt>
                <c:pt idx="10">
                  <c:v>-22.0827638888889</c:v>
                </c:pt>
                <c:pt idx="11">
                  <c:v>-22.5374666666667</c:v>
                </c:pt>
                <c:pt idx="12">
                  <c:v>-23.035</c:v>
                </c:pt>
                <c:pt idx="13">
                  <c:v>-23.5601361111111</c:v>
                </c:pt>
                <c:pt idx="14">
                  <c:v>-24.0886805555556</c:v>
                </c:pt>
                <c:pt idx="15">
                  <c:v>-24.5910166666667</c:v>
                </c:pt>
                <c:pt idx="16">
                  <c:v>-25.0434805555556</c:v>
                </c:pt>
                <c:pt idx="17">
                  <c:v>-25.4379</c:v>
                </c:pt>
                <c:pt idx="18">
                  <c:v>-25.7701277777778</c:v>
                </c:pt>
                <c:pt idx="19">
                  <c:v>-26.0405722222222</c:v>
                </c:pt>
                <c:pt idx="20">
                  <c:v>-26.2480833333333</c:v>
                </c:pt>
                <c:pt idx="21">
                  <c:v>-26.3879972222222</c:v>
                </c:pt>
                <c:pt idx="22">
                  <c:v>-26.4619222222222</c:v>
                </c:pt>
                <c:pt idx="23">
                  <c:v>-26.4746388888889</c:v>
                </c:pt>
                <c:pt idx="24">
                  <c:v>-26.4338416666667</c:v>
                </c:pt>
                <c:pt idx="25">
                  <c:v>-26.35035</c:v>
                </c:pt>
                <c:pt idx="26">
                  <c:v>-26.2347555555556</c:v>
                </c:pt>
                <c:pt idx="27">
                  <c:v>-26.0862361111111</c:v>
                </c:pt>
                <c:pt idx="28">
                  <c:v>-25.9017777777778</c:v>
                </c:pt>
                <c:pt idx="29">
                  <c:v>-25.6772277777778</c:v>
                </c:pt>
                <c:pt idx="30">
                  <c:v>-25.4048361111111</c:v>
                </c:pt>
                <c:pt idx="31">
                  <c:v>-25.079225</c:v>
                </c:pt>
                <c:pt idx="32">
                  <c:v>-24.7101416666667</c:v>
                </c:pt>
                <c:pt idx="33">
                  <c:v>-24.3118611111111</c:v>
                </c:pt>
                <c:pt idx="34">
                  <c:v>-23.897625</c:v>
                </c:pt>
                <c:pt idx="35">
                  <c:v>-23.4837666666667</c:v>
                </c:pt>
                <c:pt idx="36">
                  <c:v>-23.0868583333333</c:v>
                </c:pt>
                <c:pt idx="37">
                  <c:v>-22.7138166666667</c:v>
                </c:pt>
                <c:pt idx="38">
                  <c:v>-22.368425</c:v>
                </c:pt>
                <c:pt idx="39">
                  <c:v>-22.0524694444444</c:v>
                </c:pt>
                <c:pt idx="40">
                  <c:v>-21.7654388888889</c:v>
                </c:pt>
                <c:pt idx="41">
                  <c:v>-21.5048611111111</c:v>
                </c:pt>
                <c:pt idx="42">
                  <c:v>-21.2690166666667</c:v>
                </c:pt>
                <c:pt idx="43">
                  <c:v>-21.0546222222222</c:v>
                </c:pt>
                <c:pt idx="44">
                  <c:v>-20.8568027777778</c:v>
                </c:pt>
                <c:pt idx="45">
                  <c:v>-20.6700888888889</c:v>
                </c:pt>
                <c:pt idx="46">
                  <c:v>-20.4914444444444</c:v>
                </c:pt>
                <c:pt idx="47">
                  <c:v>-20.3188583333333</c:v>
                </c:pt>
                <c:pt idx="48">
                  <c:v>-20.150475</c:v>
                </c:pt>
                <c:pt idx="49">
                  <c:v>-19.9852444444444</c:v>
                </c:pt>
                <c:pt idx="50">
                  <c:v>-19.8218888888889</c:v>
                </c:pt>
                <c:pt idx="51">
                  <c:v>-19.65915</c:v>
                </c:pt>
                <c:pt idx="52">
                  <c:v>-19.4972277777778</c:v>
                </c:pt>
                <c:pt idx="53">
                  <c:v>-19.3369527777778</c:v>
                </c:pt>
                <c:pt idx="54">
                  <c:v>-19.1792222222222</c:v>
                </c:pt>
                <c:pt idx="55">
                  <c:v>-19.0248277777778</c:v>
                </c:pt>
                <c:pt idx="56">
                  <c:v>-18.8748944444444</c:v>
                </c:pt>
                <c:pt idx="57">
                  <c:v>-18.7301</c:v>
                </c:pt>
                <c:pt idx="58">
                  <c:v>-18.5900611111111</c:v>
                </c:pt>
                <c:pt idx="59">
                  <c:v>-18.4535833333333</c:v>
                </c:pt>
                <c:pt idx="60">
                  <c:v>-18.3194166666667</c:v>
                </c:pt>
                <c:pt idx="61">
                  <c:v>-18.1870861111111</c:v>
                </c:pt>
                <c:pt idx="62">
                  <c:v>-18.0566777777778</c:v>
                </c:pt>
                <c:pt idx="63">
                  <c:v>-17.9295472222222</c:v>
                </c:pt>
                <c:pt idx="64">
                  <c:v>-17.8071305555556</c:v>
                </c:pt>
                <c:pt idx="65">
                  <c:v>-17.6895055555556</c:v>
                </c:pt>
                <c:pt idx="66">
                  <c:v>-17.5776361111111</c:v>
                </c:pt>
                <c:pt idx="67">
                  <c:v>-17.4732666666667</c:v>
                </c:pt>
                <c:pt idx="68">
                  <c:v>-17.3787888888889</c:v>
                </c:pt>
                <c:pt idx="69">
                  <c:v>-17.2967027777778</c:v>
                </c:pt>
                <c:pt idx="70">
                  <c:v>-17.2278972222222</c:v>
                </c:pt>
                <c:pt idx="71">
                  <c:v>-17.1725444444444</c:v>
                </c:pt>
                <c:pt idx="72">
                  <c:v>-17.1316777777778</c:v>
                </c:pt>
                <c:pt idx="73">
                  <c:v>-17.1058194444444</c:v>
                </c:pt>
                <c:pt idx="74">
                  <c:v>-17.093975</c:v>
                </c:pt>
                <c:pt idx="75">
                  <c:v>-17.0938305555556</c:v>
                </c:pt>
                <c:pt idx="76">
                  <c:v>-17.1019777777778</c:v>
                </c:pt>
                <c:pt idx="77">
                  <c:v>-17.1165722222222</c:v>
                </c:pt>
                <c:pt idx="78">
                  <c:v>-17.135775</c:v>
                </c:pt>
                <c:pt idx="79">
                  <c:v>-17.1580694444444</c:v>
                </c:pt>
                <c:pt idx="80">
                  <c:v>-17.1831638888889</c:v>
                </c:pt>
                <c:pt idx="81">
                  <c:v>-17.2114361111111</c:v>
                </c:pt>
                <c:pt idx="82">
                  <c:v>-17.244875</c:v>
                </c:pt>
                <c:pt idx="83">
                  <c:v>-17.2856972222222</c:v>
                </c:pt>
                <c:pt idx="84">
                  <c:v>-17.3366833333333</c:v>
                </c:pt>
                <c:pt idx="85">
                  <c:v>-17.3993166666667</c:v>
                </c:pt>
                <c:pt idx="86">
                  <c:v>-17.473425</c:v>
                </c:pt>
                <c:pt idx="87">
                  <c:v>-17.5547638888889</c:v>
                </c:pt>
                <c:pt idx="88">
                  <c:v>-17.6383861111111</c:v>
                </c:pt>
                <c:pt idx="89">
                  <c:v>-17.7196638888889</c:v>
                </c:pt>
                <c:pt idx="90">
                  <c:v>-17.7948027777778</c:v>
                </c:pt>
                <c:pt idx="91">
                  <c:v>-17.8623833333333</c:v>
                </c:pt>
                <c:pt idx="92">
                  <c:v>-17.9246166666667</c:v>
                </c:pt>
                <c:pt idx="93">
                  <c:v>-17.9844666666667</c:v>
                </c:pt>
                <c:pt idx="94">
                  <c:v>-18.0452194444444</c:v>
                </c:pt>
                <c:pt idx="95">
                  <c:v>-18.1098888888889</c:v>
                </c:pt>
                <c:pt idx="96">
                  <c:v>-18.1796777777778</c:v>
                </c:pt>
                <c:pt idx="97">
                  <c:v>-18.2548277777778</c:v>
                </c:pt>
                <c:pt idx="98">
                  <c:v>-18.3355916666667</c:v>
                </c:pt>
                <c:pt idx="99">
                  <c:v>-18.4221888888889</c:v>
                </c:pt>
              </c:numCache>
            </c:numRef>
          </c:yVal>
          <c:smooth val="0"/>
        </c:ser>
        <c:axId val="62237878"/>
        <c:axId val="74860058"/>
      </c:scatterChart>
      <c:valAx>
        <c:axId val="622378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0058"/>
        <c:crossesAt val="0"/>
        <c:crossBetween val="midCat"/>
        <c:majorUnit val="10"/>
      </c:valAx>
      <c:valAx>
        <c:axId val="748600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78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200.524386111111</c:v>
                </c:pt>
                <c:pt idx="1">
                  <c:v>310.269830555556</c:v>
                </c:pt>
                <c:pt idx="2">
                  <c:v>456.6146</c:v>
                </c:pt>
                <c:pt idx="3">
                  <c:v>631.609269444444</c:v>
                </c:pt>
                <c:pt idx="4">
                  <c:v>827.304338888889</c:v>
                </c:pt>
                <c:pt idx="5">
                  <c:v>1035.75040833333</c:v>
                </c:pt>
                <c:pt idx="6">
                  <c:v>1249.00096111111</c:v>
                </c:pt>
                <c:pt idx="7">
                  <c:v>1458.87495</c:v>
                </c:pt>
                <c:pt idx="8">
                  <c:v>1657.02474166667</c:v>
                </c:pt>
                <c:pt idx="9">
                  <c:v>1836.83130555556</c:v>
                </c:pt>
                <c:pt idx="10">
                  <c:v>1992.91378611111</c:v>
                </c:pt>
                <c:pt idx="11">
                  <c:v>2121.46694722222</c:v>
                </c:pt>
                <c:pt idx="12">
                  <c:v>2220.70537777778</c:v>
                </c:pt>
                <c:pt idx="13">
                  <c:v>2290.63716666667</c:v>
                </c:pt>
                <c:pt idx="14">
                  <c:v>2332.54231388889</c:v>
                </c:pt>
                <c:pt idx="15">
                  <c:v>2348.36424722222</c:v>
                </c:pt>
                <c:pt idx="16">
                  <c:v>2340.96614166667</c:v>
                </c:pt>
                <c:pt idx="17">
                  <c:v>2313.59304444444</c:v>
                </c:pt>
                <c:pt idx="18">
                  <c:v>2270.34909166667</c:v>
                </c:pt>
                <c:pt idx="19">
                  <c:v>2215.56663888889</c:v>
                </c:pt>
                <c:pt idx="20">
                  <c:v>2152.765</c:v>
                </c:pt>
                <c:pt idx="21">
                  <c:v>2084.99523888889</c:v>
                </c:pt>
                <c:pt idx="22">
                  <c:v>2015.02113611111</c:v>
                </c:pt>
                <c:pt idx="23">
                  <c:v>1945.51608888889</c:v>
                </c:pt>
                <c:pt idx="24">
                  <c:v>1878.27630833333</c:v>
                </c:pt>
                <c:pt idx="25">
                  <c:v>1814.86792777778</c:v>
                </c:pt>
                <c:pt idx="26">
                  <c:v>1756.269675</c:v>
                </c:pt>
                <c:pt idx="27">
                  <c:v>1702.79518055556</c:v>
                </c:pt>
                <c:pt idx="28">
                  <c:v>1654.66329722222</c:v>
                </c:pt>
                <c:pt idx="29">
                  <c:v>1611.989325</c:v>
                </c:pt>
                <c:pt idx="30">
                  <c:v>1574.91561944444</c:v>
                </c:pt>
                <c:pt idx="31">
                  <c:v>1543.26656944444</c:v>
                </c:pt>
                <c:pt idx="32">
                  <c:v>1516.75652777778</c:v>
                </c:pt>
                <c:pt idx="33">
                  <c:v>1495.02643611111</c:v>
                </c:pt>
                <c:pt idx="34">
                  <c:v>1477.53155833333</c:v>
                </c:pt>
                <c:pt idx="35">
                  <c:v>1463.68434444444</c:v>
                </c:pt>
                <c:pt idx="36">
                  <c:v>1452.89992222222</c:v>
                </c:pt>
                <c:pt idx="37">
                  <c:v>1444.57370833333</c:v>
                </c:pt>
                <c:pt idx="38">
                  <c:v>1438.07256388889</c:v>
                </c:pt>
                <c:pt idx="39">
                  <c:v>1432.78515277778</c:v>
                </c:pt>
                <c:pt idx="40">
                  <c:v>1428.22336111111</c:v>
                </c:pt>
                <c:pt idx="41">
                  <c:v>1424.00289722222</c:v>
                </c:pt>
                <c:pt idx="42">
                  <c:v>1419.82838611111</c:v>
                </c:pt>
                <c:pt idx="43">
                  <c:v>1415.45413888889</c:v>
                </c:pt>
                <c:pt idx="44">
                  <c:v>1410.72524166667</c:v>
                </c:pt>
                <c:pt idx="45">
                  <c:v>1405.52961666667</c:v>
                </c:pt>
                <c:pt idx="46">
                  <c:v>1399.76811111111</c:v>
                </c:pt>
                <c:pt idx="47">
                  <c:v>1393.31390277778</c:v>
                </c:pt>
                <c:pt idx="48">
                  <c:v>1386.04849166667</c:v>
                </c:pt>
                <c:pt idx="49">
                  <c:v>1377.93500277778</c:v>
                </c:pt>
                <c:pt idx="50">
                  <c:v>1368.94245833333</c:v>
                </c:pt>
                <c:pt idx="51">
                  <c:v>1359.01913611111</c:v>
                </c:pt>
                <c:pt idx="52">
                  <c:v>1348.07565</c:v>
                </c:pt>
                <c:pt idx="53">
                  <c:v>1336.00360277778</c:v>
                </c:pt>
                <c:pt idx="54">
                  <c:v>1322.670225</c:v>
                </c:pt>
                <c:pt idx="55">
                  <c:v>1307.94741388889</c:v>
                </c:pt>
                <c:pt idx="56">
                  <c:v>1291.7196</c:v>
                </c:pt>
                <c:pt idx="57">
                  <c:v>1273.87099722222</c:v>
                </c:pt>
                <c:pt idx="58">
                  <c:v>1254.27398611111</c:v>
                </c:pt>
                <c:pt idx="59">
                  <c:v>1232.82423055556</c:v>
                </c:pt>
                <c:pt idx="60">
                  <c:v>1209.45424722222</c:v>
                </c:pt>
                <c:pt idx="61">
                  <c:v>1184.12243055556</c:v>
                </c:pt>
                <c:pt idx="62">
                  <c:v>1156.82953611111</c:v>
                </c:pt>
                <c:pt idx="63">
                  <c:v>1127.63996944444</c:v>
                </c:pt>
                <c:pt idx="64">
                  <c:v>1096.65270555556</c:v>
                </c:pt>
                <c:pt idx="65">
                  <c:v>1063.98698055556</c:v>
                </c:pt>
                <c:pt idx="66">
                  <c:v>1029.79272777778</c:v>
                </c:pt>
                <c:pt idx="67">
                  <c:v>994.251583333333</c:v>
                </c:pt>
                <c:pt idx="68">
                  <c:v>957.557433333333</c:v>
                </c:pt>
                <c:pt idx="69">
                  <c:v>919.9143</c:v>
                </c:pt>
                <c:pt idx="70">
                  <c:v>881.525086111111</c:v>
                </c:pt>
                <c:pt idx="71">
                  <c:v>842.593875</c:v>
                </c:pt>
                <c:pt idx="72">
                  <c:v>803.330330555556</c:v>
                </c:pt>
                <c:pt idx="73">
                  <c:v>763.949633333333</c:v>
                </c:pt>
                <c:pt idx="74">
                  <c:v>724.663777777778</c:v>
                </c:pt>
                <c:pt idx="75">
                  <c:v>685.681444444444</c:v>
                </c:pt>
                <c:pt idx="76">
                  <c:v>647.200419444445</c:v>
                </c:pt>
                <c:pt idx="77">
                  <c:v>609.396419444444</c:v>
                </c:pt>
                <c:pt idx="78">
                  <c:v>572.422041666667</c:v>
                </c:pt>
                <c:pt idx="79">
                  <c:v>536.410355555556</c:v>
                </c:pt>
                <c:pt idx="80">
                  <c:v>501.483013888889</c:v>
                </c:pt>
                <c:pt idx="81">
                  <c:v>467.751758333333</c:v>
                </c:pt>
                <c:pt idx="82">
                  <c:v>435.296811111111</c:v>
                </c:pt>
                <c:pt idx="83">
                  <c:v>404.166077777778</c:v>
                </c:pt>
                <c:pt idx="84">
                  <c:v>374.38295</c:v>
                </c:pt>
                <c:pt idx="85">
                  <c:v>345.959747222222</c:v>
                </c:pt>
                <c:pt idx="86">
                  <c:v>318.902302777778</c:v>
                </c:pt>
                <c:pt idx="87">
                  <c:v>293.201077777778</c:v>
                </c:pt>
                <c:pt idx="88">
                  <c:v>268.820702777778</c:v>
                </c:pt>
                <c:pt idx="89">
                  <c:v>245.691491666667</c:v>
                </c:pt>
                <c:pt idx="90">
                  <c:v>223.739494444444</c:v>
                </c:pt>
                <c:pt idx="91">
                  <c:v>202.882736111111</c:v>
                </c:pt>
                <c:pt idx="92">
                  <c:v>183.038480555556</c:v>
                </c:pt>
                <c:pt idx="93">
                  <c:v>164.121666666667</c:v>
                </c:pt>
                <c:pt idx="94">
                  <c:v>146.043138888889</c:v>
                </c:pt>
                <c:pt idx="95">
                  <c:v>128.717522222222</c:v>
                </c:pt>
                <c:pt idx="96">
                  <c:v>112.054255555556</c:v>
                </c:pt>
                <c:pt idx="97">
                  <c:v>95.959325</c:v>
                </c:pt>
                <c:pt idx="98">
                  <c:v>80.3386305555556</c:v>
                </c:pt>
                <c:pt idx="99">
                  <c:v>65.0981027777778</c:v>
                </c:pt>
              </c:numCache>
            </c:numRef>
          </c:yVal>
          <c:smooth val="0"/>
        </c:ser>
        <c:axId val="58581008"/>
        <c:axId val="19335925"/>
      </c:scatterChart>
      <c:valAx>
        <c:axId val="585810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5925"/>
        <c:crossesAt val="0"/>
        <c:crossBetween val="midCat"/>
        <c:majorUnit val="10"/>
      </c:valAx>
      <c:valAx>
        <c:axId val="193359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10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2.54296666666667</c:v>
                </c:pt>
                <c:pt idx="1">
                  <c:v>2.55919444444444</c:v>
                </c:pt>
                <c:pt idx="2">
                  <c:v>2.56983055555556</c:v>
                </c:pt>
                <c:pt idx="3">
                  <c:v>2.57198333333333</c:v>
                </c:pt>
                <c:pt idx="4">
                  <c:v>2.56275555555556</c:v>
                </c:pt>
                <c:pt idx="5">
                  <c:v>2.53924166666667</c:v>
                </c:pt>
                <c:pt idx="6">
                  <c:v>2.49852777777778</c:v>
                </c:pt>
                <c:pt idx="7">
                  <c:v>2.43715833333333</c:v>
                </c:pt>
                <c:pt idx="8">
                  <c:v>2.35114444444444</c:v>
                </c:pt>
                <c:pt idx="9">
                  <c:v>2.24242222222222</c:v>
                </c:pt>
                <c:pt idx="10">
                  <c:v>2.11735833333333</c:v>
                </c:pt>
                <c:pt idx="11">
                  <c:v>1.98209166666667</c:v>
                </c:pt>
                <c:pt idx="12">
                  <c:v>1.84097777777778</c:v>
                </c:pt>
                <c:pt idx="13">
                  <c:v>1.69011111111111</c:v>
                </c:pt>
                <c:pt idx="14">
                  <c:v>1.52368611111111</c:v>
                </c:pt>
                <c:pt idx="15">
                  <c:v>1.33695277777778</c:v>
                </c:pt>
                <c:pt idx="16">
                  <c:v>1.12783333333333</c:v>
                </c:pt>
                <c:pt idx="17">
                  <c:v>0.900211111111111</c:v>
                </c:pt>
                <c:pt idx="18">
                  <c:v>0.658316666666667</c:v>
                </c:pt>
                <c:pt idx="19">
                  <c:v>0.404308333333333</c:v>
                </c:pt>
                <c:pt idx="20">
                  <c:v>0.137991666666667</c:v>
                </c:pt>
                <c:pt idx="21">
                  <c:v>-0.141525</c:v>
                </c:pt>
                <c:pt idx="22">
                  <c:v>-0.434175</c:v>
                </c:pt>
                <c:pt idx="23">
                  <c:v>-0.738758333333334</c:v>
                </c:pt>
                <c:pt idx="24">
                  <c:v>-1.05192222222222</c:v>
                </c:pt>
                <c:pt idx="25">
                  <c:v>-1.37020555555556</c:v>
                </c:pt>
                <c:pt idx="26">
                  <c:v>-1.69040277777778</c:v>
                </c:pt>
                <c:pt idx="27">
                  <c:v>-2.00924166666667</c:v>
                </c:pt>
                <c:pt idx="28">
                  <c:v>-2.32294722222222</c:v>
                </c:pt>
                <c:pt idx="29">
                  <c:v>-2.62753333333333</c:v>
                </c:pt>
                <c:pt idx="30">
                  <c:v>-2.91988055555556</c:v>
                </c:pt>
                <c:pt idx="31">
                  <c:v>-3.19761666666667</c:v>
                </c:pt>
                <c:pt idx="32">
                  <c:v>-3.45923611111111</c:v>
                </c:pt>
                <c:pt idx="33">
                  <c:v>-3.70415277777778</c:v>
                </c:pt>
                <c:pt idx="34">
                  <c:v>-3.93282777777778</c:v>
                </c:pt>
                <c:pt idx="35">
                  <c:v>-4.14501388888889</c:v>
                </c:pt>
                <c:pt idx="36">
                  <c:v>-4.33939722222222</c:v>
                </c:pt>
                <c:pt idx="37">
                  <c:v>-4.514075</c:v>
                </c:pt>
                <c:pt idx="38">
                  <c:v>-4.66754722222222</c:v>
                </c:pt>
                <c:pt idx="39">
                  <c:v>-4.79937222222222</c:v>
                </c:pt>
                <c:pt idx="40">
                  <c:v>-4.91013888888889</c:v>
                </c:pt>
                <c:pt idx="41">
                  <c:v>-5.00071388888889</c:v>
                </c:pt>
                <c:pt idx="42">
                  <c:v>-5.07203888888889</c:v>
                </c:pt>
                <c:pt idx="43">
                  <c:v>-5.12510833333333</c:v>
                </c:pt>
                <c:pt idx="44">
                  <c:v>-5.16073611111111</c:v>
                </c:pt>
                <c:pt idx="45">
                  <c:v>-5.17978888888889</c:v>
                </c:pt>
                <c:pt idx="46">
                  <c:v>-5.18218055555556</c:v>
                </c:pt>
                <c:pt idx="47">
                  <c:v>-5.167125</c:v>
                </c:pt>
                <c:pt idx="48">
                  <c:v>-5.13385</c:v>
                </c:pt>
                <c:pt idx="49">
                  <c:v>-5.08145833333333</c:v>
                </c:pt>
                <c:pt idx="50">
                  <c:v>-5.00977777777778</c:v>
                </c:pt>
                <c:pt idx="51">
                  <c:v>-4.91899444444444</c:v>
                </c:pt>
                <c:pt idx="52">
                  <c:v>-4.80903611111111</c:v>
                </c:pt>
                <c:pt idx="53">
                  <c:v>-4.67968611111111</c:v>
                </c:pt>
                <c:pt idx="54">
                  <c:v>-4.53105</c:v>
                </c:pt>
                <c:pt idx="55">
                  <c:v>-4.36335833333333</c:v>
                </c:pt>
                <c:pt idx="56">
                  <c:v>-4.17686666666667</c:v>
                </c:pt>
                <c:pt idx="57">
                  <c:v>-3.97204722222222</c:v>
                </c:pt>
                <c:pt idx="58">
                  <c:v>-3.74972222222222</c:v>
                </c:pt>
                <c:pt idx="59">
                  <c:v>-3.51175555555556</c:v>
                </c:pt>
                <c:pt idx="60">
                  <c:v>-3.26048888888889</c:v>
                </c:pt>
                <c:pt idx="61">
                  <c:v>-2.99802777777778</c:v>
                </c:pt>
                <c:pt idx="62">
                  <c:v>-2.72642222222222</c:v>
                </c:pt>
                <c:pt idx="63">
                  <c:v>-2.44743333333333</c:v>
                </c:pt>
                <c:pt idx="64">
                  <c:v>-2.16285833333333</c:v>
                </c:pt>
                <c:pt idx="65">
                  <c:v>-1.87493055555556</c:v>
                </c:pt>
                <c:pt idx="66">
                  <c:v>-1.58524722222222</c:v>
                </c:pt>
                <c:pt idx="67">
                  <c:v>-1.29503333333333</c:v>
                </c:pt>
                <c:pt idx="68">
                  <c:v>-1.00471111111111</c:v>
                </c:pt>
                <c:pt idx="69">
                  <c:v>-0.713458333333333</c:v>
                </c:pt>
                <c:pt idx="70">
                  <c:v>-0.420844444444444</c:v>
                </c:pt>
                <c:pt idx="71">
                  <c:v>-0.126697222222222</c:v>
                </c:pt>
                <c:pt idx="72">
                  <c:v>0.169233333333333</c:v>
                </c:pt>
                <c:pt idx="73">
                  <c:v>0.46645</c:v>
                </c:pt>
                <c:pt idx="74">
                  <c:v>0.760811111111111</c:v>
                </c:pt>
                <c:pt idx="75">
                  <c:v>1.04654444444444</c:v>
                </c:pt>
                <c:pt idx="76">
                  <c:v>1.31835833333333</c:v>
                </c:pt>
                <c:pt idx="77">
                  <c:v>1.57183055555556</c:v>
                </c:pt>
                <c:pt idx="78">
                  <c:v>1.80265</c:v>
                </c:pt>
                <c:pt idx="79">
                  <c:v>2.00894166666667</c:v>
                </c:pt>
                <c:pt idx="80">
                  <c:v>2.19400555555556</c:v>
                </c:pt>
                <c:pt idx="81">
                  <c:v>2.36206388888889</c:v>
                </c:pt>
                <c:pt idx="82">
                  <c:v>2.51754722222222</c:v>
                </c:pt>
                <c:pt idx="83">
                  <c:v>2.66496666666667</c:v>
                </c:pt>
                <c:pt idx="84">
                  <c:v>2.80841388888889</c:v>
                </c:pt>
                <c:pt idx="85">
                  <c:v>2.94828055555556</c:v>
                </c:pt>
                <c:pt idx="86">
                  <c:v>3.08284166666667</c:v>
                </c:pt>
                <c:pt idx="87">
                  <c:v>3.21074722222222</c:v>
                </c:pt>
                <c:pt idx="88">
                  <c:v>3.33050555555556</c:v>
                </c:pt>
                <c:pt idx="89">
                  <c:v>3.44073055555556</c:v>
                </c:pt>
                <c:pt idx="90">
                  <c:v>3.54036388888889</c:v>
                </c:pt>
                <c:pt idx="91">
                  <c:v>3.62955833333333</c:v>
                </c:pt>
                <c:pt idx="92">
                  <c:v>3.70848055555556</c:v>
                </c:pt>
                <c:pt idx="93">
                  <c:v>3.77728055555556</c:v>
                </c:pt>
                <c:pt idx="94">
                  <c:v>3.8365</c:v>
                </c:pt>
                <c:pt idx="95">
                  <c:v>3.88689444444445</c:v>
                </c:pt>
                <c:pt idx="96">
                  <c:v>3.92889166666667</c:v>
                </c:pt>
                <c:pt idx="97">
                  <c:v>3.96260833333333</c:v>
                </c:pt>
                <c:pt idx="98">
                  <c:v>3.98819444444444</c:v>
                </c:pt>
                <c:pt idx="99">
                  <c:v>4.00581666666667</c:v>
                </c:pt>
              </c:numCache>
            </c:numRef>
          </c:yVal>
          <c:smooth val="0"/>
        </c:ser>
        <c:axId val="95694607"/>
        <c:axId val="63637510"/>
      </c:scatterChart>
      <c:valAx>
        <c:axId val="956946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7510"/>
        <c:crossesAt val="0"/>
        <c:crossBetween val="midCat"/>
        <c:majorUnit val="10"/>
      </c:valAx>
      <c:valAx>
        <c:axId val="636375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46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-0.2105</c:v>
                </c:pt>
                <c:pt idx="1">
                  <c:v>-0.00963333333333338</c:v>
                </c:pt>
                <c:pt idx="2">
                  <c:v>0.197533333333333</c:v>
                </c:pt>
                <c:pt idx="3">
                  <c:v>0.410566666666667</c:v>
                </c:pt>
                <c:pt idx="4">
                  <c:v>0.629066666666667</c:v>
                </c:pt>
                <c:pt idx="5">
                  <c:v>0.8527</c:v>
                </c:pt>
                <c:pt idx="6">
                  <c:v>1.08106666666667</c:v>
                </c:pt>
                <c:pt idx="7">
                  <c:v>1.31383333333333</c:v>
                </c:pt>
                <c:pt idx="8">
                  <c:v>1.55053333333333</c:v>
                </c:pt>
                <c:pt idx="9">
                  <c:v>1.79086666666667</c:v>
                </c:pt>
                <c:pt idx="10">
                  <c:v>2.03436666666667</c:v>
                </c:pt>
                <c:pt idx="11">
                  <c:v>2.28066666666667</c:v>
                </c:pt>
                <c:pt idx="12">
                  <c:v>2.5292</c:v>
                </c:pt>
                <c:pt idx="13">
                  <c:v>2.77953333333333</c:v>
                </c:pt>
                <c:pt idx="14">
                  <c:v>3.03103333333333</c:v>
                </c:pt>
                <c:pt idx="15">
                  <c:v>3.28323333333333</c:v>
                </c:pt>
                <c:pt idx="16">
                  <c:v>3.53556666666667</c:v>
                </c:pt>
                <c:pt idx="17">
                  <c:v>3.78746666666667</c:v>
                </c:pt>
                <c:pt idx="18">
                  <c:v>4.0383</c:v>
                </c:pt>
                <c:pt idx="19">
                  <c:v>4.28753333333333</c:v>
                </c:pt>
                <c:pt idx="20">
                  <c:v>4.5346</c:v>
                </c:pt>
                <c:pt idx="21">
                  <c:v>4.77886666666667</c:v>
                </c:pt>
                <c:pt idx="22">
                  <c:v>5.0198</c:v>
                </c:pt>
                <c:pt idx="23">
                  <c:v>5.25676666666667</c:v>
                </c:pt>
                <c:pt idx="24">
                  <c:v>5.4892</c:v>
                </c:pt>
                <c:pt idx="25">
                  <c:v>5.71656666666667</c:v>
                </c:pt>
                <c:pt idx="26">
                  <c:v>5.93843333333333</c:v>
                </c:pt>
                <c:pt idx="27">
                  <c:v>6.1542</c:v>
                </c:pt>
                <c:pt idx="28">
                  <c:v>6.36333333333333</c:v>
                </c:pt>
                <c:pt idx="29">
                  <c:v>6.56536666666667</c:v>
                </c:pt>
                <c:pt idx="30">
                  <c:v>6.75986666666667</c:v>
                </c:pt>
                <c:pt idx="31">
                  <c:v>6.9467</c:v>
                </c:pt>
                <c:pt idx="32">
                  <c:v>7.12536666666667</c:v>
                </c:pt>
                <c:pt idx="33">
                  <c:v>7.29536666666667</c:v>
                </c:pt>
                <c:pt idx="34">
                  <c:v>7.45633333333333</c:v>
                </c:pt>
                <c:pt idx="35">
                  <c:v>7.60823333333333</c:v>
                </c:pt>
                <c:pt idx="36">
                  <c:v>7.75093333333333</c:v>
                </c:pt>
                <c:pt idx="37">
                  <c:v>7.8842</c:v>
                </c:pt>
                <c:pt idx="38">
                  <c:v>8.00783333333333</c:v>
                </c:pt>
                <c:pt idx="39">
                  <c:v>8.12176666666667</c:v>
                </c:pt>
                <c:pt idx="40">
                  <c:v>8.226</c:v>
                </c:pt>
                <c:pt idx="41">
                  <c:v>8.32066666666667</c:v>
                </c:pt>
                <c:pt idx="42">
                  <c:v>8.40606666666667</c:v>
                </c:pt>
                <c:pt idx="43">
                  <c:v>8.48253333333333</c:v>
                </c:pt>
                <c:pt idx="44">
                  <c:v>8.5504</c:v>
                </c:pt>
                <c:pt idx="45">
                  <c:v>8.61</c:v>
                </c:pt>
                <c:pt idx="46">
                  <c:v>8.66183333333333</c:v>
                </c:pt>
                <c:pt idx="47">
                  <c:v>8.70663333333333</c:v>
                </c:pt>
                <c:pt idx="48">
                  <c:v>8.7454</c:v>
                </c:pt>
                <c:pt idx="49">
                  <c:v>8.7789</c:v>
                </c:pt>
                <c:pt idx="50">
                  <c:v>8.8078</c:v>
                </c:pt>
                <c:pt idx="51">
                  <c:v>8.8328</c:v>
                </c:pt>
                <c:pt idx="52">
                  <c:v>8.85513333333333</c:v>
                </c:pt>
                <c:pt idx="53">
                  <c:v>8.8758</c:v>
                </c:pt>
                <c:pt idx="54">
                  <c:v>8.89586666666667</c:v>
                </c:pt>
                <c:pt idx="55">
                  <c:v>8.9161</c:v>
                </c:pt>
                <c:pt idx="56">
                  <c:v>8.93733333333333</c:v>
                </c:pt>
                <c:pt idx="57">
                  <c:v>8.96046666666667</c:v>
                </c:pt>
                <c:pt idx="58">
                  <c:v>8.98653333333333</c:v>
                </c:pt>
                <c:pt idx="59">
                  <c:v>9.0162</c:v>
                </c:pt>
                <c:pt idx="60">
                  <c:v>9.05013333333333</c:v>
                </c:pt>
                <c:pt idx="61">
                  <c:v>9.08896666666667</c:v>
                </c:pt>
                <c:pt idx="62">
                  <c:v>9.13303333333333</c:v>
                </c:pt>
                <c:pt idx="63">
                  <c:v>9.18293333333333</c:v>
                </c:pt>
                <c:pt idx="64">
                  <c:v>9.23893333333333</c:v>
                </c:pt>
                <c:pt idx="65">
                  <c:v>9.30126666666667</c:v>
                </c:pt>
                <c:pt idx="66">
                  <c:v>9.3701</c:v>
                </c:pt>
                <c:pt idx="67">
                  <c:v>9.4454</c:v>
                </c:pt>
                <c:pt idx="68">
                  <c:v>9.52703333333333</c:v>
                </c:pt>
                <c:pt idx="69">
                  <c:v>9.61486666666667</c:v>
                </c:pt>
                <c:pt idx="70">
                  <c:v>9.70873333333333</c:v>
                </c:pt>
                <c:pt idx="71">
                  <c:v>9.80833333333333</c:v>
                </c:pt>
                <c:pt idx="72">
                  <c:v>9.91323333333333</c:v>
                </c:pt>
                <c:pt idx="73">
                  <c:v>10.0227666666667</c:v>
                </c:pt>
                <c:pt idx="74">
                  <c:v>10.1365333333333</c:v>
                </c:pt>
                <c:pt idx="75">
                  <c:v>10.2539333333333</c:v>
                </c:pt>
                <c:pt idx="76">
                  <c:v>10.3743666666667</c:v>
                </c:pt>
                <c:pt idx="77">
                  <c:v>10.4970333333333</c:v>
                </c:pt>
                <c:pt idx="78">
                  <c:v>10.6211666666667</c:v>
                </c:pt>
                <c:pt idx="79">
                  <c:v>10.7460333333333</c:v>
                </c:pt>
                <c:pt idx="80">
                  <c:v>10.8708333333333</c:v>
                </c:pt>
                <c:pt idx="81">
                  <c:v>10.9948333333333</c:v>
                </c:pt>
                <c:pt idx="82">
                  <c:v>11.1171333333333</c:v>
                </c:pt>
                <c:pt idx="83">
                  <c:v>11.2369666666667</c:v>
                </c:pt>
                <c:pt idx="84">
                  <c:v>11.3535</c:v>
                </c:pt>
                <c:pt idx="85">
                  <c:v>11.466</c:v>
                </c:pt>
                <c:pt idx="86">
                  <c:v>11.5737</c:v>
                </c:pt>
                <c:pt idx="87">
                  <c:v>11.6758666666667</c:v>
                </c:pt>
                <c:pt idx="88">
                  <c:v>11.7718333333333</c:v>
                </c:pt>
                <c:pt idx="89">
                  <c:v>11.8609666666667</c:v>
                </c:pt>
                <c:pt idx="90">
                  <c:v>11.9426</c:v>
                </c:pt>
                <c:pt idx="91">
                  <c:v>12.0161666666667</c:v>
                </c:pt>
                <c:pt idx="92">
                  <c:v>12.0814</c:v>
                </c:pt>
                <c:pt idx="93">
                  <c:v>12.1380666666667</c:v>
                </c:pt>
                <c:pt idx="94">
                  <c:v>12.1859333333333</c:v>
                </c:pt>
                <c:pt idx="95">
                  <c:v>12.2248</c:v>
                </c:pt>
                <c:pt idx="96">
                  <c:v>12.2545</c:v>
                </c:pt>
                <c:pt idx="97">
                  <c:v>12.2748</c:v>
                </c:pt>
                <c:pt idx="98">
                  <c:v>12.2855</c:v>
                </c:pt>
                <c:pt idx="99">
                  <c:v>12.2863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33.6348</c:v>
                </c:pt>
                <c:pt idx="1">
                  <c:v>33.646</c:v>
                </c:pt>
                <c:pt idx="2">
                  <c:v>33.6592333333333</c:v>
                </c:pt>
                <c:pt idx="3">
                  <c:v>33.6747</c:v>
                </c:pt>
                <c:pt idx="4">
                  <c:v>33.6925</c:v>
                </c:pt>
                <c:pt idx="5">
                  <c:v>33.7126666666667</c:v>
                </c:pt>
                <c:pt idx="6">
                  <c:v>33.7354</c:v>
                </c:pt>
                <c:pt idx="7">
                  <c:v>33.7607</c:v>
                </c:pt>
                <c:pt idx="8">
                  <c:v>33.7888</c:v>
                </c:pt>
                <c:pt idx="9">
                  <c:v>33.8197333333333</c:v>
                </c:pt>
                <c:pt idx="10">
                  <c:v>33.8536</c:v>
                </c:pt>
                <c:pt idx="11">
                  <c:v>33.8905333333333</c:v>
                </c:pt>
                <c:pt idx="12">
                  <c:v>33.9306</c:v>
                </c:pt>
                <c:pt idx="13">
                  <c:v>33.9739666666667</c:v>
                </c:pt>
                <c:pt idx="14">
                  <c:v>34.0207333333333</c:v>
                </c:pt>
                <c:pt idx="15">
                  <c:v>34.0709</c:v>
                </c:pt>
                <c:pt idx="16">
                  <c:v>34.1246</c:v>
                </c:pt>
                <c:pt idx="17">
                  <c:v>34.1818</c:v>
                </c:pt>
                <c:pt idx="18">
                  <c:v>34.2425666666667</c:v>
                </c:pt>
                <c:pt idx="19">
                  <c:v>34.3068333333333</c:v>
                </c:pt>
                <c:pt idx="20">
                  <c:v>34.3746333333333</c:v>
                </c:pt>
                <c:pt idx="21">
                  <c:v>34.4458666666667</c:v>
                </c:pt>
                <c:pt idx="22">
                  <c:v>34.5204666666667</c:v>
                </c:pt>
                <c:pt idx="23">
                  <c:v>34.5983</c:v>
                </c:pt>
                <c:pt idx="24">
                  <c:v>34.6792</c:v>
                </c:pt>
                <c:pt idx="25">
                  <c:v>34.7631333333333</c:v>
                </c:pt>
                <c:pt idx="26">
                  <c:v>34.8499333333333</c:v>
                </c:pt>
                <c:pt idx="27">
                  <c:v>34.9394333333333</c:v>
                </c:pt>
                <c:pt idx="28">
                  <c:v>35.0315</c:v>
                </c:pt>
                <c:pt idx="29">
                  <c:v>35.1258</c:v>
                </c:pt>
                <c:pt idx="30">
                  <c:v>35.2222</c:v>
                </c:pt>
                <c:pt idx="31">
                  <c:v>35.3203333333333</c:v>
                </c:pt>
                <c:pt idx="32">
                  <c:v>35.4200666666667</c:v>
                </c:pt>
                <c:pt idx="33">
                  <c:v>35.5210666666667</c:v>
                </c:pt>
                <c:pt idx="34">
                  <c:v>35.6231333333333</c:v>
                </c:pt>
                <c:pt idx="35">
                  <c:v>35.7259666666667</c:v>
                </c:pt>
                <c:pt idx="36">
                  <c:v>35.8291666666667</c:v>
                </c:pt>
                <c:pt idx="37">
                  <c:v>35.9326333333333</c:v>
                </c:pt>
                <c:pt idx="38">
                  <c:v>36.0359</c:v>
                </c:pt>
                <c:pt idx="39">
                  <c:v>36.1386666666667</c:v>
                </c:pt>
                <c:pt idx="40">
                  <c:v>36.2406333333333</c:v>
                </c:pt>
                <c:pt idx="41">
                  <c:v>36.3415333333333</c:v>
                </c:pt>
                <c:pt idx="42">
                  <c:v>36.4410333333333</c:v>
                </c:pt>
                <c:pt idx="43">
                  <c:v>36.5388333333333</c:v>
                </c:pt>
                <c:pt idx="44">
                  <c:v>36.6346</c:v>
                </c:pt>
                <c:pt idx="45">
                  <c:v>36.7281</c:v>
                </c:pt>
                <c:pt idx="46">
                  <c:v>36.819</c:v>
                </c:pt>
                <c:pt idx="47">
                  <c:v>36.9070333333333</c:v>
                </c:pt>
                <c:pt idx="48">
                  <c:v>36.9919</c:v>
                </c:pt>
                <c:pt idx="49">
                  <c:v>37.0733666666667</c:v>
                </c:pt>
                <c:pt idx="50">
                  <c:v>37.1511666666667</c:v>
                </c:pt>
                <c:pt idx="51">
                  <c:v>37.2251333333333</c:v>
                </c:pt>
                <c:pt idx="52">
                  <c:v>37.295</c:v>
                </c:pt>
                <c:pt idx="53">
                  <c:v>37.3605333333333</c:v>
                </c:pt>
                <c:pt idx="54">
                  <c:v>37.4215666666667</c:v>
                </c:pt>
                <c:pt idx="55">
                  <c:v>37.4778</c:v>
                </c:pt>
                <c:pt idx="56">
                  <c:v>37.5292666666667</c:v>
                </c:pt>
                <c:pt idx="57">
                  <c:v>37.5757333333333</c:v>
                </c:pt>
                <c:pt idx="58">
                  <c:v>37.6170333333333</c:v>
                </c:pt>
                <c:pt idx="59">
                  <c:v>37.6531</c:v>
                </c:pt>
                <c:pt idx="60">
                  <c:v>37.6838</c:v>
                </c:pt>
                <c:pt idx="61">
                  <c:v>37.7090333333333</c:v>
                </c:pt>
                <c:pt idx="62">
                  <c:v>37.7287333333333</c:v>
                </c:pt>
                <c:pt idx="63">
                  <c:v>37.7428333333333</c:v>
                </c:pt>
                <c:pt idx="64">
                  <c:v>37.7514333333333</c:v>
                </c:pt>
                <c:pt idx="65">
                  <c:v>37.7543</c:v>
                </c:pt>
                <c:pt idx="66">
                  <c:v>37.7515666666667</c:v>
                </c:pt>
                <c:pt idx="67">
                  <c:v>37.7432</c:v>
                </c:pt>
                <c:pt idx="68">
                  <c:v>37.7292333333333</c:v>
                </c:pt>
                <c:pt idx="69">
                  <c:v>37.7096</c:v>
                </c:pt>
                <c:pt idx="70">
                  <c:v>37.6845666666667</c:v>
                </c:pt>
                <c:pt idx="71">
                  <c:v>37.6540666666667</c:v>
                </c:pt>
                <c:pt idx="72">
                  <c:v>37.6182666666667</c:v>
                </c:pt>
                <c:pt idx="73">
                  <c:v>37.5772</c:v>
                </c:pt>
                <c:pt idx="74">
                  <c:v>37.5309666666667</c:v>
                </c:pt>
                <c:pt idx="75">
                  <c:v>37.4796666666667</c:v>
                </c:pt>
                <c:pt idx="76">
                  <c:v>37.4234333333333</c:v>
                </c:pt>
                <c:pt idx="77">
                  <c:v>37.3623666666667</c:v>
                </c:pt>
                <c:pt idx="78">
                  <c:v>37.2967333333333</c:v>
                </c:pt>
                <c:pt idx="79">
                  <c:v>37.2266666666667</c:v>
                </c:pt>
                <c:pt idx="80">
                  <c:v>37.1523333333333</c:v>
                </c:pt>
                <c:pt idx="81">
                  <c:v>37.0738666666667</c:v>
                </c:pt>
                <c:pt idx="82">
                  <c:v>36.9914</c:v>
                </c:pt>
                <c:pt idx="83">
                  <c:v>36.9051333333333</c:v>
                </c:pt>
                <c:pt idx="84">
                  <c:v>36.8153</c:v>
                </c:pt>
                <c:pt idx="85">
                  <c:v>36.7220333333333</c:v>
                </c:pt>
                <c:pt idx="86">
                  <c:v>36.6256</c:v>
                </c:pt>
                <c:pt idx="87">
                  <c:v>36.5262333333333</c:v>
                </c:pt>
                <c:pt idx="88">
                  <c:v>36.4241666666667</c:v>
                </c:pt>
                <c:pt idx="89">
                  <c:v>36.3195333333333</c:v>
                </c:pt>
                <c:pt idx="90">
                  <c:v>36.2126</c:v>
                </c:pt>
                <c:pt idx="91">
                  <c:v>36.1034</c:v>
                </c:pt>
                <c:pt idx="92">
                  <c:v>35.9923</c:v>
                </c:pt>
                <c:pt idx="93">
                  <c:v>35.8793333333333</c:v>
                </c:pt>
                <c:pt idx="94">
                  <c:v>35.7647333333333</c:v>
                </c:pt>
                <c:pt idx="95">
                  <c:v>35.6486666666667</c:v>
                </c:pt>
                <c:pt idx="96">
                  <c:v>35.5314</c:v>
                </c:pt>
                <c:pt idx="97">
                  <c:v>35.413</c:v>
                </c:pt>
                <c:pt idx="98">
                  <c:v>35.2937333333333</c:v>
                </c:pt>
                <c:pt idx="99">
                  <c:v>35.1737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4.72406666666667</c:v>
                </c:pt>
                <c:pt idx="1">
                  <c:v>4.48003333333333</c:v>
                </c:pt>
                <c:pt idx="2">
                  <c:v>4.27</c:v>
                </c:pt>
                <c:pt idx="3">
                  <c:v>4.10043333333333</c:v>
                </c:pt>
                <c:pt idx="4">
                  <c:v>3.97763333333333</c:v>
                </c:pt>
                <c:pt idx="5">
                  <c:v>3.9081</c:v>
                </c:pt>
                <c:pt idx="6">
                  <c:v>3.89813333333333</c:v>
                </c:pt>
                <c:pt idx="7">
                  <c:v>3.9542</c:v>
                </c:pt>
                <c:pt idx="8">
                  <c:v>4.082</c:v>
                </c:pt>
                <c:pt idx="9">
                  <c:v>4.28103333333333</c:v>
                </c:pt>
                <c:pt idx="10">
                  <c:v>4.54696666666667</c:v>
                </c:pt>
                <c:pt idx="11">
                  <c:v>4.87523333333333</c:v>
                </c:pt>
                <c:pt idx="12">
                  <c:v>5.2595</c:v>
                </c:pt>
                <c:pt idx="13">
                  <c:v>5.68823333333333</c:v>
                </c:pt>
                <c:pt idx="14">
                  <c:v>6.14876666666667</c:v>
                </c:pt>
                <c:pt idx="15">
                  <c:v>6.6284</c:v>
                </c:pt>
                <c:pt idx="16">
                  <c:v>7.11626666666667</c:v>
                </c:pt>
                <c:pt idx="17">
                  <c:v>7.6036</c:v>
                </c:pt>
                <c:pt idx="18">
                  <c:v>8.08183333333333</c:v>
                </c:pt>
                <c:pt idx="19">
                  <c:v>8.5438</c:v>
                </c:pt>
                <c:pt idx="20">
                  <c:v>8.98723333333333</c:v>
                </c:pt>
                <c:pt idx="21">
                  <c:v>9.41293333333333</c:v>
                </c:pt>
                <c:pt idx="22">
                  <c:v>9.8217</c:v>
                </c:pt>
                <c:pt idx="23">
                  <c:v>10.2156333333333</c:v>
                </c:pt>
                <c:pt idx="24">
                  <c:v>10.5984333333333</c:v>
                </c:pt>
                <c:pt idx="25">
                  <c:v>10.9744</c:v>
                </c:pt>
                <c:pt idx="26">
                  <c:v>11.3473666666667</c:v>
                </c:pt>
                <c:pt idx="27">
                  <c:v>11.7186333333333</c:v>
                </c:pt>
                <c:pt idx="28">
                  <c:v>12.088</c:v>
                </c:pt>
                <c:pt idx="29">
                  <c:v>12.4548</c:v>
                </c:pt>
                <c:pt idx="30">
                  <c:v>12.8177</c:v>
                </c:pt>
                <c:pt idx="31">
                  <c:v>13.1736</c:v>
                </c:pt>
                <c:pt idx="32">
                  <c:v>13.5183333333333</c:v>
                </c:pt>
                <c:pt idx="33">
                  <c:v>13.8475</c:v>
                </c:pt>
                <c:pt idx="34">
                  <c:v>14.1576666666667</c:v>
                </c:pt>
                <c:pt idx="35">
                  <c:v>14.4456666666667</c:v>
                </c:pt>
                <c:pt idx="36">
                  <c:v>14.7081333333333</c:v>
                </c:pt>
                <c:pt idx="37">
                  <c:v>14.9425</c:v>
                </c:pt>
                <c:pt idx="38">
                  <c:v>15.1468333333333</c:v>
                </c:pt>
                <c:pt idx="39">
                  <c:v>15.3200666666667</c:v>
                </c:pt>
                <c:pt idx="40">
                  <c:v>15.4612</c:v>
                </c:pt>
                <c:pt idx="41">
                  <c:v>15.5695333333333</c:v>
                </c:pt>
                <c:pt idx="42">
                  <c:v>15.6450333333333</c:v>
                </c:pt>
                <c:pt idx="43">
                  <c:v>15.6879666666667</c:v>
                </c:pt>
                <c:pt idx="44">
                  <c:v>15.6989666666667</c:v>
                </c:pt>
                <c:pt idx="45">
                  <c:v>15.6788666666667</c:v>
                </c:pt>
                <c:pt idx="46">
                  <c:v>15.6289333333333</c:v>
                </c:pt>
                <c:pt idx="47">
                  <c:v>15.551</c:v>
                </c:pt>
                <c:pt idx="48">
                  <c:v>15.4473333333333</c:v>
                </c:pt>
                <c:pt idx="49">
                  <c:v>15.3205666666667</c:v>
                </c:pt>
                <c:pt idx="50">
                  <c:v>15.1742</c:v>
                </c:pt>
                <c:pt idx="51">
                  <c:v>15.0120666666667</c:v>
                </c:pt>
                <c:pt idx="52">
                  <c:v>14.838</c:v>
                </c:pt>
                <c:pt idx="53">
                  <c:v>14.6561333333333</c:v>
                </c:pt>
                <c:pt idx="54">
                  <c:v>14.4712333333333</c:v>
                </c:pt>
                <c:pt idx="55">
                  <c:v>14.2877666666667</c:v>
                </c:pt>
                <c:pt idx="56">
                  <c:v>14.1097</c:v>
                </c:pt>
                <c:pt idx="57">
                  <c:v>13.9408333333333</c:v>
                </c:pt>
                <c:pt idx="58">
                  <c:v>13.7846333333333</c:v>
                </c:pt>
                <c:pt idx="59">
                  <c:v>13.6435333333333</c:v>
                </c:pt>
                <c:pt idx="60">
                  <c:v>13.5195</c:v>
                </c:pt>
                <c:pt idx="61">
                  <c:v>13.4134333333333</c:v>
                </c:pt>
                <c:pt idx="62">
                  <c:v>13.3256</c:v>
                </c:pt>
                <c:pt idx="63">
                  <c:v>13.2553</c:v>
                </c:pt>
                <c:pt idx="64">
                  <c:v>13.2017333333333</c:v>
                </c:pt>
                <c:pt idx="65">
                  <c:v>13.1634</c:v>
                </c:pt>
                <c:pt idx="66">
                  <c:v>13.1386333333333</c:v>
                </c:pt>
                <c:pt idx="67">
                  <c:v>13.1258</c:v>
                </c:pt>
                <c:pt idx="68">
                  <c:v>13.1234666666667</c:v>
                </c:pt>
                <c:pt idx="69">
                  <c:v>13.1302</c:v>
                </c:pt>
                <c:pt idx="70">
                  <c:v>13.1452333333333</c:v>
                </c:pt>
                <c:pt idx="71">
                  <c:v>13.1678</c:v>
                </c:pt>
                <c:pt idx="72">
                  <c:v>13.1973666666667</c:v>
                </c:pt>
                <c:pt idx="73">
                  <c:v>13.2335666666667</c:v>
                </c:pt>
                <c:pt idx="74">
                  <c:v>13.2761666666667</c:v>
                </c:pt>
                <c:pt idx="75">
                  <c:v>13.3249666666667</c:v>
                </c:pt>
                <c:pt idx="76">
                  <c:v>13.3794</c:v>
                </c:pt>
                <c:pt idx="77">
                  <c:v>13.4385666666667</c:v>
                </c:pt>
                <c:pt idx="78">
                  <c:v>13.5015666666667</c:v>
                </c:pt>
                <c:pt idx="79">
                  <c:v>13.5672333333333</c:v>
                </c:pt>
                <c:pt idx="80">
                  <c:v>13.6334333333333</c:v>
                </c:pt>
                <c:pt idx="81">
                  <c:v>13.6979666666667</c:v>
                </c:pt>
                <c:pt idx="82">
                  <c:v>13.7584</c:v>
                </c:pt>
                <c:pt idx="83">
                  <c:v>13.8121333333333</c:v>
                </c:pt>
                <c:pt idx="84">
                  <c:v>13.8561333333333</c:v>
                </c:pt>
                <c:pt idx="85">
                  <c:v>13.8874</c:v>
                </c:pt>
                <c:pt idx="86">
                  <c:v>13.9029</c:v>
                </c:pt>
                <c:pt idx="87">
                  <c:v>13.9001</c:v>
                </c:pt>
                <c:pt idx="88">
                  <c:v>13.8768</c:v>
                </c:pt>
                <c:pt idx="89">
                  <c:v>13.8307666666667</c:v>
                </c:pt>
                <c:pt idx="90">
                  <c:v>13.7601</c:v>
                </c:pt>
                <c:pt idx="91">
                  <c:v>13.6637666666667</c:v>
                </c:pt>
                <c:pt idx="92">
                  <c:v>13.541</c:v>
                </c:pt>
                <c:pt idx="93">
                  <c:v>13.3911333333333</c:v>
                </c:pt>
                <c:pt idx="94">
                  <c:v>13.2140666666667</c:v>
                </c:pt>
                <c:pt idx="95">
                  <c:v>13.0107333333333</c:v>
                </c:pt>
                <c:pt idx="96">
                  <c:v>12.7818666666667</c:v>
                </c:pt>
                <c:pt idx="97">
                  <c:v>12.5285</c:v>
                </c:pt>
                <c:pt idx="98">
                  <c:v>12.2514666666667</c:v>
                </c:pt>
                <c:pt idx="99">
                  <c:v>11.9517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-9.34013333333333</c:v>
                </c:pt>
                <c:pt idx="1">
                  <c:v>-9.13543333333333</c:v>
                </c:pt>
                <c:pt idx="2">
                  <c:v>-8.9248</c:v>
                </c:pt>
                <c:pt idx="3">
                  <c:v>-8.70823333333333</c:v>
                </c:pt>
                <c:pt idx="4">
                  <c:v>-8.4857</c:v>
                </c:pt>
                <c:pt idx="5">
                  <c:v>-8.25726666666667</c:v>
                </c:pt>
                <c:pt idx="6">
                  <c:v>-8.02283333333333</c:v>
                </c:pt>
                <c:pt idx="7">
                  <c:v>-7.7825</c:v>
                </c:pt>
                <c:pt idx="8">
                  <c:v>-7.53623333333333</c:v>
                </c:pt>
                <c:pt idx="9">
                  <c:v>-7.284</c:v>
                </c:pt>
                <c:pt idx="10">
                  <c:v>-7.02586666666667</c:v>
                </c:pt>
                <c:pt idx="11">
                  <c:v>-6.7618</c:v>
                </c:pt>
                <c:pt idx="12">
                  <c:v>-6.49183333333333</c:v>
                </c:pt>
                <c:pt idx="13">
                  <c:v>-6.2161</c:v>
                </c:pt>
                <c:pt idx="14">
                  <c:v>-5.93443333333333</c:v>
                </c:pt>
                <c:pt idx="15">
                  <c:v>-5.64693333333333</c:v>
                </c:pt>
                <c:pt idx="16">
                  <c:v>-5.3537</c:v>
                </c:pt>
                <c:pt idx="17">
                  <c:v>-5.05486666666667</c:v>
                </c:pt>
                <c:pt idx="18">
                  <c:v>-4.75073333333333</c:v>
                </c:pt>
                <c:pt idx="19">
                  <c:v>-4.44173333333333</c:v>
                </c:pt>
                <c:pt idx="20">
                  <c:v>-4.12816666666667</c:v>
                </c:pt>
                <c:pt idx="21">
                  <c:v>-3.81056666666667</c:v>
                </c:pt>
                <c:pt idx="22">
                  <c:v>-3.48956666666667</c:v>
                </c:pt>
                <c:pt idx="23">
                  <c:v>-3.16596666666667</c:v>
                </c:pt>
                <c:pt idx="24">
                  <c:v>-2.84066666666667</c:v>
                </c:pt>
                <c:pt idx="25">
                  <c:v>-2.5147</c:v>
                </c:pt>
                <c:pt idx="26">
                  <c:v>-2.18913333333333</c:v>
                </c:pt>
                <c:pt idx="27">
                  <c:v>-1.86523333333333</c:v>
                </c:pt>
                <c:pt idx="28">
                  <c:v>-1.54416666666667</c:v>
                </c:pt>
                <c:pt idx="29">
                  <c:v>-1.22746666666667</c:v>
                </c:pt>
                <c:pt idx="30">
                  <c:v>-0.9166</c:v>
                </c:pt>
                <c:pt idx="31">
                  <c:v>-0.6131</c:v>
                </c:pt>
                <c:pt idx="32">
                  <c:v>-0.318433333333333</c:v>
                </c:pt>
                <c:pt idx="33">
                  <c:v>-0.0340666666666666</c:v>
                </c:pt>
                <c:pt idx="34">
                  <c:v>0.2384</c:v>
                </c:pt>
                <c:pt idx="35">
                  <c:v>0.497566666666667</c:v>
                </c:pt>
                <c:pt idx="36">
                  <c:v>0.741966666666667</c:v>
                </c:pt>
                <c:pt idx="37">
                  <c:v>0.970633333333333</c:v>
                </c:pt>
                <c:pt idx="38">
                  <c:v>1.18243333333333</c:v>
                </c:pt>
                <c:pt idx="39">
                  <c:v>1.37643333333333</c:v>
                </c:pt>
                <c:pt idx="40">
                  <c:v>1.55173333333333</c:v>
                </c:pt>
                <c:pt idx="41">
                  <c:v>1.70773333333333</c:v>
                </c:pt>
                <c:pt idx="42">
                  <c:v>1.84436666666667</c:v>
                </c:pt>
                <c:pt idx="43">
                  <c:v>1.96153333333333</c:v>
                </c:pt>
                <c:pt idx="44">
                  <c:v>2.0593</c:v>
                </c:pt>
                <c:pt idx="45">
                  <c:v>2.13783333333333</c:v>
                </c:pt>
                <c:pt idx="46">
                  <c:v>2.19756666666667</c:v>
                </c:pt>
                <c:pt idx="47">
                  <c:v>2.23936666666667</c:v>
                </c:pt>
                <c:pt idx="48">
                  <c:v>2.2642</c:v>
                </c:pt>
                <c:pt idx="49">
                  <c:v>2.27306666666667</c:v>
                </c:pt>
                <c:pt idx="50">
                  <c:v>2.26723333333333</c:v>
                </c:pt>
                <c:pt idx="51">
                  <c:v>2.24783333333333</c:v>
                </c:pt>
                <c:pt idx="52">
                  <c:v>2.2164</c:v>
                </c:pt>
                <c:pt idx="53">
                  <c:v>2.17436666666667</c:v>
                </c:pt>
                <c:pt idx="54">
                  <c:v>2.12333333333333</c:v>
                </c:pt>
                <c:pt idx="55">
                  <c:v>2.06493333333333</c:v>
                </c:pt>
                <c:pt idx="56">
                  <c:v>2.00073333333333</c:v>
                </c:pt>
                <c:pt idx="57">
                  <c:v>1.93223333333333</c:v>
                </c:pt>
                <c:pt idx="58">
                  <c:v>1.86093333333333</c:v>
                </c:pt>
                <c:pt idx="59">
                  <c:v>1.78826666666667</c:v>
                </c:pt>
                <c:pt idx="60">
                  <c:v>1.7157</c:v>
                </c:pt>
                <c:pt idx="61">
                  <c:v>1.64463333333333</c:v>
                </c:pt>
                <c:pt idx="62">
                  <c:v>1.57623333333333</c:v>
                </c:pt>
                <c:pt idx="63">
                  <c:v>1.51156666666667</c:v>
                </c:pt>
                <c:pt idx="64">
                  <c:v>1.45163333333333</c:v>
                </c:pt>
                <c:pt idx="65">
                  <c:v>1.39726666666667</c:v>
                </c:pt>
                <c:pt idx="66">
                  <c:v>1.34943333333333</c:v>
                </c:pt>
                <c:pt idx="67">
                  <c:v>1.3087</c:v>
                </c:pt>
                <c:pt idx="68">
                  <c:v>1.27566666666667</c:v>
                </c:pt>
                <c:pt idx="69">
                  <c:v>1.25053333333333</c:v>
                </c:pt>
                <c:pt idx="70">
                  <c:v>1.23376666666667</c:v>
                </c:pt>
                <c:pt idx="71">
                  <c:v>1.22553333333333</c:v>
                </c:pt>
                <c:pt idx="72">
                  <c:v>1.2259</c:v>
                </c:pt>
                <c:pt idx="73">
                  <c:v>1.235</c:v>
                </c:pt>
                <c:pt idx="74">
                  <c:v>1.25253333333333</c:v>
                </c:pt>
                <c:pt idx="75">
                  <c:v>1.27846666666667</c:v>
                </c:pt>
                <c:pt idx="76">
                  <c:v>1.31246666666667</c:v>
                </c:pt>
                <c:pt idx="77">
                  <c:v>1.3542</c:v>
                </c:pt>
                <c:pt idx="78">
                  <c:v>1.4034</c:v>
                </c:pt>
                <c:pt idx="79">
                  <c:v>1.45966666666667</c:v>
                </c:pt>
                <c:pt idx="80">
                  <c:v>1.52246666666667</c:v>
                </c:pt>
                <c:pt idx="81">
                  <c:v>1.5913</c:v>
                </c:pt>
                <c:pt idx="82">
                  <c:v>1.66563333333333</c:v>
                </c:pt>
                <c:pt idx="83">
                  <c:v>1.7449</c:v>
                </c:pt>
                <c:pt idx="84">
                  <c:v>1.82863333333333</c:v>
                </c:pt>
                <c:pt idx="85">
                  <c:v>1.91626666666667</c:v>
                </c:pt>
                <c:pt idx="86">
                  <c:v>2.0071</c:v>
                </c:pt>
                <c:pt idx="87">
                  <c:v>2.1006</c:v>
                </c:pt>
                <c:pt idx="88">
                  <c:v>2.19623333333333</c:v>
                </c:pt>
                <c:pt idx="89">
                  <c:v>2.29333333333333</c:v>
                </c:pt>
                <c:pt idx="90">
                  <c:v>2.39136666666667</c:v>
                </c:pt>
                <c:pt idx="91">
                  <c:v>2.4898</c:v>
                </c:pt>
                <c:pt idx="92">
                  <c:v>2.58813333333333</c:v>
                </c:pt>
                <c:pt idx="93">
                  <c:v>2.6858</c:v>
                </c:pt>
                <c:pt idx="94">
                  <c:v>2.78233333333333</c:v>
                </c:pt>
                <c:pt idx="95">
                  <c:v>2.87723333333333</c:v>
                </c:pt>
                <c:pt idx="96">
                  <c:v>2.97</c:v>
                </c:pt>
                <c:pt idx="97">
                  <c:v>3.06013333333333</c:v>
                </c:pt>
                <c:pt idx="98">
                  <c:v>3.1471</c:v>
                </c:pt>
                <c:pt idx="99">
                  <c:v>3.2303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10.0062666666667</c:v>
                </c:pt>
                <c:pt idx="1">
                  <c:v>9.92033333333333</c:v>
                </c:pt>
                <c:pt idx="2">
                  <c:v>9.8286</c:v>
                </c:pt>
                <c:pt idx="3">
                  <c:v>9.73226666666667</c:v>
                </c:pt>
                <c:pt idx="4">
                  <c:v>9.63206666666667</c:v>
                </c:pt>
                <c:pt idx="5">
                  <c:v>9.52913333333333</c:v>
                </c:pt>
                <c:pt idx="6">
                  <c:v>9.4244</c:v>
                </c:pt>
                <c:pt idx="7">
                  <c:v>9.31876666666667</c:v>
                </c:pt>
                <c:pt idx="8">
                  <c:v>9.21326666666667</c:v>
                </c:pt>
                <c:pt idx="9">
                  <c:v>9.10893333333334</c:v>
                </c:pt>
                <c:pt idx="10">
                  <c:v>9.00713333333333</c:v>
                </c:pt>
                <c:pt idx="11">
                  <c:v>8.90926666666667</c:v>
                </c:pt>
                <c:pt idx="12">
                  <c:v>8.8168</c:v>
                </c:pt>
                <c:pt idx="13">
                  <c:v>8.73116666666667</c:v>
                </c:pt>
                <c:pt idx="14">
                  <c:v>8.65383333333333</c:v>
                </c:pt>
                <c:pt idx="15">
                  <c:v>8.5862</c:v>
                </c:pt>
                <c:pt idx="16">
                  <c:v>8.52956666666667</c:v>
                </c:pt>
                <c:pt idx="17">
                  <c:v>8.48526666666667</c:v>
                </c:pt>
                <c:pt idx="18">
                  <c:v>8.45413333333333</c:v>
                </c:pt>
                <c:pt idx="19">
                  <c:v>8.43676666666667</c:v>
                </c:pt>
                <c:pt idx="20">
                  <c:v>8.4337</c:v>
                </c:pt>
                <c:pt idx="21">
                  <c:v>8.4454</c:v>
                </c:pt>
                <c:pt idx="22">
                  <c:v>8.47126666666667</c:v>
                </c:pt>
                <c:pt idx="23">
                  <c:v>8.51043333333333</c:v>
                </c:pt>
                <c:pt idx="24">
                  <c:v>8.56183333333333</c:v>
                </c:pt>
                <c:pt idx="25">
                  <c:v>8.62433333333333</c:v>
                </c:pt>
                <c:pt idx="26">
                  <c:v>8.69596666666667</c:v>
                </c:pt>
                <c:pt idx="27">
                  <c:v>8.77453333333333</c:v>
                </c:pt>
                <c:pt idx="28">
                  <c:v>8.8579</c:v>
                </c:pt>
                <c:pt idx="29">
                  <c:v>8.94366666666667</c:v>
                </c:pt>
                <c:pt idx="30">
                  <c:v>9.02953333333333</c:v>
                </c:pt>
                <c:pt idx="31">
                  <c:v>9.11333333333333</c:v>
                </c:pt>
                <c:pt idx="32">
                  <c:v>9.19293333333333</c:v>
                </c:pt>
                <c:pt idx="33">
                  <c:v>9.2663</c:v>
                </c:pt>
                <c:pt idx="34">
                  <c:v>9.33166666666667</c:v>
                </c:pt>
                <c:pt idx="35">
                  <c:v>9.38776666666667</c:v>
                </c:pt>
                <c:pt idx="36">
                  <c:v>9.43326666666667</c:v>
                </c:pt>
                <c:pt idx="37">
                  <c:v>9.4671</c:v>
                </c:pt>
                <c:pt idx="38">
                  <c:v>9.4885</c:v>
                </c:pt>
                <c:pt idx="39">
                  <c:v>9.4969</c:v>
                </c:pt>
                <c:pt idx="40">
                  <c:v>9.492</c:v>
                </c:pt>
                <c:pt idx="41">
                  <c:v>9.47353333333333</c:v>
                </c:pt>
                <c:pt idx="42">
                  <c:v>9.4415</c:v>
                </c:pt>
                <c:pt idx="43">
                  <c:v>9.3959</c:v>
                </c:pt>
                <c:pt idx="44">
                  <c:v>9.33693333333333</c:v>
                </c:pt>
                <c:pt idx="45">
                  <c:v>9.26496666666667</c:v>
                </c:pt>
                <c:pt idx="46">
                  <c:v>9.18066666666667</c:v>
                </c:pt>
                <c:pt idx="47">
                  <c:v>9.08486666666667</c:v>
                </c:pt>
                <c:pt idx="48">
                  <c:v>8.97816666666667</c:v>
                </c:pt>
                <c:pt idx="49">
                  <c:v>8.8615</c:v>
                </c:pt>
                <c:pt idx="50">
                  <c:v>8.7362</c:v>
                </c:pt>
                <c:pt idx="51">
                  <c:v>8.60373333333333</c:v>
                </c:pt>
                <c:pt idx="52">
                  <c:v>8.46536666666667</c:v>
                </c:pt>
                <c:pt idx="53">
                  <c:v>8.32243333333333</c:v>
                </c:pt>
                <c:pt idx="54">
                  <c:v>8.17643333333333</c:v>
                </c:pt>
                <c:pt idx="55">
                  <c:v>8.02886666666667</c:v>
                </c:pt>
                <c:pt idx="56">
                  <c:v>7.8813</c:v>
                </c:pt>
                <c:pt idx="57">
                  <c:v>7.73493333333333</c:v>
                </c:pt>
                <c:pt idx="58">
                  <c:v>7.59083333333333</c:v>
                </c:pt>
                <c:pt idx="59">
                  <c:v>7.45</c:v>
                </c:pt>
                <c:pt idx="60">
                  <c:v>7.31323333333333</c:v>
                </c:pt>
                <c:pt idx="61">
                  <c:v>7.18136666666667</c:v>
                </c:pt>
                <c:pt idx="62">
                  <c:v>7.0545</c:v>
                </c:pt>
                <c:pt idx="63">
                  <c:v>6.93266666666667</c:v>
                </c:pt>
                <c:pt idx="64">
                  <c:v>6.8159</c:v>
                </c:pt>
                <c:pt idx="65">
                  <c:v>6.7041</c:v>
                </c:pt>
                <c:pt idx="66">
                  <c:v>6.5969</c:v>
                </c:pt>
                <c:pt idx="67">
                  <c:v>6.49363333333333</c:v>
                </c:pt>
                <c:pt idx="68">
                  <c:v>6.39386666666667</c:v>
                </c:pt>
                <c:pt idx="69">
                  <c:v>6.29703333333333</c:v>
                </c:pt>
                <c:pt idx="70">
                  <c:v>6.2028</c:v>
                </c:pt>
                <c:pt idx="71">
                  <c:v>6.1108</c:v>
                </c:pt>
                <c:pt idx="72">
                  <c:v>6.02073333333333</c:v>
                </c:pt>
                <c:pt idx="73">
                  <c:v>5.93236666666667</c:v>
                </c:pt>
                <c:pt idx="74">
                  <c:v>5.84583333333333</c:v>
                </c:pt>
                <c:pt idx="75">
                  <c:v>5.7614</c:v>
                </c:pt>
                <c:pt idx="76">
                  <c:v>5.67936666666667</c:v>
                </c:pt>
                <c:pt idx="77">
                  <c:v>5.59996666666667</c:v>
                </c:pt>
                <c:pt idx="78">
                  <c:v>5.5237</c:v>
                </c:pt>
                <c:pt idx="79">
                  <c:v>5.4513</c:v>
                </c:pt>
                <c:pt idx="80">
                  <c:v>5.3833</c:v>
                </c:pt>
                <c:pt idx="81">
                  <c:v>5.32023333333333</c:v>
                </c:pt>
                <c:pt idx="82">
                  <c:v>5.26263333333333</c:v>
                </c:pt>
                <c:pt idx="83">
                  <c:v>5.21083333333333</c:v>
                </c:pt>
                <c:pt idx="84">
                  <c:v>5.16536666666667</c:v>
                </c:pt>
                <c:pt idx="85">
                  <c:v>5.12653333333333</c:v>
                </c:pt>
                <c:pt idx="86">
                  <c:v>5.09423333333333</c:v>
                </c:pt>
                <c:pt idx="87">
                  <c:v>5.0685</c:v>
                </c:pt>
                <c:pt idx="88">
                  <c:v>5.04906666666667</c:v>
                </c:pt>
                <c:pt idx="89">
                  <c:v>5.03573333333333</c:v>
                </c:pt>
                <c:pt idx="90">
                  <c:v>5.02783333333333</c:v>
                </c:pt>
                <c:pt idx="91">
                  <c:v>5.02466666666667</c:v>
                </c:pt>
                <c:pt idx="92">
                  <c:v>5.02536666666667</c:v>
                </c:pt>
                <c:pt idx="93">
                  <c:v>5.0291</c:v>
                </c:pt>
                <c:pt idx="94">
                  <c:v>5.03486666666667</c:v>
                </c:pt>
                <c:pt idx="95">
                  <c:v>5.04163333333333</c:v>
                </c:pt>
                <c:pt idx="96">
                  <c:v>5.04826666666667</c:v>
                </c:pt>
                <c:pt idx="97">
                  <c:v>5.05383333333333</c:v>
                </c:pt>
                <c:pt idx="98">
                  <c:v>5.05716666666667</c:v>
                </c:pt>
                <c:pt idx="99">
                  <c:v>5.0572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14.1621</c:v>
                </c:pt>
                <c:pt idx="1">
                  <c:v>14.2318666666667</c:v>
                </c:pt>
                <c:pt idx="2">
                  <c:v>14.3049</c:v>
                </c:pt>
                <c:pt idx="3">
                  <c:v>14.3819666666667</c:v>
                </c:pt>
                <c:pt idx="4">
                  <c:v>14.4635666666667</c:v>
                </c:pt>
                <c:pt idx="5">
                  <c:v>14.5504666666667</c:v>
                </c:pt>
                <c:pt idx="6">
                  <c:v>14.6432333333333</c:v>
                </c:pt>
                <c:pt idx="7">
                  <c:v>14.7425</c:v>
                </c:pt>
                <c:pt idx="8">
                  <c:v>14.8490333333333</c:v>
                </c:pt>
                <c:pt idx="9">
                  <c:v>14.9633</c:v>
                </c:pt>
                <c:pt idx="10">
                  <c:v>15.0860333333333</c:v>
                </c:pt>
                <c:pt idx="11">
                  <c:v>15.2181</c:v>
                </c:pt>
                <c:pt idx="12">
                  <c:v>15.3602666666667</c:v>
                </c:pt>
                <c:pt idx="13">
                  <c:v>15.5134333333333</c:v>
                </c:pt>
                <c:pt idx="14">
                  <c:v>15.6784333333333</c:v>
                </c:pt>
                <c:pt idx="15">
                  <c:v>15.8561333333333</c:v>
                </c:pt>
                <c:pt idx="16">
                  <c:v>16.0472333333333</c:v>
                </c:pt>
                <c:pt idx="17">
                  <c:v>16.2523333333333</c:v>
                </c:pt>
                <c:pt idx="18">
                  <c:v>16.4719</c:v>
                </c:pt>
                <c:pt idx="19">
                  <c:v>16.7065</c:v>
                </c:pt>
                <c:pt idx="20">
                  <c:v>16.9564333333333</c:v>
                </c:pt>
                <c:pt idx="21">
                  <c:v>17.2217</c:v>
                </c:pt>
                <c:pt idx="22">
                  <c:v>17.5019333333333</c:v>
                </c:pt>
                <c:pt idx="23">
                  <c:v>17.7964</c:v>
                </c:pt>
                <c:pt idx="24">
                  <c:v>18.1046666666667</c:v>
                </c:pt>
                <c:pt idx="25">
                  <c:v>18.4258333333333</c:v>
                </c:pt>
                <c:pt idx="26">
                  <c:v>18.7585666666667</c:v>
                </c:pt>
                <c:pt idx="27">
                  <c:v>19.1009333333333</c:v>
                </c:pt>
                <c:pt idx="28">
                  <c:v>19.4510666666667</c:v>
                </c:pt>
                <c:pt idx="29">
                  <c:v>19.8069</c:v>
                </c:pt>
                <c:pt idx="30">
                  <c:v>20.1665</c:v>
                </c:pt>
                <c:pt idx="31">
                  <c:v>20.5275333333333</c:v>
                </c:pt>
                <c:pt idx="32">
                  <c:v>20.8878666666667</c:v>
                </c:pt>
                <c:pt idx="33">
                  <c:v>21.2452</c:v>
                </c:pt>
                <c:pt idx="34">
                  <c:v>21.5973333333333</c:v>
                </c:pt>
                <c:pt idx="35">
                  <c:v>21.9423</c:v>
                </c:pt>
                <c:pt idx="36">
                  <c:v>22.2785666666667</c:v>
                </c:pt>
                <c:pt idx="37">
                  <c:v>22.6045666666667</c:v>
                </c:pt>
                <c:pt idx="38">
                  <c:v>22.9190333333333</c:v>
                </c:pt>
                <c:pt idx="39">
                  <c:v>23.2206</c:v>
                </c:pt>
                <c:pt idx="40">
                  <c:v>23.5085666666667</c:v>
                </c:pt>
                <c:pt idx="41">
                  <c:v>23.7823333333333</c:v>
                </c:pt>
                <c:pt idx="42">
                  <c:v>24.0416333333333</c:v>
                </c:pt>
                <c:pt idx="43">
                  <c:v>24.2861333333333</c:v>
                </c:pt>
                <c:pt idx="44">
                  <c:v>24.5158</c:v>
                </c:pt>
                <c:pt idx="45">
                  <c:v>24.7307</c:v>
                </c:pt>
                <c:pt idx="46">
                  <c:v>24.9310666666667</c:v>
                </c:pt>
                <c:pt idx="47">
                  <c:v>25.1173</c:v>
                </c:pt>
                <c:pt idx="48">
                  <c:v>25.2897666666667</c:v>
                </c:pt>
                <c:pt idx="49">
                  <c:v>25.4489333333333</c:v>
                </c:pt>
                <c:pt idx="50">
                  <c:v>25.5952666666667</c:v>
                </c:pt>
                <c:pt idx="51">
                  <c:v>25.7292666666667</c:v>
                </c:pt>
                <c:pt idx="52">
                  <c:v>25.8514666666667</c:v>
                </c:pt>
                <c:pt idx="53">
                  <c:v>25.9624333333333</c:v>
                </c:pt>
                <c:pt idx="54">
                  <c:v>26.0627</c:v>
                </c:pt>
                <c:pt idx="55">
                  <c:v>26.1526333333333</c:v>
                </c:pt>
                <c:pt idx="56">
                  <c:v>26.2328</c:v>
                </c:pt>
                <c:pt idx="57">
                  <c:v>26.3037333333333</c:v>
                </c:pt>
                <c:pt idx="58">
                  <c:v>26.3659</c:v>
                </c:pt>
                <c:pt idx="59">
                  <c:v>26.4197</c:v>
                </c:pt>
                <c:pt idx="60">
                  <c:v>26.4655</c:v>
                </c:pt>
                <c:pt idx="61">
                  <c:v>26.5036333333333</c:v>
                </c:pt>
                <c:pt idx="62">
                  <c:v>26.5346</c:v>
                </c:pt>
                <c:pt idx="63">
                  <c:v>26.5588666666667</c:v>
                </c:pt>
                <c:pt idx="64">
                  <c:v>26.5767333333333</c:v>
                </c:pt>
                <c:pt idx="65">
                  <c:v>26.5884333333333</c:v>
                </c:pt>
                <c:pt idx="66">
                  <c:v>26.5942666666667</c:v>
                </c:pt>
                <c:pt idx="67">
                  <c:v>26.5946</c:v>
                </c:pt>
                <c:pt idx="68">
                  <c:v>26.5898666666667</c:v>
                </c:pt>
                <c:pt idx="69">
                  <c:v>26.5803</c:v>
                </c:pt>
                <c:pt idx="70">
                  <c:v>26.5662</c:v>
                </c:pt>
                <c:pt idx="71">
                  <c:v>26.5479</c:v>
                </c:pt>
                <c:pt idx="72">
                  <c:v>26.5256</c:v>
                </c:pt>
                <c:pt idx="73">
                  <c:v>26.4996333333333</c:v>
                </c:pt>
                <c:pt idx="74">
                  <c:v>26.4703666666667</c:v>
                </c:pt>
                <c:pt idx="75">
                  <c:v>26.4381333333333</c:v>
                </c:pt>
                <c:pt idx="76">
                  <c:v>26.4031333333333</c:v>
                </c:pt>
                <c:pt idx="77">
                  <c:v>26.3657</c:v>
                </c:pt>
                <c:pt idx="78">
                  <c:v>26.326</c:v>
                </c:pt>
                <c:pt idx="79">
                  <c:v>26.2845333333333</c:v>
                </c:pt>
                <c:pt idx="80">
                  <c:v>26.2415333333333</c:v>
                </c:pt>
                <c:pt idx="81">
                  <c:v>26.1973333333333</c:v>
                </c:pt>
                <c:pt idx="82">
                  <c:v>26.1522333333333</c:v>
                </c:pt>
                <c:pt idx="83">
                  <c:v>26.1064</c:v>
                </c:pt>
                <c:pt idx="84">
                  <c:v>26.0603333333333</c:v>
                </c:pt>
                <c:pt idx="85">
                  <c:v>26.0142</c:v>
                </c:pt>
                <c:pt idx="86">
                  <c:v>25.9684333333333</c:v>
                </c:pt>
                <c:pt idx="87">
                  <c:v>25.9232</c:v>
                </c:pt>
                <c:pt idx="88">
                  <c:v>25.8788</c:v>
                </c:pt>
                <c:pt idx="89">
                  <c:v>25.8355</c:v>
                </c:pt>
                <c:pt idx="90">
                  <c:v>25.7936333333333</c:v>
                </c:pt>
                <c:pt idx="91">
                  <c:v>25.7533666666667</c:v>
                </c:pt>
                <c:pt idx="92">
                  <c:v>25.7149666666667</c:v>
                </c:pt>
                <c:pt idx="93">
                  <c:v>25.6785333333333</c:v>
                </c:pt>
                <c:pt idx="94">
                  <c:v>25.6442</c:v>
                </c:pt>
                <c:pt idx="95">
                  <c:v>25.6121666666667</c:v>
                </c:pt>
                <c:pt idx="96">
                  <c:v>25.5826</c:v>
                </c:pt>
                <c:pt idx="97">
                  <c:v>25.5555666666667</c:v>
                </c:pt>
                <c:pt idx="98">
                  <c:v>25.5312333333333</c:v>
                </c:pt>
                <c:pt idx="99">
                  <c:v>25.509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-6.5423</c:v>
                </c:pt>
                <c:pt idx="1">
                  <c:v>-6.5438</c:v>
                </c:pt>
                <c:pt idx="2">
                  <c:v>-6.55033333333333</c:v>
                </c:pt>
                <c:pt idx="3">
                  <c:v>-6.55933333333333</c:v>
                </c:pt>
                <c:pt idx="4">
                  <c:v>-6.56816666666667</c:v>
                </c:pt>
                <c:pt idx="5">
                  <c:v>-6.5742</c:v>
                </c:pt>
                <c:pt idx="6">
                  <c:v>-6.57483333333333</c:v>
                </c:pt>
                <c:pt idx="7">
                  <c:v>-6.56746666666667</c:v>
                </c:pt>
                <c:pt idx="8">
                  <c:v>-6.5495</c:v>
                </c:pt>
                <c:pt idx="9">
                  <c:v>-6.51826666666667</c:v>
                </c:pt>
                <c:pt idx="10">
                  <c:v>-6.47276666666667</c:v>
                </c:pt>
                <c:pt idx="11">
                  <c:v>-6.4156</c:v>
                </c:pt>
                <c:pt idx="12">
                  <c:v>-6.3502</c:v>
                </c:pt>
                <c:pt idx="13">
                  <c:v>-6.27986666666667</c:v>
                </c:pt>
                <c:pt idx="14">
                  <c:v>-6.20656666666667</c:v>
                </c:pt>
                <c:pt idx="15">
                  <c:v>-6.12576666666667</c:v>
                </c:pt>
                <c:pt idx="16">
                  <c:v>-6.03023333333333</c:v>
                </c:pt>
                <c:pt idx="17">
                  <c:v>-5.91273333333333</c:v>
                </c:pt>
                <c:pt idx="18">
                  <c:v>-5.7663</c:v>
                </c:pt>
                <c:pt idx="19">
                  <c:v>-5.59046666666667</c:v>
                </c:pt>
                <c:pt idx="20">
                  <c:v>-5.38946666666667</c:v>
                </c:pt>
                <c:pt idx="21">
                  <c:v>-5.1679</c:v>
                </c:pt>
                <c:pt idx="22">
                  <c:v>-4.9303</c:v>
                </c:pt>
                <c:pt idx="23">
                  <c:v>-4.67953333333333</c:v>
                </c:pt>
                <c:pt idx="24">
                  <c:v>-4.4159</c:v>
                </c:pt>
                <c:pt idx="25">
                  <c:v>-4.14083333333333</c:v>
                </c:pt>
                <c:pt idx="26">
                  <c:v>-3.85603333333333</c:v>
                </c:pt>
                <c:pt idx="27">
                  <c:v>-3.5638</c:v>
                </c:pt>
                <c:pt idx="28">
                  <c:v>-3.26923333333333</c:v>
                </c:pt>
                <c:pt idx="29">
                  <c:v>-2.97803333333333</c:v>
                </c:pt>
                <c:pt idx="30">
                  <c:v>-2.6955</c:v>
                </c:pt>
                <c:pt idx="31">
                  <c:v>-2.42693333333333</c:v>
                </c:pt>
                <c:pt idx="32">
                  <c:v>-2.17683333333333</c:v>
                </c:pt>
                <c:pt idx="33">
                  <c:v>-1.94836666666667</c:v>
                </c:pt>
                <c:pt idx="34">
                  <c:v>-1.74383333333333</c:v>
                </c:pt>
                <c:pt idx="35">
                  <c:v>-1.5652</c:v>
                </c:pt>
                <c:pt idx="36">
                  <c:v>-1.4137</c:v>
                </c:pt>
                <c:pt idx="37">
                  <c:v>-1.2888</c:v>
                </c:pt>
                <c:pt idx="38">
                  <c:v>-1.1894</c:v>
                </c:pt>
                <c:pt idx="39">
                  <c:v>-1.11413333333333</c:v>
                </c:pt>
                <c:pt idx="40">
                  <c:v>-1.06123333333333</c:v>
                </c:pt>
                <c:pt idx="41">
                  <c:v>-1.0273</c:v>
                </c:pt>
                <c:pt idx="42">
                  <c:v>-1.00823333333333</c:v>
                </c:pt>
                <c:pt idx="43">
                  <c:v>-1.00056666666667</c:v>
                </c:pt>
                <c:pt idx="44">
                  <c:v>-1.00066666666667</c:v>
                </c:pt>
                <c:pt idx="45">
                  <c:v>-1.0075</c:v>
                </c:pt>
                <c:pt idx="46">
                  <c:v>-1.0223</c:v>
                </c:pt>
                <c:pt idx="47">
                  <c:v>-1.04593333333333</c:v>
                </c:pt>
                <c:pt idx="48">
                  <c:v>-1.07893333333333</c:v>
                </c:pt>
                <c:pt idx="49">
                  <c:v>-1.12206666666667</c:v>
                </c:pt>
                <c:pt idx="50">
                  <c:v>-1.17706666666667</c:v>
                </c:pt>
                <c:pt idx="51">
                  <c:v>-1.246</c:v>
                </c:pt>
                <c:pt idx="52">
                  <c:v>-1.3318</c:v>
                </c:pt>
                <c:pt idx="53">
                  <c:v>-1.43706666666667</c:v>
                </c:pt>
                <c:pt idx="54">
                  <c:v>-1.56173333333333</c:v>
                </c:pt>
                <c:pt idx="55">
                  <c:v>-1.70423333333333</c:v>
                </c:pt>
                <c:pt idx="56">
                  <c:v>-1.86286666666667</c:v>
                </c:pt>
                <c:pt idx="57">
                  <c:v>-2.03596666666667</c:v>
                </c:pt>
                <c:pt idx="58">
                  <c:v>-2.222</c:v>
                </c:pt>
                <c:pt idx="59">
                  <c:v>-2.41943333333333</c:v>
                </c:pt>
                <c:pt idx="60">
                  <c:v>-2.62666666666667</c:v>
                </c:pt>
                <c:pt idx="61">
                  <c:v>-2.8409</c:v>
                </c:pt>
                <c:pt idx="62">
                  <c:v>-3.05916666666667</c:v>
                </c:pt>
                <c:pt idx="63">
                  <c:v>-3.27803333333333</c:v>
                </c:pt>
                <c:pt idx="64">
                  <c:v>-3.49426666666667</c:v>
                </c:pt>
                <c:pt idx="65">
                  <c:v>-3.70486666666667</c:v>
                </c:pt>
                <c:pt idx="66">
                  <c:v>-3.90786666666667</c:v>
                </c:pt>
                <c:pt idx="67">
                  <c:v>-4.10193333333333</c:v>
                </c:pt>
                <c:pt idx="68">
                  <c:v>-4.2862</c:v>
                </c:pt>
                <c:pt idx="69">
                  <c:v>-4.45993333333333</c:v>
                </c:pt>
                <c:pt idx="70">
                  <c:v>-4.62283333333333</c:v>
                </c:pt>
                <c:pt idx="71">
                  <c:v>-4.77516666666667</c:v>
                </c:pt>
                <c:pt idx="72">
                  <c:v>-4.91736666666667</c:v>
                </c:pt>
                <c:pt idx="73">
                  <c:v>-5.0499</c:v>
                </c:pt>
                <c:pt idx="74">
                  <c:v>-5.17306666666667</c:v>
                </c:pt>
                <c:pt idx="75">
                  <c:v>-5.28686666666667</c:v>
                </c:pt>
                <c:pt idx="76">
                  <c:v>-5.3909</c:v>
                </c:pt>
                <c:pt idx="77">
                  <c:v>-5.48476666666667</c:v>
                </c:pt>
                <c:pt idx="78">
                  <c:v>-5.56803333333333</c:v>
                </c:pt>
                <c:pt idx="79">
                  <c:v>-5.6402</c:v>
                </c:pt>
                <c:pt idx="80">
                  <c:v>-5.70196666666667</c:v>
                </c:pt>
                <c:pt idx="81">
                  <c:v>-5.7549</c:v>
                </c:pt>
                <c:pt idx="82">
                  <c:v>-5.80033333333333</c:v>
                </c:pt>
                <c:pt idx="83">
                  <c:v>-5.83993333333333</c:v>
                </c:pt>
                <c:pt idx="84">
                  <c:v>-5.8755</c:v>
                </c:pt>
                <c:pt idx="85">
                  <c:v>-5.90903333333333</c:v>
                </c:pt>
                <c:pt idx="86">
                  <c:v>-5.9426</c:v>
                </c:pt>
                <c:pt idx="87">
                  <c:v>-5.97813333333333</c:v>
                </c:pt>
                <c:pt idx="88">
                  <c:v>-6.01826666666667</c:v>
                </c:pt>
                <c:pt idx="89">
                  <c:v>-6.06483333333333</c:v>
                </c:pt>
                <c:pt idx="90">
                  <c:v>-6.11946666666667</c:v>
                </c:pt>
                <c:pt idx="91">
                  <c:v>-6.18396666666667</c:v>
                </c:pt>
                <c:pt idx="92">
                  <c:v>-6.2595</c:v>
                </c:pt>
                <c:pt idx="93">
                  <c:v>-6.34606666666667</c:v>
                </c:pt>
                <c:pt idx="94">
                  <c:v>-6.44316666666667</c:v>
                </c:pt>
                <c:pt idx="95">
                  <c:v>-6.55036666666667</c:v>
                </c:pt>
                <c:pt idx="96">
                  <c:v>-6.66723333333333</c:v>
                </c:pt>
                <c:pt idx="97">
                  <c:v>-6.79333333333333</c:v>
                </c:pt>
                <c:pt idx="98">
                  <c:v>-6.92823333333333</c:v>
                </c:pt>
                <c:pt idx="99">
                  <c:v>-7.0714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18.6885666666667</c:v>
                </c:pt>
                <c:pt idx="1">
                  <c:v>18.5843666666667</c:v>
                </c:pt>
                <c:pt idx="2">
                  <c:v>18.4807</c:v>
                </c:pt>
                <c:pt idx="3">
                  <c:v>18.3776666666667</c:v>
                </c:pt>
                <c:pt idx="4">
                  <c:v>18.2754333333333</c:v>
                </c:pt>
                <c:pt idx="5">
                  <c:v>18.1741666666667</c:v>
                </c:pt>
                <c:pt idx="6">
                  <c:v>18.0739333333333</c:v>
                </c:pt>
                <c:pt idx="7">
                  <c:v>17.9749</c:v>
                </c:pt>
                <c:pt idx="8">
                  <c:v>17.8772333333333</c:v>
                </c:pt>
                <c:pt idx="9">
                  <c:v>17.781</c:v>
                </c:pt>
                <c:pt idx="10">
                  <c:v>17.6864333333333</c:v>
                </c:pt>
                <c:pt idx="11">
                  <c:v>17.5936333333333</c:v>
                </c:pt>
                <c:pt idx="12">
                  <c:v>17.5026666666667</c:v>
                </c:pt>
                <c:pt idx="13">
                  <c:v>17.4136333333333</c:v>
                </c:pt>
                <c:pt idx="14">
                  <c:v>17.3266666666667</c:v>
                </c:pt>
                <c:pt idx="15">
                  <c:v>17.2419</c:v>
                </c:pt>
                <c:pt idx="16">
                  <c:v>17.1593</c:v>
                </c:pt>
                <c:pt idx="17">
                  <c:v>17.079</c:v>
                </c:pt>
                <c:pt idx="18">
                  <c:v>17.0009666666667</c:v>
                </c:pt>
                <c:pt idx="19">
                  <c:v>16.9253333333333</c:v>
                </c:pt>
                <c:pt idx="20">
                  <c:v>16.8519666666667</c:v>
                </c:pt>
                <c:pt idx="21">
                  <c:v>16.781</c:v>
                </c:pt>
                <c:pt idx="22">
                  <c:v>16.7123333333333</c:v>
                </c:pt>
                <c:pt idx="23">
                  <c:v>16.6459</c:v>
                </c:pt>
                <c:pt idx="24">
                  <c:v>16.5816333333333</c:v>
                </c:pt>
                <c:pt idx="25">
                  <c:v>16.5194666666667</c:v>
                </c:pt>
                <c:pt idx="26">
                  <c:v>16.4592666666667</c:v>
                </c:pt>
                <c:pt idx="27">
                  <c:v>16.4009</c:v>
                </c:pt>
                <c:pt idx="28">
                  <c:v>16.3442</c:v>
                </c:pt>
                <c:pt idx="29">
                  <c:v>16.2888666666667</c:v>
                </c:pt>
                <c:pt idx="30">
                  <c:v>16.2348666666667</c:v>
                </c:pt>
                <c:pt idx="31">
                  <c:v>16.1819333333333</c:v>
                </c:pt>
                <c:pt idx="32">
                  <c:v>16.1297666666667</c:v>
                </c:pt>
                <c:pt idx="33">
                  <c:v>16.0780666666667</c:v>
                </c:pt>
                <c:pt idx="34">
                  <c:v>16.0266</c:v>
                </c:pt>
                <c:pt idx="35">
                  <c:v>15.9751</c:v>
                </c:pt>
                <c:pt idx="36">
                  <c:v>15.9232666666667</c:v>
                </c:pt>
                <c:pt idx="37">
                  <c:v>15.8707666666667</c:v>
                </c:pt>
                <c:pt idx="38">
                  <c:v>15.8172333333333</c:v>
                </c:pt>
                <c:pt idx="39">
                  <c:v>15.7623333333333</c:v>
                </c:pt>
                <c:pt idx="40">
                  <c:v>15.7057666666667</c:v>
                </c:pt>
                <c:pt idx="41">
                  <c:v>15.6472333333333</c:v>
                </c:pt>
                <c:pt idx="42">
                  <c:v>15.5862666666667</c:v>
                </c:pt>
                <c:pt idx="43">
                  <c:v>15.5226666666667</c:v>
                </c:pt>
                <c:pt idx="44">
                  <c:v>15.4560666666667</c:v>
                </c:pt>
                <c:pt idx="45">
                  <c:v>15.3861666666667</c:v>
                </c:pt>
                <c:pt idx="46">
                  <c:v>15.3125666666667</c:v>
                </c:pt>
                <c:pt idx="47">
                  <c:v>15.2351333333333</c:v>
                </c:pt>
                <c:pt idx="48">
                  <c:v>15.1535</c:v>
                </c:pt>
                <c:pt idx="49">
                  <c:v>15.0674666666667</c:v>
                </c:pt>
                <c:pt idx="50">
                  <c:v>14.9768333333333</c:v>
                </c:pt>
                <c:pt idx="51">
                  <c:v>14.8813666666667</c:v>
                </c:pt>
                <c:pt idx="52">
                  <c:v>14.7809333333333</c:v>
                </c:pt>
                <c:pt idx="53">
                  <c:v>14.6755</c:v>
                </c:pt>
                <c:pt idx="54">
                  <c:v>14.5649</c:v>
                </c:pt>
                <c:pt idx="55">
                  <c:v>14.4491</c:v>
                </c:pt>
                <c:pt idx="56">
                  <c:v>14.3281333333333</c:v>
                </c:pt>
                <c:pt idx="57">
                  <c:v>14.2019666666667</c:v>
                </c:pt>
                <c:pt idx="58">
                  <c:v>14.0708</c:v>
                </c:pt>
                <c:pt idx="59">
                  <c:v>13.9347</c:v>
                </c:pt>
                <c:pt idx="60">
                  <c:v>13.7937666666667</c:v>
                </c:pt>
                <c:pt idx="61">
                  <c:v>13.6482</c:v>
                </c:pt>
                <c:pt idx="62">
                  <c:v>13.4982666666667</c:v>
                </c:pt>
                <c:pt idx="63">
                  <c:v>13.3442</c:v>
                </c:pt>
                <c:pt idx="64">
                  <c:v>13.1862666666667</c:v>
                </c:pt>
                <c:pt idx="65">
                  <c:v>13.0248333333333</c:v>
                </c:pt>
                <c:pt idx="66">
                  <c:v>12.8601333333333</c:v>
                </c:pt>
                <c:pt idx="67">
                  <c:v>12.6924666666667</c:v>
                </c:pt>
                <c:pt idx="68">
                  <c:v>12.5222666666667</c:v>
                </c:pt>
                <c:pt idx="69">
                  <c:v>12.3498666666667</c:v>
                </c:pt>
                <c:pt idx="70">
                  <c:v>12.1756333333333</c:v>
                </c:pt>
                <c:pt idx="71">
                  <c:v>11.9998</c:v>
                </c:pt>
                <c:pt idx="72">
                  <c:v>11.8229</c:v>
                </c:pt>
                <c:pt idx="73">
                  <c:v>11.6451333333333</c:v>
                </c:pt>
                <c:pt idx="74">
                  <c:v>11.4668666666667</c:v>
                </c:pt>
                <c:pt idx="75">
                  <c:v>11.2885</c:v>
                </c:pt>
                <c:pt idx="76">
                  <c:v>11.1102</c:v>
                </c:pt>
                <c:pt idx="77">
                  <c:v>10.9323666666667</c:v>
                </c:pt>
                <c:pt idx="78">
                  <c:v>10.7552</c:v>
                </c:pt>
                <c:pt idx="79">
                  <c:v>10.5789333333333</c:v>
                </c:pt>
                <c:pt idx="80">
                  <c:v>10.4038333333333</c:v>
                </c:pt>
                <c:pt idx="81">
                  <c:v>10.2301</c:v>
                </c:pt>
                <c:pt idx="82">
                  <c:v>10.0579</c:v>
                </c:pt>
                <c:pt idx="83">
                  <c:v>9.88736666666667</c:v>
                </c:pt>
                <c:pt idx="84">
                  <c:v>9.7186</c:v>
                </c:pt>
                <c:pt idx="85">
                  <c:v>9.5517</c:v>
                </c:pt>
                <c:pt idx="86">
                  <c:v>9.3868</c:v>
                </c:pt>
                <c:pt idx="87">
                  <c:v>9.22386666666667</c:v>
                </c:pt>
                <c:pt idx="88">
                  <c:v>9.06296666666667</c:v>
                </c:pt>
                <c:pt idx="89">
                  <c:v>8.90403333333333</c:v>
                </c:pt>
                <c:pt idx="90">
                  <c:v>8.7471</c:v>
                </c:pt>
                <c:pt idx="91">
                  <c:v>8.59216666666667</c:v>
                </c:pt>
                <c:pt idx="92">
                  <c:v>8.439</c:v>
                </c:pt>
                <c:pt idx="93">
                  <c:v>8.28753333333333</c:v>
                </c:pt>
                <c:pt idx="94">
                  <c:v>8.13763333333333</c:v>
                </c:pt>
                <c:pt idx="95">
                  <c:v>7.98916666666667</c:v>
                </c:pt>
                <c:pt idx="96">
                  <c:v>7.842</c:v>
                </c:pt>
                <c:pt idx="97">
                  <c:v>7.69603333333333</c:v>
                </c:pt>
                <c:pt idx="98">
                  <c:v>7.55113333333333</c:v>
                </c:pt>
                <c:pt idx="99">
                  <c:v>7.4071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-1.87633333333333</c:v>
                </c:pt>
                <c:pt idx="1">
                  <c:v>-1.76646666666667</c:v>
                </c:pt>
                <c:pt idx="2">
                  <c:v>-1.65753333333333</c:v>
                </c:pt>
                <c:pt idx="3">
                  <c:v>-1.54923333333333</c:v>
                </c:pt>
                <c:pt idx="4">
                  <c:v>-1.44123333333333</c:v>
                </c:pt>
                <c:pt idx="5">
                  <c:v>-1.33336666666667</c:v>
                </c:pt>
                <c:pt idx="6">
                  <c:v>-1.22513333333333</c:v>
                </c:pt>
                <c:pt idx="7">
                  <c:v>-1.1164</c:v>
                </c:pt>
                <c:pt idx="8">
                  <c:v>-1.00673333333333</c:v>
                </c:pt>
                <c:pt idx="9">
                  <c:v>-0.8959</c:v>
                </c:pt>
                <c:pt idx="10">
                  <c:v>-0.783566666666667</c:v>
                </c:pt>
                <c:pt idx="11">
                  <c:v>-0.6695</c:v>
                </c:pt>
                <c:pt idx="12">
                  <c:v>-0.553333333333333</c:v>
                </c:pt>
                <c:pt idx="13">
                  <c:v>-0.434766666666667</c:v>
                </c:pt>
                <c:pt idx="14">
                  <c:v>-0.313666666666667</c:v>
                </c:pt>
                <c:pt idx="15">
                  <c:v>-0.189733333333333</c:v>
                </c:pt>
                <c:pt idx="16">
                  <c:v>-0.0629666666666668</c:v>
                </c:pt>
                <c:pt idx="17">
                  <c:v>0.0664333333333334</c:v>
                </c:pt>
                <c:pt idx="18">
                  <c:v>0.198266666666667</c:v>
                </c:pt>
                <c:pt idx="19">
                  <c:v>0.332366666666667</c:v>
                </c:pt>
                <c:pt idx="20">
                  <c:v>0.468366666666667</c:v>
                </c:pt>
                <c:pt idx="21">
                  <c:v>0.605633333333333</c:v>
                </c:pt>
                <c:pt idx="22">
                  <c:v>0.743733333333334</c:v>
                </c:pt>
                <c:pt idx="23">
                  <c:v>0.882133333333333</c:v>
                </c:pt>
                <c:pt idx="24">
                  <c:v>1.02023333333333</c:v>
                </c:pt>
                <c:pt idx="25">
                  <c:v>1.1575</c:v>
                </c:pt>
                <c:pt idx="26">
                  <c:v>1.29313333333333</c:v>
                </c:pt>
                <c:pt idx="27">
                  <c:v>1.42666666666667</c:v>
                </c:pt>
                <c:pt idx="28">
                  <c:v>1.55743333333333</c:v>
                </c:pt>
                <c:pt idx="29">
                  <c:v>1.68476666666667</c:v>
                </c:pt>
                <c:pt idx="30">
                  <c:v>1.80823333333333</c:v>
                </c:pt>
                <c:pt idx="31">
                  <c:v>1.92726666666667</c:v>
                </c:pt>
                <c:pt idx="32">
                  <c:v>2.0414</c:v>
                </c:pt>
                <c:pt idx="33">
                  <c:v>2.15016666666667</c:v>
                </c:pt>
                <c:pt idx="34">
                  <c:v>2.25293333333333</c:v>
                </c:pt>
                <c:pt idx="35">
                  <c:v>2.3494</c:v>
                </c:pt>
                <c:pt idx="36">
                  <c:v>2.43903333333333</c:v>
                </c:pt>
                <c:pt idx="37">
                  <c:v>2.52153333333333</c:v>
                </c:pt>
                <c:pt idx="38">
                  <c:v>2.59643333333333</c:v>
                </c:pt>
                <c:pt idx="39">
                  <c:v>2.6634</c:v>
                </c:pt>
                <c:pt idx="40">
                  <c:v>2.72213333333333</c:v>
                </c:pt>
                <c:pt idx="41">
                  <c:v>2.7723</c:v>
                </c:pt>
                <c:pt idx="42">
                  <c:v>2.81363333333333</c:v>
                </c:pt>
                <c:pt idx="43">
                  <c:v>2.846</c:v>
                </c:pt>
                <c:pt idx="44">
                  <c:v>2.8693</c:v>
                </c:pt>
                <c:pt idx="45">
                  <c:v>2.8836</c:v>
                </c:pt>
                <c:pt idx="46">
                  <c:v>2.889</c:v>
                </c:pt>
                <c:pt idx="47">
                  <c:v>2.88566666666667</c:v>
                </c:pt>
                <c:pt idx="48">
                  <c:v>2.8737</c:v>
                </c:pt>
                <c:pt idx="49">
                  <c:v>2.85353333333333</c:v>
                </c:pt>
                <c:pt idx="50">
                  <c:v>2.82576666666667</c:v>
                </c:pt>
                <c:pt idx="51">
                  <c:v>2.791</c:v>
                </c:pt>
                <c:pt idx="52">
                  <c:v>2.74986666666667</c:v>
                </c:pt>
                <c:pt idx="53">
                  <c:v>2.7029</c:v>
                </c:pt>
                <c:pt idx="54">
                  <c:v>2.65093333333333</c:v>
                </c:pt>
                <c:pt idx="55">
                  <c:v>2.59473333333333</c:v>
                </c:pt>
                <c:pt idx="56">
                  <c:v>2.53536666666667</c:v>
                </c:pt>
                <c:pt idx="57">
                  <c:v>2.4737</c:v>
                </c:pt>
                <c:pt idx="58">
                  <c:v>2.4107</c:v>
                </c:pt>
                <c:pt idx="59">
                  <c:v>2.34713333333333</c:v>
                </c:pt>
                <c:pt idx="60">
                  <c:v>2.28383333333333</c:v>
                </c:pt>
                <c:pt idx="61">
                  <c:v>2.22166666666667</c:v>
                </c:pt>
                <c:pt idx="62">
                  <c:v>2.16166666666667</c:v>
                </c:pt>
                <c:pt idx="63">
                  <c:v>2.1046</c:v>
                </c:pt>
                <c:pt idx="64">
                  <c:v>2.05103333333333</c:v>
                </c:pt>
                <c:pt idx="65">
                  <c:v>2.00156666666667</c:v>
                </c:pt>
                <c:pt idx="66">
                  <c:v>1.9567</c:v>
                </c:pt>
                <c:pt idx="67">
                  <c:v>1.91683333333333</c:v>
                </c:pt>
                <c:pt idx="68">
                  <c:v>1.88243333333333</c:v>
                </c:pt>
                <c:pt idx="69">
                  <c:v>1.85356666666667</c:v>
                </c:pt>
                <c:pt idx="70">
                  <c:v>1.83016666666667</c:v>
                </c:pt>
                <c:pt idx="71">
                  <c:v>1.81243333333333</c:v>
                </c:pt>
                <c:pt idx="72">
                  <c:v>1.80026666666667</c:v>
                </c:pt>
                <c:pt idx="73">
                  <c:v>1.79333333333333</c:v>
                </c:pt>
                <c:pt idx="74">
                  <c:v>1.7911</c:v>
                </c:pt>
                <c:pt idx="75">
                  <c:v>1.79316666666667</c:v>
                </c:pt>
                <c:pt idx="76">
                  <c:v>1.79903333333333</c:v>
                </c:pt>
                <c:pt idx="77">
                  <c:v>1.80816666666667</c:v>
                </c:pt>
                <c:pt idx="78">
                  <c:v>1.81993333333333</c:v>
                </c:pt>
                <c:pt idx="79">
                  <c:v>1.83346666666667</c:v>
                </c:pt>
                <c:pt idx="80">
                  <c:v>1.84793333333333</c:v>
                </c:pt>
                <c:pt idx="81">
                  <c:v>1.86253333333333</c:v>
                </c:pt>
                <c:pt idx="82">
                  <c:v>1.87643333333333</c:v>
                </c:pt>
                <c:pt idx="83">
                  <c:v>1.889</c:v>
                </c:pt>
                <c:pt idx="84">
                  <c:v>1.89936666666667</c:v>
                </c:pt>
                <c:pt idx="85">
                  <c:v>1.9067</c:v>
                </c:pt>
                <c:pt idx="86">
                  <c:v>1.9103</c:v>
                </c:pt>
                <c:pt idx="87">
                  <c:v>1.90933333333333</c:v>
                </c:pt>
                <c:pt idx="88">
                  <c:v>1.9033</c:v>
                </c:pt>
                <c:pt idx="89">
                  <c:v>1.89163333333333</c:v>
                </c:pt>
                <c:pt idx="90">
                  <c:v>1.8738</c:v>
                </c:pt>
                <c:pt idx="91">
                  <c:v>1.84936666666667</c:v>
                </c:pt>
                <c:pt idx="92">
                  <c:v>1.81796666666667</c:v>
                </c:pt>
                <c:pt idx="93">
                  <c:v>1.77956666666667</c:v>
                </c:pt>
                <c:pt idx="94">
                  <c:v>1.734</c:v>
                </c:pt>
                <c:pt idx="95">
                  <c:v>1.68133333333333</c:v>
                </c:pt>
                <c:pt idx="96">
                  <c:v>1.62143333333333</c:v>
                </c:pt>
                <c:pt idx="97">
                  <c:v>1.5542</c:v>
                </c:pt>
                <c:pt idx="98">
                  <c:v>1.4795</c:v>
                </c:pt>
                <c:pt idx="99">
                  <c:v>1.397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2.60323333333333</c:v>
                </c:pt>
                <c:pt idx="1">
                  <c:v>2.50643333333333</c:v>
                </c:pt>
                <c:pt idx="2">
                  <c:v>2.4058</c:v>
                </c:pt>
                <c:pt idx="3">
                  <c:v>2.3024</c:v>
                </c:pt>
                <c:pt idx="4">
                  <c:v>2.1971</c:v>
                </c:pt>
                <c:pt idx="5">
                  <c:v>2.09086666666667</c:v>
                </c:pt>
                <c:pt idx="6">
                  <c:v>1.98473333333333</c:v>
                </c:pt>
                <c:pt idx="7">
                  <c:v>1.8796</c:v>
                </c:pt>
                <c:pt idx="8">
                  <c:v>1.77643333333333</c:v>
                </c:pt>
                <c:pt idx="9">
                  <c:v>1.67623333333333</c:v>
                </c:pt>
                <c:pt idx="10">
                  <c:v>1.57993333333333</c:v>
                </c:pt>
                <c:pt idx="11">
                  <c:v>1.48853333333333</c:v>
                </c:pt>
                <c:pt idx="12">
                  <c:v>1.4031</c:v>
                </c:pt>
                <c:pt idx="13">
                  <c:v>1.32473333333333</c:v>
                </c:pt>
                <c:pt idx="14">
                  <c:v>1.25443333333333</c:v>
                </c:pt>
                <c:pt idx="15">
                  <c:v>1.1932</c:v>
                </c:pt>
                <c:pt idx="16">
                  <c:v>1.14193333333333</c:v>
                </c:pt>
                <c:pt idx="17">
                  <c:v>1.10116666666667</c:v>
                </c:pt>
                <c:pt idx="18">
                  <c:v>1.07143333333333</c:v>
                </c:pt>
                <c:pt idx="19">
                  <c:v>1.0533</c:v>
                </c:pt>
                <c:pt idx="20">
                  <c:v>1.04703333333333</c:v>
                </c:pt>
                <c:pt idx="21">
                  <c:v>1.05256666666667</c:v>
                </c:pt>
                <c:pt idx="22">
                  <c:v>1.0693</c:v>
                </c:pt>
                <c:pt idx="23">
                  <c:v>1.0966</c:v>
                </c:pt>
                <c:pt idx="24">
                  <c:v>1.1337</c:v>
                </c:pt>
                <c:pt idx="25">
                  <c:v>1.17986666666667</c:v>
                </c:pt>
                <c:pt idx="26">
                  <c:v>1.234</c:v>
                </c:pt>
                <c:pt idx="27">
                  <c:v>1.29483333333333</c:v>
                </c:pt>
                <c:pt idx="28">
                  <c:v>1.36093333333333</c:v>
                </c:pt>
                <c:pt idx="29">
                  <c:v>1.43083333333333</c:v>
                </c:pt>
                <c:pt idx="30">
                  <c:v>1.50306666666667</c:v>
                </c:pt>
                <c:pt idx="31">
                  <c:v>1.57626666666667</c:v>
                </c:pt>
                <c:pt idx="32">
                  <c:v>1.64913333333333</c:v>
                </c:pt>
                <c:pt idx="33">
                  <c:v>1.72053333333333</c:v>
                </c:pt>
                <c:pt idx="34">
                  <c:v>1.78936666666667</c:v>
                </c:pt>
                <c:pt idx="35">
                  <c:v>1.85456666666667</c:v>
                </c:pt>
                <c:pt idx="36">
                  <c:v>1.91513333333333</c:v>
                </c:pt>
                <c:pt idx="37">
                  <c:v>1.97046666666667</c:v>
                </c:pt>
                <c:pt idx="38">
                  <c:v>2.01996666666667</c:v>
                </c:pt>
                <c:pt idx="39">
                  <c:v>2.06326666666667</c:v>
                </c:pt>
                <c:pt idx="40">
                  <c:v>2.10023333333333</c:v>
                </c:pt>
                <c:pt idx="41">
                  <c:v>2.13076666666667</c:v>
                </c:pt>
                <c:pt idx="42">
                  <c:v>2.15473333333333</c:v>
                </c:pt>
                <c:pt idx="43">
                  <c:v>2.17246666666667</c:v>
                </c:pt>
                <c:pt idx="44">
                  <c:v>2.1841</c:v>
                </c:pt>
                <c:pt idx="45">
                  <c:v>2.18996666666667</c:v>
                </c:pt>
                <c:pt idx="46">
                  <c:v>2.19046666666667</c:v>
                </c:pt>
                <c:pt idx="47">
                  <c:v>2.1861</c:v>
                </c:pt>
                <c:pt idx="48">
                  <c:v>2.17736666666667</c:v>
                </c:pt>
                <c:pt idx="49">
                  <c:v>2.1648</c:v>
                </c:pt>
                <c:pt idx="50">
                  <c:v>2.149</c:v>
                </c:pt>
                <c:pt idx="51">
                  <c:v>2.13046666666667</c:v>
                </c:pt>
                <c:pt idx="52">
                  <c:v>2.1098</c:v>
                </c:pt>
                <c:pt idx="53">
                  <c:v>2.08753333333333</c:v>
                </c:pt>
                <c:pt idx="54">
                  <c:v>2.06416666666667</c:v>
                </c:pt>
                <c:pt idx="55">
                  <c:v>2.0403</c:v>
                </c:pt>
                <c:pt idx="56">
                  <c:v>2.01646666666667</c:v>
                </c:pt>
                <c:pt idx="57">
                  <c:v>1.99323333333333</c:v>
                </c:pt>
                <c:pt idx="58">
                  <c:v>1.9711</c:v>
                </c:pt>
                <c:pt idx="59">
                  <c:v>1.95046666666667</c:v>
                </c:pt>
                <c:pt idx="60">
                  <c:v>1.93173333333333</c:v>
                </c:pt>
                <c:pt idx="61">
                  <c:v>1.91536666666667</c:v>
                </c:pt>
                <c:pt idx="62">
                  <c:v>1.90166666666667</c:v>
                </c:pt>
                <c:pt idx="63">
                  <c:v>1.89113333333333</c:v>
                </c:pt>
                <c:pt idx="64">
                  <c:v>1.8841</c:v>
                </c:pt>
                <c:pt idx="65">
                  <c:v>1.88066666666667</c:v>
                </c:pt>
                <c:pt idx="66">
                  <c:v>1.88106666666667</c:v>
                </c:pt>
                <c:pt idx="67">
                  <c:v>1.88546666666667</c:v>
                </c:pt>
                <c:pt idx="68">
                  <c:v>1.89396666666667</c:v>
                </c:pt>
                <c:pt idx="69">
                  <c:v>1.90656666666667</c:v>
                </c:pt>
                <c:pt idx="70">
                  <c:v>1.9234</c:v>
                </c:pt>
                <c:pt idx="71">
                  <c:v>1.9444</c:v>
                </c:pt>
                <c:pt idx="72">
                  <c:v>1.9694</c:v>
                </c:pt>
                <c:pt idx="73">
                  <c:v>1.99813333333333</c:v>
                </c:pt>
                <c:pt idx="74">
                  <c:v>2.0304</c:v>
                </c:pt>
                <c:pt idx="75">
                  <c:v>2.066</c:v>
                </c:pt>
                <c:pt idx="76">
                  <c:v>2.10463333333333</c:v>
                </c:pt>
                <c:pt idx="77">
                  <c:v>2.14593333333333</c:v>
                </c:pt>
                <c:pt idx="78">
                  <c:v>2.18943333333333</c:v>
                </c:pt>
                <c:pt idx="79">
                  <c:v>2.23486666666667</c:v>
                </c:pt>
                <c:pt idx="80">
                  <c:v>2.28166666666667</c:v>
                </c:pt>
                <c:pt idx="81">
                  <c:v>2.32956666666667</c:v>
                </c:pt>
                <c:pt idx="82">
                  <c:v>2.378</c:v>
                </c:pt>
                <c:pt idx="83">
                  <c:v>2.42663333333333</c:v>
                </c:pt>
                <c:pt idx="84">
                  <c:v>2.47493333333333</c:v>
                </c:pt>
                <c:pt idx="85">
                  <c:v>2.52256666666667</c:v>
                </c:pt>
                <c:pt idx="86">
                  <c:v>2.569</c:v>
                </c:pt>
                <c:pt idx="87">
                  <c:v>2.614</c:v>
                </c:pt>
                <c:pt idx="88">
                  <c:v>2.65716666666667</c:v>
                </c:pt>
                <c:pt idx="89">
                  <c:v>2.69813333333333</c:v>
                </c:pt>
                <c:pt idx="90">
                  <c:v>2.73646666666667</c:v>
                </c:pt>
                <c:pt idx="91">
                  <c:v>2.7717</c:v>
                </c:pt>
                <c:pt idx="92">
                  <c:v>2.80356666666667</c:v>
                </c:pt>
                <c:pt idx="93">
                  <c:v>2.83206666666667</c:v>
                </c:pt>
                <c:pt idx="94">
                  <c:v>2.85706666666667</c:v>
                </c:pt>
                <c:pt idx="95">
                  <c:v>2.8786</c:v>
                </c:pt>
                <c:pt idx="96">
                  <c:v>2.8965</c:v>
                </c:pt>
                <c:pt idx="97">
                  <c:v>2.9107</c:v>
                </c:pt>
                <c:pt idx="98">
                  <c:v>2.9211</c:v>
                </c:pt>
                <c:pt idx="99">
                  <c:v>2.9277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8.15056666666667</c:v>
                </c:pt>
                <c:pt idx="1">
                  <c:v>8.10166666666667</c:v>
                </c:pt>
                <c:pt idx="2">
                  <c:v>8.0691</c:v>
                </c:pt>
                <c:pt idx="3">
                  <c:v>8.05863333333333</c:v>
                </c:pt>
                <c:pt idx="4">
                  <c:v>8.0762</c:v>
                </c:pt>
                <c:pt idx="5">
                  <c:v>8.12756666666667</c:v>
                </c:pt>
                <c:pt idx="6">
                  <c:v>8.21853333333333</c:v>
                </c:pt>
                <c:pt idx="7">
                  <c:v>8.3561</c:v>
                </c:pt>
                <c:pt idx="8">
                  <c:v>8.54776666666667</c:v>
                </c:pt>
                <c:pt idx="9">
                  <c:v>8.80086666666667</c:v>
                </c:pt>
                <c:pt idx="10">
                  <c:v>9.1217</c:v>
                </c:pt>
                <c:pt idx="11">
                  <c:v>9.5132</c:v>
                </c:pt>
                <c:pt idx="12">
                  <c:v>9.975</c:v>
                </c:pt>
                <c:pt idx="13">
                  <c:v>10.503</c:v>
                </c:pt>
                <c:pt idx="14">
                  <c:v>11.0887333333333</c:v>
                </c:pt>
                <c:pt idx="15">
                  <c:v>11.7199333333333</c:v>
                </c:pt>
                <c:pt idx="16">
                  <c:v>12.3804666666667</c:v>
                </c:pt>
                <c:pt idx="17">
                  <c:v>13.0534666666667</c:v>
                </c:pt>
                <c:pt idx="18">
                  <c:v>13.7218666666667</c:v>
                </c:pt>
                <c:pt idx="19">
                  <c:v>14.3700666666667</c:v>
                </c:pt>
                <c:pt idx="20">
                  <c:v>14.9839666666667</c:v>
                </c:pt>
                <c:pt idx="21">
                  <c:v>15.5517</c:v>
                </c:pt>
                <c:pt idx="22">
                  <c:v>16.0677333333333</c:v>
                </c:pt>
                <c:pt idx="23">
                  <c:v>16.5281333333333</c:v>
                </c:pt>
                <c:pt idx="24">
                  <c:v>16.9314666666667</c:v>
                </c:pt>
                <c:pt idx="25">
                  <c:v>17.2779666666667</c:v>
                </c:pt>
                <c:pt idx="26">
                  <c:v>17.5693333333333</c:v>
                </c:pt>
                <c:pt idx="27">
                  <c:v>17.8092333333333</c:v>
                </c:pt>
                <c:pt idx="28">
                  <c:v>17.9979333333333</c:v>
                </c:pt>
                <c:pt idx="29">
                  <c:v>18.1367666666667</c:v>
                </c:pt>
                <c:pt idx="30">
                  <c:v>18.2295</c:v>
                </c:pt>
                <c:pt idx="31">
                  <c:v>18.2786333333333</c:v>
                </c:pt>
                <c:pt idx="32">
                  <c:v>18.2866333333333</c:v>
                </c:pt>
                <c:pt idx="33">
                  <c:v>18.2578666666667</c:v>
                </c:pt>
                <c:pt idx="34">
                  <c:v>18.1982666666667</c:v>
                </c:pt>
                <c:pt idx="35">
                  <c:v>18.1126333333333</c:v>
                </c:pt>
                <c:pt idx="36">
                  <c:v>18.0066666666667</c:v>
                </c:pt>
                <c:pt idx="37">
                  <c:v>17.8866</c:v>
                </c:pt>
                <c:pt idx="38">
                  <c:v>17.7581</c:v>
                </c:pt>
                <c:pt idx="39">
                  <c:v>17.6253666666667</c:v>
                </c:pt>
                <c:pt idx="40">
                  <c:v>17.4923</c:v>
                </c:pt>
                <c:pt idx="41">
                  <c:v>17.3617666666667</c:v>
                </c:pt>
                <c:pt idx="42">
                  <c:v>17.2345666666667</c:v>
                </c:pt>
                <c:pt idx="43">
                  <c:v>17.1109666666667</c:v>
                </c:pt>
                <c:pt idx="44">
                  <c:v>16.9902333333333</c:v>
                </c:pt>
                <c:pt idx="45">
                  <c:v>16.8701666666667</c:v>
                </c:pt>
                <c:pt idx="46">
                  <c:v>16.7482666666667</c:v>
                </c:pt>
                <c:pt idx="47">
                  <c:v>16.622</c:v>
                </c:pt>
                <c:pt idx="48">
                  <c:v>16.4883</c:v>
                </c:pt>
                <c:pt idx="49">
                  <c:v>16.3435</c:v>
                </c:pt>
                <c:pt idx="50">
                  <c:v>16.1843666666667</c:v>
                </c:pt>
                <c:pt idx="51">
                  <c:v>16.0086</c:v>
                </c:pt>
                <c:pt idx="52">
                  <c:v>15.8125666666667</c:v>
                </c:pt>
                <c:pt idx="53">
                  <c:v>15.5946666666667</c:v>
                </c:pt>
                <c:pt idx="54">
                  <c:v>15.3558333333333</c:v>
                </c:pt>
                <c:pt idx="55">
                  <c:v>15.0983333333333</c:v>
                </c:pt>
                <c:pt idx="56">
                  <c:v>14.8265</c:v>
                </c:pt>
                <c:pt idx="57">
                  <c:v>14.5469333333333</c:v>
                </c:pt>
                <c:pt idx="58">
                  <c:v>14.2675666666667</c:v>
                </c:pt>
                <c:pt idx="59">
                  <c:v>13.9969333333333</c:v>
                </c:pt>
                <c:pt idx="60">
                  <c:v>13.7437</c:v>
                </c:pt>
                <c:pt idx="61">
                  <c:v>13.5154666666667</c:v>
                </c:pt>
                <c:pt idx="62">
                  <c:v>13.3158333333333</c:v>
                </c:pt>
                <c:pt idx="63">
                  <c:v>13.1462666666667</c:v>
                </c:pt>
                <c:pt idx="64">
                  <c:v>13.0057666666667</c:v>
                </c:pt>
                <c:pt idx="65">
                  <c:v>12.8887666666667</c:v>
                </c:pt>
                <c:pt idx="66">
                  <c:v>12.7877</c:v>
                </c:pt>
                <c:pt idx="67">
                  <c:v>12.6957333333333</c:v>
                </c:pt>
                <c:pt idx="68">
                  <c:v>12.6078</c:v>
                </c:pt>
                <c:pt idx="69">
                  <c:v>12.5185666666667</c:v>
                </c:pt>
                <c:pt idx="70">
                  <c:v>12.4246333333333</c:v>
                </c:pt>
                <c:pt idx="71">
                  <c:v>12.3248</c:v>
                </c:pt>
                <c:pt idx="72">
                  <c:v>12.2179333333333</c:v>
                </c:pt>
                <c:pt idx="73">
                  <c:v>12.1043333333333</c:v>
                </c:pt>
                <c:pt idx="74">
                  <c:v>11.9855333333333</c:v>
                </c:pt>
                <c:pt idx="75">
                  <c:v>11.8634333333333</c:v>
                </c:pt>
                <c:pt idx="76">
                  <c:v>11.7403666666667</c:v>
                </c:pt>
                <c:pt idx="77">
                  <c:v>11.6193</c:v>
                </c:pt>
                <c:pt idx="78">
                  <c:v>11.5033</c:v>
                </c:pt>
                <c:pt idx="79">
                  <c:v>11.3949</c:v>
                </c:pt>
                <c:pt idx="80">
                  <c:v>11.2965666666667</c:v>
                </c:pt>
                <c:pt idx="81">
                  <c:v>11.2105</c:v>
                </c:pt>
                <c:pt idx="82">
                  <c:v>11.1380333333333</c:v>
                </c:pt>
                <c:pt idx="83">
                  <c:v>11.0796333333333</c:v>
                </c:pt>
                <c:pt idx="84">
                  <c:v>11.0356333333333</c:v>
                </c:pt>
                <c:pt idx="85">
                  <c:v>11.0055666666667</c:v>
                </c:pt>
                <c:pt idx="86">
                  <c:v>10.9881666666667</c:v>
                </c:pt>
                <c:pt idx="87">
                  <c:v>10.9818</c:v>
                </c:pt>
                <c:pt idx="88">
                  <c:v>10.9846</c:v>
                </c:pt>
                <c:pt idx="89">
                  <c:v>10.9938666666667</c:v>
                </c:pt>
                <c:pt idx="90">
                  <c:v>11.0071333333333</c:v>
                </c:pt>
                <c:pt idx="91">
                  <c:v>11.0215</c:v>
                </c:pt>
                <c:pt idx="92">
                  <c:v>11.0342</c:v>
                </c:pt>
                <c:pt idx="93">
                  <c:v>11.0424333333333</c:v>
                </c:pt>
                <c:pt idx="94">
                  <c:v>11.0437333333333</c:v>
                </c:pt>
                <c:pt idx="95">
                  <c:v>11.0356</c:v>
                </c:pt>
                <c:pt idx="96">
                  <c:v>11.0165333333333</c:v>
                </c:pt>
                <c:pt idx="97">
                  <c:v>10.9855333333333</c:v>
                </c:pt>
                <c:pt idx="98">
                  <c:v>10.9415666666667</c:v>
                </c:pt>
                <c:pt idx="99">
                  <c:v>10.883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11.4508666666667</c:v>
                </c:pt>
                <c:pt idx="1">
                  <c:v>11.4853333333333</c:v>
                </c:pt>
                <c:pt idx="2">
                  <c:v>11.5193</c:v>
                </c:pt>
                <c:pt idx="3">
                  <c:v>11.5535333333333</c:v>
                </c:pt>
                <c:pt idx="4">
                  <c:v>11.589</c:v>
                </c:pt>
                <c:pt idx="5">
                  <c:v>11.6264333333333</c:v>
                </c:pt>
                <c:pt idx="6">
                  <c:v>11.6668333333333</c:v>
                </c:pt>
                <c:pt idx="7">
                  <c:v>11.7109</c:v>
                </c:pt>
                <c:pt idx="8">
                  <c:v>11.7596</c:v>
                </c:pt>
                <c:pt idx="9">
                  <c:v>11.8137666666667</c:v>
                </c:pt>
                <c:pt idx="10">
                  <c:v>11.8742666666667</c:v>
                </c:pt>
                <c:pt idx="11">
                  <c:v>11.942</c:v>
                </c:pt>
                <c:pt idx="12">
                  <c:v>12.0181</c:v>
                </c:pt>
                <c:pt idx="13">
                  <c:v>12.1036666666667</c:v>
                </c:pt>
                <c:pt idx="14">
                  <c:v>12.1998333333333</c:v>
                </c:pt>
                <c:pt idx="15">
                  <c:v>12.3076333333333</c:v>
                </c:pt>
                <c:pt idx="16">
                  <c:v>12.4278666666667</c:v>
                </c:pt>
                <c:pt idx="17">
                  <c:v>12.5611333333333</c:v>
                </c:pt>
                <c:pt idx="18">
                  <c:v>12.7076666666667</c:v>
                </c:pt>
                <c:pt idx="19">
                  <c:v>12.8677333333333</c:v>
                </c:pt>
                <c:pt idx="20">
                  <c:v>13.0415333333333</c:v>
                </c:pt>
                <c:pt idx="21">
                  <c:v>13.2286333333333</c:v>
                </c:pt>
                <c:pt idx="22">
                  <c:v>13.4284666666667</c:v>
                </c:pt>
                <c:pt idx="23">
                  <c:v>13.6399333333333</c:v>
                </c:pt>
                <c:pt idx="24">
                  <c:v>13.8619666666667</c:v>
                </c:pt>
                <c:pt idx="25">
                  <c:v>14.0934</c:v>
                </c:pt>
                <c:pt idx="26">
                  <c:v>14.3327333333333</c:v>
                </c:pt>
                <c:pt idx="27">
                  <c:v>14.5782666666667</c:v>
                </c:pt>
                <c:pt idx="28">
                  <c:v>14.8284</c:v>
                </c:pt>
                <c:pt idx="29">
                  <c:v>15.0814333333333</c:v>
                </c:pt>
                <c:pt idx="30">
                  <c:v>15.3356333333333</c:v>
                </c:pt>
                <c:pt idx="31">
                  <c:v>15.5895666666667</c:v>
                </c:pt>
                <c:pt idx="32">
                  <c:v>15.8416666666667</c:v>
                </c:pt>
                <c:pt idx="33">
                  <c:v>16.0904666666667</c:v>
                </c:pt>
                <c:pt idx="34">
                  <c:v>16.3345</c:v>
                </c:pt>
                <c:pt idx="35">
                  <c:v>16.5728</c:v>
                </c:pt>
                <c:pt idx="36">
                  <c:v>16.8043333333333</c:v>
                </c:pt>
                <c:pt idx="37">
                  <c:v>17.0282666666667</c:v>
                </c:pt>
                <c:pt idx="38">
                  <c:v>17.2437333333333</c:v>
                </c:pt>
                <c:pt idx="39">
                  <c:v>17.4499333333333</c:v>
                </c:pt>
                <c:pt idx="40">
                  <c:v>17.6463</c:v>
                </c:pt>
                <c:pt idx="41">
                  <c:v>17.8324333333333</c:v>
                </c:pt>
                <c:pt idx="42">
                  <c:v>18.0078333333333</c:v>
                </c:pt>
                <c:pt idx="43">
                  <c:v>18.1722</c:v>
                </c:pt>
                <c:pt idx="44">
                  <c:v>18.325</c:v>
                </c:pt>
                <c:pt idx="45">
                  <c:v>18.4661666666667</c:v>
                </c:pt>
                <c:pt idx="46">
                  <c:v>18.5954333333333</c:v>
                </c:pt>
                <c:pt idx="47">
                  <c:v>18.7125666666667</c:v>
                </c:pt>
                <c:pt idx="48">
                  <c:v>18.8174</c:v>
                </c:pt>
                <c:pt idx="49">
                  <c:v>18.9099</c:v>
                </c:pt>
                <c:pt idx="50">
                  <c:v>18.9901666666667</c:v>
                </c:pt>
                <c:pt idx="51">
                  <c:v>19.0582666666667</c:v>
                </c:pt>
                <c:pt idx="52">
                  <c:v>19.1143</c:v>
                </c:pt>
                <c:pt idx="53">
                  <c:v>19.1584</c:v>
                </c:pt>
                <c:pt idx="54">
                  <c:v>19.1907333333333</c:v>
                </c:pt>
                <c:pt idx="55">
                  <c:v>19.2118666666667</c:v>
                </c:pt>
                <c:pt idx="56">
                  <c:v>19.2223</c:v>
                </c:pt>
                <c:pt idx="57">
                  <c:v>19.2225333333333</c:v>
                </c:pt>
                <c:pt idx="58">
                  <c:v>19.2130333333333</c:v>
                </c:pt>
                <c:pt idx="59">
                  <c:v>19.1944</c:v>
                </c:pt>
                <c:pt idx="60">
                  <c:v>19.1674</c:v>
                </c:pt>
                <c:pt idx="61">
                  <c:v>19.1328666666667</c:v>
                </c:pt>
                <c:pt idx="62">
                  <c:v>19.0916333333333</c:v>
                </c:pt>
                <c:pt idx="63">
                  <c:v>19.0444666666667</c:v>
                </c:pt>
                <c:pt idx="64">
                  <c:v>18.9922333333333</c:v>
                </c:pt>
                <c:pt idx="65">
                  <c:v>18.9355333333333</c:v>
                </c:pt>
                <c:pt idx="66">
                  <c:v>18.8754333333333</c:v>
                </c:pt>
                <c:pt idx="67">
                  <c:v>18.8126333333333</c:v>
                </c:pt>
                <c:pt idx="68">
                  <c:v>18.748</c:v>
                </c:pt>
                <c:pt idx="69">
                  <c:v>18.6821666666667</c:v>
                </c:pt>
                <c:pt idx="70">
                  <c:v>18.6156666666667</c:v>
                </c:pt>
                <c:pt idx="71">
                  <c:v>18.5490666666667</c:v>
                </c:pt>
                <c:pt idx="72">
                  <c:v>18.4828666666667</c:v>
                </c:pt>
                <c:pt idx="73">
                  <c:v>18.4175</c:v>
                </c:pt>
                <c:pt idx="74">
                  <c:v>18.3533333333333</c:v>
                </c:pt>
                <c:pt idx="75">
                  <c:v>18.2905666666667</c:v>
                </c:pt>
                <c:pt idx="76">
                  <c:v>18.2293666666667</c:v>
                </c:pt>
                <c:pt idx="77">
                  <c:v>18.1697333333333</c:v>
                </c:pt>
                <c:pt idx="78">
                  <c:v>18.1118</c:v>
                </c:pt>
                <c:pt idx="79">
                  <c:v>18.0555666666667</c:v>
                </c:pt>
                <c:pt idx="80">
                  <c:v>18.0010333333333</c:v>
                </c:pt>
                <c:pt idx="81">
                  <c:v>17.9481</c:v>
                </c:pt>
                <c:pt idx="82">
                  <c:v>17.8965</c:v>
                </c:pt>
                <c:pt idx="83">
                  <c:v>17.8462</c:v>
                </c:pt>
                <c:pt idx="84">
                  <c:v>17.7970333333333</c:v>
                </c:pt>
                <c:pt idx="85">
                  <c:v>17.749</c:v>
                </c:pt>
                <c:pt idx="86">
                  <c:v>17.7018</c:v>
                </c:pt>
                <c:pt idx="87">
                  <c:v>17.6553666666667</c:v>
                </c:pt>
                <c:pt idx="88">
                  <c:v>17.6095666666667</c:v>
                </c:pt>
                <c:pt idx="89">
                  <c:v>17.5642333333333</c:v>
                </c:pt>
                <c:pt idx="90">
                  <c:v>17.5194</c:v>
                </c:pt>
                <c:pt idx="91">
                  <c:v>17.4749333333333</c:v>
                </c:pt>
                <c:pt idx="92">
                  <c:v>17.4307666666667</c:v>
                </c:pt>
                <c:pt idx="93">
                  <c:v>17.3869</c:v>
                </c:pt>
                <c:pt idx="94">
                  <c:v>17.3432666666667</c:v>
                </c:pt>
                <c:pt idx="95">
                  <c:v>17.2998333333333</c:v>
                </c:pt>
                <c:pt idx="96">
                  <c:v>17.2565666666667</c:v>
                </c:pt>
                <c:pt idx="97">
                  <c:v>17.2134</c:v>
                </c:pt>
                <c:pt idx="98">
                  <c:v>17.1703333333333</c:v>
                </c:pt>
                <c:pt idx="99">
                  <c:v>17.1273</c:v>
                </c:pt>
              </c:numCache>
            </c:numRef>
          </c:yVal>
          <c:smooth val="0"/>
        </c:ser>
        <c:axId val="90211175"/>
        <c:axId val="22689112"/>
      </c:scatterChart>
      <c:valAx>
        <c:axId val="902111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9112"/>
        <c:crossesAt val="0"/>
        <c:crossBetween val="midCat"/>
      </c:valAx>
      <c:valAx>
        <c:axId val="226891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117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0.564233333333333</c:v>
                </c:pt>
                <c:pt idx="1">
                  <c:v>0.505733333333333</c:v>
                </c:pt>
                <c:pt idx="2">
                  <c:v>0.451466666666667</c:v>
                </c:pt>
                <c:pt idx="3">
                  <c:v>0.401833333333333</c:v>
                </c:pt>
                <c:pt idx="4">
                  <c:v>0.357233333333333</c:v>
                </c:pt>
                <c:pt idx="5">
                  <c:v>0.318033333333333</c:v>
                </c:pt>
                <c:pt idx="6">
                  <c:v>0.2847</c:v>
                </c:pt>
                <c:pt idx="7">
                  <c:v>0.257566666666667</c:v>
                </c:pt>
                <c:pt idx="8">
                  <c:v>0.2371</c:v>
                </c:pt>
                <c:pt idx="9">
                  <c:v>0.2237</c:v>
                </c:pt>
                <c:pt idx="10">
                  <c:v>0.2177</c:v>
                </c:pt>
                <c:pt idx="11">
                  <c:v>0.219533333333333</c:v>
                </c:pt>
                <c:pt idx="12">
                  <c:v>0.229433333333333</c:v>
                </c:pt>
                <c:pt idx="13">
                  <c:v>0.2477</c:v>
                </c:pt>
                <c:pt idx="14">
                  <c:v>0.2746</c:v>
                </c:pt>
                <c:pt idx="15">
                  <c:v>0.310333333333333</c:v>
                </c:pt>
                <c:pt idx="16">
                  <c:v>0.355066666666667</c:v>
                </c:pt>
                <c:pt idx="17">
                  <c:v>0.4088</c:v>
                </c:pt>
                <c:pt idx="18">
                  <c:v>0.4715</c:v>
                </c:pt>
                <c:pt idx="19">
                  <c:v>0.5431</c:v>
                </c:pt>
                <c:pt idx="20">
                  <c:v>0.6235</c:v>
                </c:pt>
                <c:pt idx="21">
                  <c:v>0.7124</c:v>
                </c:pt>
                <c:pt idx="22">
                  <c:v>0.809433333333333</c:v>
                </c:pt>
                <c:pt idx="23">
                  <c:v>0.9141</c:v>
                </c:pt>
                <c:pt idx="24">
                  <c:v>1.0259</c:v>
                </c:pt>
                <c:pt idx="25">
                  <c:v>1.14423333333333</c:v>
                </c:pt>
                <c:pt idx="26">
                  <c:v>1.2685</c:v>
                </c:pt>
                <c:pt idx="27">
                  <c:v>1.39763333333333</c:v>
                </c:pt>
                <c:pt idx="28">
                  <c:v>1.53083333333333</c:v>
                </c:pt>
                <c:pt idx="29">
                  <c:v>1.66706666666667</c:v>
                </c:pt>
                <c:pt idx="30">
                  <c:v>1.8054</c:v>
                </c:pt>
                <c:pt idx="31">
                  <c:v>1.9447</c:v>
                </c:pt>
                <c:pt idx="32">
                  <c:v>2.08376666666667</c:v>
                </c:pt>
                <c:pt idx="33">
                  <c:v>2.22106666666667</c:v>
                </c:pt>
                <c:pt idx="34">
                  <c:v>2.3553</c:v>
                </c:pt>
                <c:pt idx="35">
                  <c:v>2.48523333333333</c:v>
                </c:pt>
                <c:pt idx="36">
                  <c:v>2.60976666666667</c:v>
                </c:pt>
                <c:pt idx="37">
                  <c:v>2.72716666666667</c:v>
                </c:pt>
                <c:pt idx="38">
                  <c:v>2.8359</c:v>
                </c:pt>
                <c:pt idx="39">
                  <c:v>2.9344</c:v>
                </c:pt>
                <c:pt idx="40">
                  <c:v>3.02153333333333</c:v>
                </c:pt>
                <c:pt idx="41">
                  <c:v>3.0962</c:v>
                </c:pt>
                <c:pt idx="42">
                  <c:v>3.15706666666667</c:v>
                </c:pt>
                <c:pt idx="43">
                  <c:v>3.20286666666667</c:v>
                </c:pt>
                <c:pt idx="44">
                  <c:v>3.23253333333333</c:v>
                </c:pt>
                <c:pt idx="45">
                  <c:v>3.24543333333333</c:v>
                </c:pt>
                <c:pt idx="46">
                  <c:v>3.24073333333333</c:v>
                </c:pt>
                <c:pt idx="47">
                  <c:v>3.21816666666667</c:v>
                </c:pt>
                <c:pt idx="48">
                  <c:v>3.17736666666667</c:v>
                </c:pt>
                <c:pt idx="49">
                  <c:v>3.11816666666667</c:v>
                </c:pt>
                <c:pt idx="50">
                  <c:v>3.04063333333333</c:v>
                </c:pt>
                <c:pt idx="51">
                  <c:v>2.94496666666667</c:v>
                </c:pt>
                <c:pt idx="52">
                  <c:v>2.83166666666667</c:v>
                </c:pt>
                <c:pt idx="53">
                  <c:v>2.70153333333333</c:v>
                </c:pt>
                <c:pt idx="54">
                  <c:v>2.5554</c:v>
                </c:pt>
                <c:pt idx="55">
                  <c:v>2.394</c:v>
                </c:pt>
                <c:pt idx="56">
                  <c:v>2.21836666666667</c:v>
                </c:pt>
                <c:pt idx="57">
                  <c:v>2.02976666666667</c:v>
                </c:pt>
                <c:pt idx="58">
                  <c:v>1.8296</c:v>
                </c:pt>
                <c:pt idx="59">
                  <c:v>1.6193</c:v>
                </c:pt>
                <c:pt idx="60">
                  <c:v>1.40006666666667</c:v>
                </c:pt>
                <c:pt idx="61">
                  <c:v>1.1734</c:v>
                </c:pt>
                <c:pt idx="62">
                  <c:v>0.940733333333333</c:v>
                </c:pt>
                <c:pt idx="63">
                  <c:v>0.7037</c:v>
                </c:pt>
                <c:pt idx="64">
                  <c:v>0.4637</c:v>
                </c:pt>
                <c:pt idx="65">
                  <c:v>0.2222</c:v>
                </c:pt>
                <c:pt idx="66">
                  <c:v>-0.0195333333333334</c:v>
                </c:pt>
                <c:pt idx="67">
                  <c:v>-0.259933333333333</c:v>
                </c:pt>
                <c:pt idx="68">
                  <c:v>-0.4978</c:v>
                </c:pt>
                <c:pt idx="69">
                  <c:v>-0.731866666666667</c:v>
                </c:pt>
                <c:pt idx="70">
                  <c:v>-0.960966666666667</c:v>
                </c:pt>
                <c:pt idx="71">
                  <c:v>-1.18396666666667</c:v>
                </c:pt>
                <c:pt idx="72">
                  <c:v>-1.39986666666667</c:v>
                </c:pt>
                <c:pt idx="73">
                  <c:v>-1.60776666666667</c:v>
                </c:pt>
                <c:pt idx="74">
                  <c:v>-1.80683333333333</c:v>
                </c:pt>
                <c:pt idx="75">
                  <c:v>-1.9964</c:v>
                </c:pt>
                <c:pt idx="76">
                  <c:v>-2.1756</c:v>
                </c:pt>
                <c:pt idx="77">
                  <c:v>-2.3441</c:v>
                </c:pt>
                <c:pt idx="78">
                  <c:v>-2.5014</c:v>
                </c:pt>
                <c:pt idx="79">
                  <c:v>-2.6472</c:v>
                </c:pt>
                <c:pt idx="80">
                  <c:v>-2.7811</c:v>
                </c:pt>
                <c:pt idx="81">
                  <c:v>-2.90296666666667</c:v>
                </c:pt>
                <c:pt idx="82">
                  <c:v>-3.01276666666667</c:v>
                </c:pt>
                <c:pt idx="83">
                  <c:v>-3.11063333333333</c:v>
                </c:pt>
                <c:pt idx="84">
                  <c:v>-3.19653333333333</c:v>
                </c:pt>
                <c:pt idx="85">
                  <c:v>-3.27073333333333</c:v>
                </c:pt>
                <c:pt idx="86">
                  <c:v>-3.33333333333333</c:v>
                </c:pt>
                <c:pt idx="87">
                  <c:v>-3.38476666666667</c:v>
                </c:pt>
                <c:pt idx="88">
                  <c:v>-3.42543333333333</c:v>
                </c:pt>
                <c:pt idx="89">
                  <c:v>-3.45586666666667</c:v>
                </c:pt>
                <c:pt idx="90">
                  <c:v>-3.47646666666667</c:v>
                </c:pt>
                <c:pt idx="91">
                  <c:v>-3.48776666666667</c:v>
                </c:pt>
                <c:pt idx="92">
                  <c:v>-3.49033333333333</c:v>
                </c:pt>
                <c:pt idx="93">
                  <c:v>-3.48483333333333</c:v>
                </c:pt>
                <c:pt idx="94">
                  <c:v>-3.4719</c:v>
                </c:pt>
                <c:pt idx="95">
                  <c:v>-3.4522</c:v>
                </c:pt>
                <c:pt idx="96">
                  <c:v>-3.42623333333333</c:v>
                </c:pt>
                <c:pt idx="97">
                  <c:v>-3.3948</c:v>
                </c:pt>
                <c:pt idx="98">
                  <c:v>-3.35843333333333</c:v>
                </c:pt>
                <c:pt idx="99">
                  <c:v>-3.31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-1.0386</c:v>
                </c:pt>
                <c:pt idx="1">
                  <c:v>-1.0497</c:v>
                </c:pt>
                <c:pt idx="2">
                  <c:v>-1.06036666666667</c:v>
                </c:pt>
                <c:pt idx="3">
                  <c:v>-1.0704</c:v>
                </c:pt>
                <c:pt idx="4">
                  <c:v>-1.07973333333333</c:v>
                </c:pt>
                <c:pt idx="5">
                  <c:v>-1.0882</c:v>
                </c:pt>
                <c:pt idx="6">
                  <c:v>-1.09563333333333</c:v>
                </c:pt>
                <c:pt idx="7">
                  <c:v>-1.10196666666667</c:v>
                </c:pt>
                <c:pt idx="8">
                  <c:v>-1.10696666666667</c:v>
                </c:pt>
                <c:pt idx="9">
                  <c:v>-1.11053333333333</c:v>
                </c:pt>
                <c:pt idx="10">
                  <c:v>-1.11256666666667</c:v>
                </c:pt>
                <c:pt idx="11">
                  <c:v>-1.11286666666667</c:v>
                </c:pt>
                <c:pt idx="12">
                  <c:v>-1.11133333333333</c:v>
                </c:pt>
                <c:pt idx="13">
                  <c:v>-1.1078</c:v>
                </c:pt>
                <c:pt idx="14">
                  <c:v>-1.1022</c:v>
                </c:pt>
                <c:pt idx="15">
                  <c:v>-1.0944</c:v>
                </c:pt>
                <c:pt idx="16">
                  <c:v>-1.08433333333333</c:v>
                </c:pt>
                <c:pt idx="17">
                  <c:v>-1.07203333333333</c:v>
                </c:pt>
                <c:pt idx="18">
                  <c:v>-1.0574</c:v>
                </c:pt>
                <c:pt idx="19">
                  <c:v>-1.04043333333333</c:v>
                </c:pt>
                <c:pt idx="20">
                  <c:v>-1.02116666666667</c:v>
                </c:pt>
                <c:pt idx="21">
                  <c:v>-0.999533333333333</c:v>
                </c:pt>
                <c:pt idx="22">
                  <c:v>-0.975666666666667</c:v>
                </c:pt>
                <c:pt idx="23">
                  <c:v>-0.949566666666667</c:v>
                </c:pt>
                <c:pt idx="24">
                  <c:v>-0.921433333333333</c:v>
                </c:pt>
                <c:pt idx="25">
                  <c:v>-0.891133333333333</c:v>
                </c:pt>
                <c:pt idx="26">
                  <c:v>-0.858966666666667</c:v>
                </c:pt>
                <c:pt idx="27">
                  <c:v>-0.824933333333333</c:v>
                </c:pt>
                <c:pt idx="28">
                  <c:v>-0.7892</c:v>
                </c:pt>
                <c:pt idx="29">
                  <c:v>-0.7519</c:v>
                </c:pt>
                <c:pt idx="30">
                  <c:v>-0.7133</c:v>
                </c:pt>
                <c:pt idx="31">
                  <c:v>-0.673533333333333</c:v>
                </c:pt>
                <c:pt idx="32">
                  <c:v>-0.6328</c:v>
                </c:pt>
                <c:pt idx="33">
                  <c:v>-0.591266666666667</c:v>
                </c:pt>
                <c:pt idx="34">
                  <c:v>-0.549166666666667</c:v>
                </c:pt>
                <c:pt idx="35">
                  <c:v>-0.5067</c:v>
                </c:pt>
                <c:pt idx="36">
                  <c:v>-0.464033333333333</c:v>
                </c:pt>
                <c:pt idx="37">
                  <c:v>-0.421533333333333</c:v>
                </c:pt>
                <c:pt idx="38">
                  <c:v>-0.3794</c:v>
                </c:pt>
                <c:pt idx="39">
                  <c:v>-0.3378</c:v>
                </c:pt>
                <c:pt idx="40">
                  <c:v>-0.297066666666667</c:v>
                </c:pt>
                <c:pt idx="41">
                  <c:v>-0.257366666666667</c:v>
                </c:pt>
                <c:pt idx="42">
                  <c:v>-0.219</c:v>
                </c:pt>
                <c:pt idx="43">
                  <c:v>-0.1821</c:v>
                </c:pt>
                <c:pt idx="44">
                  <c:v>-0.146933333333333</c:v>
                </c:pt>
                <c:pt idx="45">
                  <c:v>-0.113733333333333</c:v>
                </c:pt>
                <c:pt idx="46">
                  <c:v>-0.0827666666666667</c:v>
                </c:pt>
                <c:pt idx="47">
                  <c:v>-0.0541666666666667</c:v>
                </c:pt>
                <c:pt idx="48">
                  <c:v>-0.0282333333333334</c:v>
                </c:pt>
                <c:pt idx="49">
                  <c:v>-0.00496666666666664</c:v>
                </c:pt>
                <c:pt idx="50">
                  <c:v>0.0153</c:v>
                </c:pt>
                <c:pt idx="51">
                  <c:v>0.0324666666666666</c:v>
                </c:pt>
                <c:pt idx="52">
                  <c:v>0.0464</c:v>
                </c:pt>
                <c:pt idx="53">
                  <c:v>0.057</c:v>
                </c:pt>
                <c:pt idx="54">
                  <c:v>0.0640666666666667</c:v>
                </c:pt>
                <c:pt idx="55">
                  <c:v>0.0674666666666667</c:v>
                </c:pt>
                <c:pt idx="56">
                  <c:v>0.0672</c:v>
                </c:pt>
                <c:pt idx="57">
                  <c:v>0.0632</c:v>
                </c:pt>
                <c:pt idx="58">
                  <c:v>0.0554666666666667</c:v>
                </c:pt>
                <c:pt idx="59">
                  <c:v>0.0438333333333333</c:v>
                </c:pt>
                <c:pt idx="60">
                  <c:v>0.0283666666666667</c:v>
                </c:pt>
                <c:pt idx="61">
                  <c:v>0.00903333333333334</c:v>
                </c:pt>
                <c:pt idx="62">
                  <c:v>-0.0142</c:v>
                </c:pt>
                <c:pt idx="63">
                  <c:v>-0.0411666666666667</c:v>
                </c:pt>
                <c:pt idx="64">
                  <c:v>-0.0719</c:v>
                </c:pt>
                <c:pt idx="65">
                  <c:v>-0.106266666666667</c:v>
                </c:pt>
                <c:pt idx="66">
                  <c:v>-0.144266666666667</c:v>
                </c:pt>
                <c:pt idx="67">
                  <c:v>-0.1858</c:v>
                </c:pt>
                <c:pt idx="68">
                  <c:v>-0.230766666666667</c:v>
                </c:pt>
                <c:pt idx="69">
                  <c:v>-0.279</c:v>
                </c:pt>
                <c:pt idx="70">
                  <c:v>-0.330366666666667</c:v>
                </c:pt>
                <c:pt idx="71">
                  <c:v>-0.3847</c:v>
                </c:pt>
                <c:pt idx="72">
                  <c:v>-0.441866666666667</c:v>
                </c:pt>
                <c:pt idx="73">
                  <c:v>-0.501633333333333</c:v>
                </c:pt>
                <c:pt idx="74">
                  <c:v>-0.563966666666667</c:v>
                </c:pt>
                <c:pt idx="75">
                  <c:v>-0.6286</c:v>
                </c:pt>
                <c:pt idx="76">
                  <c:v>-0.695433333333333</c:v>
                </c:pt>
                <c:pt idx="77">
                  <c:v>-0.764166666666667</c:v>
                </c:pt>
                <c:pt idx="78">
                  <c:v>-0.8347</c:v>
                </c:pt>
                <c:pt idx="79">
                  <c:v>-0.906766666666667</c:v>
                </c:pt>
                <c:pt idx="80">
                  <c:v>-0.980166666666667</c:v>
                </c:pt>
                <c:pt idx="81">
                  <c:v>-1.05473333333333</c:v>
                </c:pt>
                <c:pt idx="82">
                  <c:v>-1.13026666666667</c:v>
                </c:pt>
                <c:pt idx="83">
                  <c:v>-1.20663333333333</c:v>
                </c:pt>
                <c:pt idx="84">
                  <c:v>-1.28366666666667</c:v>
                </c:pt>
                <c:pt idx="85">
                  <c:v>-1.36113333333333</c:v>
                </c:pt>
                <c:pt idx="86">
                  <c:v>-1.4389</c:v>
                </c:pt>
                <c:pt idx="87">
                  <c:v>-1.5167</c:v>
                </c:pt>
                <c:pt idx="88">
                  <c:v>-1.5944</c:v>
                </c:pt>
                <c:pt idx="89">
                  <c:v>-1.67183333333333</c:v>
                </c:pt>
                <c:pt idx="90">
                  <c:v>-1.749</c:v>
                </c:pt>
                <c:pt idx="91">
                  <c:v>-1.8257</c:v>
                </c:pt>
                <c:pt idx="92">
                  <c:v>-1.90193333333333</c:v>
                </c:pt>
                <c:pt idx="93">
                  <c:v>-1.97756666666667</c:v>
                </c:pt>
                <c:pt idx="94">
                  <c:v>-2.05243333333333</c:v>
                </c:pt>
                <c:pt idx="95">
                  <c:v>-2.1265</c:v>
                </c:pt>
                <c:pt idx="96">
                  <c:v>-2.19966666666667</c:v>
                </c:pt>
                <c:pt idx="97">
                  <c:v>-2.27183333333333</c:v>
                </c:pt>
                <c:pt idx="98">
                  <c:v>-2.34286666666667</c:v>
                </c:pt>
                <c:pt idx="99">
                  <c:v>-2.41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0.935866666666667</c:v>
                </c:pt>
                <c:pt idx="1">
                  <c:v>0.755766666666667</c:v>
                </c:pt>
                <c:pt idx="2">
                  <c:v>0.602233333333333</c:v>
                </c:pt>
                <c:pt idx="3">
                  <c:v>0.484933333333333</c:v>
                </c:pt>
                <c:pt idx="4">
                  <c:v>0.4135</c:v>
                </c:pt>
                <c:pt idx="5">
                  <c:v>0.397666666666667</c:v>
                </c:pt>
                <c:pt idx="6">
                  <c:v>0.447133333333333</c:v>
                </c:pt>
                <c:pt idx="7">
                  <c:v>0.571433333333333</c:v>
                </c:pt>
                <c:pt idx="8">
                  <c:v>0.78</c:v>
                </c:pt>
                <c:pt idx="9">
                  <c:v>1.0774</c:v>
                </c:pt>
                <c:pt idx="10">
                  <c:v>1.4654</c:v>
                </c:pt>
                <c:pt idx="11">
                  <c:v>1.94576666666667</c:v>
                </c:pt>
                <c:pt idx="12">
                  <c:v>2.5173</c:v>
                </c:pt>
                <c:pt idx="13">
                  <c:v>3.17036666666667</c:v>
                </c:pt>
                <c:pt idx="14">
                  <c:v>3.89296666666667</c:v>
                </c:pt>
                <c:pt idx="15">
                  <c:v>4.67306666666667</c:v>
                </c:pt>
                <c:pt idx="16">
                  <c:v>5.49596666666667</c:v>
                </c:pt>
                <c:pt idx="17">
                  <c:v>6.3439</c:v>
                </c:pt>
                <c:pt idx="18">
                  <c:v>7.19893333333333</c:v>
                </c:pt>
                <c:pt idx="19">
                  <c:v>8.0433</c:v>
                </c:pt>
                <c:pt idx="20">
                  <c:v>8.86166666666667</c:v>
                </c:pt>
                <c:pt idx="21">
                  <c:v>9.6406</c:v>
                </c:pt>
                <c:pt idx="22">
                  <c:v>10.3668333333333</c:v>
                </c:pt>
                <c:pt idx="23">
                  <c:v>11.0289666666667</c:v>
                </c:pt>
                <c:pt idx="24">
                  <c:v>11.6201666666667</c:v>
                </c:pt>
                <c:pt idx="25">
                  <c:v>12.1354333333333</c:v>
                </c:pt>
                <c:pt idx="26">
                  <c:v>12.5702</c:v>
                </c:pt>
                <c:pt idx="27">
                  <c:v>12.9237333333333</c:v>
                </c:pt>
                <c:pt idx="28">
                  <c:v>13.1985</c:v>
                </c:pt>
                <c:pt idx="29">
                  <c:v>13.3973666666667</c:v>
                </c:pt>
                <c:pt idx="30">
                  <c:v>13.5241</c:v>
                </c:pt>
                <c:pt idx="31">
                  <c:v>13.5837666666667</c:v>
                </c:pt>
                <c:pt idx="32">
                  <c:v>13.5821</c:v>
                </c:pt>
                <c:pt idx="33">
                  <c:v>13.5249333333333</c:v>
                </c:pt>
                <c:pt idx="34">
                  <c:v>13.4178666666667</c:v>
                </c:pt>
                <c:pt idx="35">
                  <c:v>13.2658666666667</c:v>
                </c:pt>
                <c:pt idx="36">
                  <c:v>13.0734</c:v>
                </c:pt>
                <c:pt idx="37">
                  <c:v>12.8448</c:v>
                </c:pt>
                <c:pt idx="38">
                  <c:v>12.5839333333333</c:v>
                </c:pt>
                <c:pt idx="39">
                  <c:v>12.2937333333333</c:v>
                </c:pt>
                <c:pt idx="40">
                  <c:v>11.9768</c:v>
                </c:pt>
                <c:pt idx="41">
                  <c:v>11.6349333333333</c:v>
                </c:pt>
                <c:pt idx="42">
                  <c:v>11.2696666666667</c:v>
                </c:pt>
                <c:pt idx="43">
                  <c:v>10.8827666666667</c:v>
                </c:pt>
                <c:pt idx="44">
                  <c:v>10.4753333333333</c:v>
                </c:pt>
                <c:pt idx="45">
                  <c:v>10.0479333333333</c:v>
                </c:pt>
                <c:pt idx="46">
                  <c:v>9.60136666666667</c:v>
                </c:pt>
                <c:pt idx="47">
                  <c:v>9.1373</c:v>
                </c:pt>
                <c:pt idx="48">
                  <c:v>8.65743333333333</c:v>
                </c:pt>
                <c:pt idx="49">
                  <c:v>8.16386666666667</c:v>
                </c:pt>
                <c:pt idx="50">
                  <c:v>7.65926666666667</c:v>
                </c:pt>
                <c:pt idx="51">
                  <c:v>7.14673333333333</c:v>
                </c:pt>
                <c:pt idx="52">
                  <c:v>6.6297</c:v>
                </c:pt>
                <c:pt idx="53">
                  <c:v>6.1116</c:v>
                </c:pt>
                <c:pt idx="54">
                  <c:v>5.59536666666667</c:v>
                </c:pt>
                <c:pt idx="55">
                  <c:v>5.08406666666667</c:v>
                </c:pt>
                <c:pt idx="56">
                  <c:v>4.5808</c:v>
                </c:pt>
                <c:pt idx="57">
                  <c:v>4.08773333333333</c:v>
                </c:pt>
                <c:pt idx="58">
                  <c:v>3.6063</c:v>
                </c:pt>
                <c:pt idx="59">
                  <c:v>3.1376</c:v>
                </c:pt>
                <c:pt idx="60">
                  <c:v>2.68276666666667</c:v>
                </c:pt>
                <c:pt idx="61">
                  <c:v>2.24193333333333</c:v>
                </c:pt>
                <c:pt idx="62">
                  <c:v>1.81496666666667</c:v>
                </c:pt>
                <c:pt idx="63">
                  <c:v>1.40176666666667</c:v>
                </c:pt>
                <c:pt idx="64">
                  <c:v>1.0021</c:v>
                </c:pt>
                <c:pt idx="65">
                  <c:v>0.615433333333333</c:v>
                </c:pt>
                <c:pt idx="66">
                  <c:v>0.2417</c:v>
                </c:pt>
                <c:pt idx="67">
                  <c:v>-0.119</c:v>
                </c:pt>
                <c:pt idx="68">
                  <c:v>-0.466533333333333</c:v>
                </c:pt>
                <c:pt idx="69">
                  <c:v>-0.800233333333333</c:v>
                </c:pt>
                <c:pt idx="70">
                  <c:v>-1.11923333333333</c:v>
                </c:pt>
                <c:pt idx="71">
                  <c:v>-1.42243333333333</c:v>
                </c:pt>
                <c:pt idx="72">
                  <c:v>-1.7083</c:v>
                </c:pt>
                <c:pt idx="73">
                  <c:v>-1.97493333333333</c:v>
                </c:pt>
                <c:pt idx="74">
                  <c:v>-2.22053333333333</c:v>
                </c:pt>
                <c:pt idx="75">
                  <c:v>-2.4433</c:v>
                </c:pt>
                <c:pt idx="76">
                  <c:v>-2.641</c:v>
                </c:pt>
                <c:pt idx="77">
                  <c:v>-2.8119</c:v>
                </c:pt>
                <c:pt idx="78">
                  <c:v>-2.95453333333333</c:v>
                </c:pt>
                <c:pt idx="79">
                  <c:v>-3.06746666666667</c:v>
                </c:pt>
                <c:pt idx="80">
                  <c:v>-3.15016666666667</c:v>
                </c:pt>
                <c:pt idx="81">
                  <c:v>-3.20283333333333</c:v>
                </c:pt>
                <c:pt idx="82">
                  <c:v>-3.22573333333333</c:v>
                </c:pt>
                <c:pt idx="83">
                  <c:v>-3.2199</c:v>
                </c:pt>
                <c:pt idx="84">
                  <c:v>-3.18756666666667</c:v>
                </c:pt>
                <c:pt idx="85">
                  <c:v>-3.13116666666667</c:v>
                </c:pt>
                <c:pt idx="86">
                  <c:v>-3.05333333333333</c:v>
                </c:pt>
                <c:pt idx="87">
                  <c:v>-2.9573</c:v>
                </c:pt>
                <c:pt idx="88">
                  <c:v>-2.8465</c:v>
                </c:pt>
                <c:pt idx="89">
                  <c:v>-2.7243</c:v>
                </c:pt>
                <c:pt idx="90">
                  <c:v>-2.5942</c:v>
                </c:pt>
                <c:pt idx="91">
                  <c:v>-2.45926666666667</c:v>
                </c:pt>
                <c:pt idx="92">
                  <c:v>-2.3223</c:v>
                </c:pt>
                <c:pt idx="93">
                  <c:v>-2.18606666666667</c:v>
                </c:pt>
                <c:pt idx="94">
                  <c:v>-2.05293333333333</c:v>
                </c:pt>
                <c:pt idx="95">
                  <c:v>-1.92403333333333</c:v>
                </c:pt>
                <c:pt idx="96">
                  <c:v>-1.80046666666667</c:v>
                </c:pt>
                <c:pt idx="97">
                  <c:v>-1.6832</c:v>
                </c:pt>
                <c:pt idx="98">
                  <c:v>-1.5733</c:v>
                </c:pt>
                <c:pt idx="99">
                  <c:v>-1.47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-2.8129</c:v>
                </c:pt>
                <c:pt idx="1">
                  <c:v>-2.84873333333333</c:v>
                </c:pt>
                <c:pt idx="2">
                  <c:v>-2.87563333333333</c:v>
                </c:pt>
                <c:pt idx="3">
                  <c:v>-2.8935</c:v>
                </c:pt>
                <c:pt idx="4">
                  <c:v>-2.9023</c:v>
                </c:pt>
                <c:pt idx="5">
                  <c:v>-2.9019</c:v>
                </c:pt>
                <c:pt idx="6">
                  <c:v>-2.8922</c:v>
                </c:pt>
                <c:pt idx="7">
                  <c:v>-2.87306666666667</c:v>
                </c:pt>
                <c:pt idx="8">
                  <c:v>-2.84446666666667</c:v>
                </c:pt>
                <c:pt idx="9">
                  <c:v>-2.8063</c:v>
                </c:pt>
                <c:pt idx="10">
                  <c:v>-2.75843333333333</c:v>
                </c:pt>
                <c:pt idx="11">
                  <c:v>-2.70083333333333</c:v>
                </c:pt>
                <c:pt idx="12">
                  <c:v>-2.6336</c:v>
                </c:pt>
                <c:pt idx="13">
                  <c:v>-2.5569</c:v>
                </c:pt>
                <c:pt idx="14">
                  <c:v>-2.4711</c:v>
                </c:pt>
                <c:pt idx="15">
                  <c:v>-2.3763</c:v>
                </c:pt>
                <c:pt idx="16">
                  <c:v>-2.27286666666667</c:v>
                </c:pt>
                <c:pt idx="17">
                  <c:v>-2.16113333333333</c:v>
                </c:pt>
                <c:pt idx="18">
                  <c:v>-2.04163333333333</c:v>
                </c:pt>
                <c:pt idx="19">
                  <c:v>-1.91496666666667</c:v>
                </c:pt>
                <c:pt idx="20">
                  <c:v>-1.78163333333333</c:v>
                </c:pt>
                <c:pt idx="21">
                  <c:v>-1.64226666666667</c:v>
                </c:pt>
                <c:pt idx="22">
                  <c:v>-1.4976</c:v>
                </c:pt>
                <c:pt idx="23">
                  <c:v>-1.34843333333333</c:v>
                </c:pt>
                <c:pt idx="24">
                  <c:v>-1.19556666666667</c:v>
                </c:pt>
                <c:pt idx="25">
                  <c:v>-1.04</c:v>
                </c:pt>
                <c:pt idx="26">
                  <c:v>-0.882666666666667</c:v>
                </c:pt>
                <c:pt idx="27">
                  <c:v>-0.724533333333333</c:v>
                </c:pt>
                <c:pt idx="28">
                  <c:v>-0.566633333333333</c:v>
                </c:pt>
                <c:pt idx="29">
                  <c:v>-0.41</c:v>
                </c:pt>
                <c:pt idx="30">
                  <c:v>-0.255733333333333</c:v>
                </c:pt>
                <c:pt idx="31">
                  <c:v>-0.104933333333333</c:v>
                </c:pt>
                <c:pt idx="32">
                  <c:v>0.0413666666666667</c:v>
                </c:pt>
                <c:pt idx="33">
                  <c:v>0.182066666666667</c:v>
                </c:pt>
                <c:pt idx="34">
                  <c:v>0.316233333333333</c:v>
                </c:pt>
                <c:pt idx="35">
                  <c:v>0.442866666666667</c:v>
                </c:pt>
                <c:pt idx="36">
                  <c:v>0.560966666666667</c:v>
                </c:pt>
                <c:pt idx="37">
                  <c:v>0.669733333333333</c:v>
                </c:pt>
                <c:pt idx="38">
                  <c:v>0.7684</c:v>
                </c:pt>
                <c:pt idx="39">
                  <c:v>0.8561</c:v>
                </c:pt>
                <c:pt idx="40">
                  <c:v>0.932166666666667</c:v>
                </c:pt>
                <c:pt idx="41">
                  <c:v>0.9961</c:v>
                </c:pt>
                <c:pt idx="42">
                  <c:v>1.04733333333333</c:v>
                </c:pt>
                <c:pt idx="43">
                  <c:v>1.08546666666667</c:v>
                </c:pt>
                <c:pt idx="44">
                  <c:v>1.11023333333333</c:v>
                </c:pt>
                <c:pt idx="45">
                  <c:v>1.1212</c:v>
                </c:pt>
                <c:pt idx="46">
                  <c:v>1.11816666666667</c:v>
                </c:pt>
                <c:pt idx="47">
                  <c:v>1.10116666666667</c:v>
                </c:pt>
                <c:pt idx="48">
                  <c:v>1.0703</c:v>
                </c:pt>
                <c:pt idx="49">
                  <c:v>1.0256</c:v>
                </c:pt>
                <c:pt idx="50">
                  <c:v>0.9672</c:v>
                </c:pt>
                <c:pt idx="51">
                  <c:v>0.895366666666667</c:v>
                </c:pt>
                <c:pt idx="52">
                  <c:v>0.8105</c:v>
                </c:pt>
                <c:pt idx="53">
                  <c:v>0.7131</c:v>
                </c:pt>
                <c:pt idx="54">
                  <c:v>0.603733333333333</c:v>
                </c:pt>
                <c:pt idx="55">
                  <c:v>0.482933333333333</c:v>
                </c:pt>
                <c:pt idx="56">
                  <c:v>0.3515</c:v>
                </c:pt>
                <c:pt idx="57">
                  <c:v>0.2101</c:v>
                </c:pt>
                <c:pt idx="58">
                  <c:v>0.0596</c:v>
                </c:pt>
                <c:pt idx="59">
                  <c:v>-0.0992</c:v>
                </c:pt>
                <c:pt idx="60">
                  <c:v>-0.2653</c:v>
                </c:pt>
                <c:pt idx="61">
                  <c:v>-0.4377</c:v>
                </c:pt>
                <c:pt idx="62">
                  <c:v>-0.615533333333333</c:v>
                </c:pt>
                <c:pt idx="63">
                  <c:v>-0.797766666666667</c:v>
                </c:pt>
                <c:pt idx="64">
                  <c:v>-0.983433333333333</c:v>
                </c:pt>
                <c:pt idx="65">
                  <c:v>-1.17156666666667</c:v>
                </c:pt>
                <c:pt idx="66">
                  <c:v>-1.3611</c:v>
                </c:pt>
                <c:pt idx="67">
                  <c:v>-1.55113333333333</c:v>
                </c:pt>
                <c:pt idx="68">
                  <c:v>-1.74083333333333</c:v>
                </c:pt>
                <c:pt idx="69">
                  <c:v>-1.92916666666667</c:v>
                </c:pt>
                <c:pt idx="70">
                  <c:v>-2.1154</c:v>
                </c:pt>
                <c:pt idx="71">
                  <c:v>-2.29876666666667</c:v>
                </c:pt>
                <c:pt idx="72">
                  <c:v>-2.47853333333333</c:v>
                </c:pt>
                <c:pt idx="73">
                  <c:v>-2.654</c:v>
                </c:pt>
                <c:pt idx="74">
                  <c:v>-2.8246</c:v>
                </c:pt>
                <c:pt idx="75">
                  <c:v>-2.9898</c:v>
                </c:pt>
                <c:pt idx="76">
                  <c:v>-3.14906666666667</c:v>
                </c:pt>
                <c:pt idx="77">
                  <c:v>-3.3021</c:v>
                </c:pt>
                <c:pt idx="78">
                  <c:v>-3.44863333333333</c:v>
                </c:pt>
                <c:pt idx="79">
                  <c:v>-3.5882</c:v>
                </c:pt>
                <c:pt idx="80">
                  <c:v>-3.72063333333333</c:v>
                </c:pt>
                <c:pt idx="81">
                  <c:v>-3.8458</c:v>
                </c:pt>
                <c:pt idx="82">
                  <c:v>-3.9636</c:v>
                </c:pt>
                <c:pt idx="83">
                  <c:v>-4.07406666666667</c:v>
                </c:pt>
                <c:pt idx="84">
                  <c:v>-4.1771</c:v>
                </c:pt>
                <c:pt idx="85">
                  <c:v>-4.27263333333333</c:v>
                </c:pt>
                <c:pt idx="86">
                  <c:v>-4.3608</c:v>
                </c:pt>
                <c:pt idx="87">
                  <c:v>-4.4417</c:v>
                </c:pt>
                <c:pt idx="88">
                  <c:v>-4.51546666666667</c:v>
                </c:pt>
                <c:pt idx="89">
                  <c:v>-4.58226666666667</c:v>
                </c:pt>
                <c:pt idx="90">
                  <c:v>-4.64223333333333</c:v>
                </c:pt>
                <c:pt idx="91">
                  <c:v>-4.69543333333333</c:v>
                </c:pt>
                <c:pt idx="92">
                  <c:v>-4.7422</c:v>
                </c:pt>
                <c:pt idx="93">
                  <c:v>-4.78263333333333</c:v>
                </c:pt>
                <c:pt idx="94">
                  <c:v>-4.8169</c:v>
                </c:pt>
                <c:pt idx="95">
                  <c:v>-4.84523333333333</c:v>
                </c:pt>
                <c:pt idx="96">
                  <c:v>-4.86776666666667</c:v>
                </c:pt>
                <c:pt idx="97">
                  <c:v>-4.8847</c:v>
                </c:pt>
                <c:pt idx="98">
                  <c:v>-4.89623333333333</c:v>
                </c:pt>
                <c:pt idx="99">
                  <c:v>-4.90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13.3325666666667</c:v>
                </c:pt>
                <c:pt idx="1">
                  <c:v>13.3553666666667</c:v>
                </c:pt>
                <c:pt idx="2">
                  <c:v>13.3768666666667</c:v>
                </c:pt>
                <c:pt idx="3">
                  <c:v>13.3976666666667</c:v>
                </c:pt>
                <c:pt idx="4">
                  <c:v>13.4183333333333</c:v>
                </c:pt>
                <c:pt idx="5">
                  <c:v>13.4394333333333</c:v>
                </c:pt>
                <c:pt idx="6">
                  <c:v>13.4616</c:v>
                </c:pt>
                <c:pt idx="7">
                  <c:v>13.4853666666667</c:v>
                </c:pt>
                <c:pt idx="8">
                  <c:v>13.5113666666667</c:v>
                </c:pt>
                <c:pt idx="9">
                  <c:v>13.5401333333333</c:v>
                </c:pt>
                <c:pt idx="10">
                  <c:v>13.5721666666667</c:v>
                </c:pt>
                <c:pt idx="11">
                  <c:v>13.6080666666667</c:v>
                </c:pt>
                <c:pt idx="12">
                  <c:v>13.6483666666667</c:v>
                </c:pt>
                <c:pt idx="13">
                  <c:v>13.6936</c:v>
                </c:pt>
                <c:pt idx="14">
                  <c:v>13.7442</c:v>
                </c:pt>
                <c:pt idx="15">
                  <c:v>13.8006666666667</c:v>
                </c:pt>
                <c:pt idx="16">
                  <c:v>13.8633666666667</c:v>
                </c:pt>
                <c:pt idx="17">
                  <c:v>13.9327</c:v>
                </c:pt>
                <c:pt idx="18">
                  <c:v>14.0090666666667</c:v>
                </c:pt>
                <c:pt idx="19">
                  <c:v>14.0926333333333</c:v>
                </c:pt>
                <c:pt idx="20">
                  <c:v>14.1836666666667</c:v>
                </c:pt>
                <c:pt idx="21">
                  <c:v>14.2823333333333</c:v>
                </c:pt>
                <c:pt idx="22">
                  <c:v>14.3885666666667</c:v>
                </c:pt>
                <c:pt idx="23">
                  <c:v>14.5020666666667</c:v>
                </c:pt>
                <c:pt idx="24">
                  <c:v>14.6224333333333</c:v>
                </c:pt>
                <c:pt idx="25">
                  <c:v>14.7490666666667</c:v>
                </c:pt>
                <c:pt idx="26">
                  <c:v>14.8809</c:v>
                </c:pt>
                <c:pt idx="27">
                  <c:v>15.0163666666667</c:v>
                </c:pt>
                <c:pt idx="28">
                  <c:v>15.1539333333333</c:v>
                </c:pt>
                <c:pt idx="29">
                  <c:v>15.2917</c:v>
                </c:pt>
                <c:pt idx="30">
                  <c:v>15.4275666666667</c:v>
                </c:pt>
                <c:pt idx="31">
                  <c:v>15.5589333333333</c:v>
                </c:pt>
                <c:pt idx="32">
                  <c:v>15.6834333333333</c:v>
                </c:pt>
                <c:pt idx="33">
                  <c:v>15.7986</c:v>
                </c:pt>
                <c:pt idx="34">
                  <c:v>15.9019</c:v>
                </c:pt>
                <c:pt idx="35">
                  <c:v>15.9911333333333</c:v>
                </c:pt>
                <c:pt idx="36">
                  <c:v>16.0640333333333</c:v>
                </c:pt>
                <c:pt idx="37">
                  <c:v>16.1184333333333</c:v>
                </c:pt>
                <c:pt idx="38">
                  <c:v>16.1529</c:v>
                </c:pt>
                <c:pt idx="39">
                  <c:v>16.1661333333333</c:v>
                </c:pt>
                <c:pt idx="40">
                  <c:v>16.1570333333333</c:v>
                </c:pt>
                <c:pt idx="41">
                  <c:v>16.1245666666667</c:v>
                </c:pt>
                <c:pt idx="42">
                  <c:v>16.0682666666667</c:v>
                </c:pt>
                <c:pt idx="43">
                  <c:v>15.9878666666667</c:v>
                </c:pt>
                <c:pt idx="44">
                  <c:v>15.8834333333333</c:v>
                </c:pt>
                <c:pt idx="45">
                  <c:v>15.7549</c:v>
                </c:pt>
                <c:pt idx="46">
                  <c:v>15.6025666666667</c:v>
                </c:pt>
                <c:pt idx="47">
                  <c:v>15.4268333333333</c:v>
                </c:pt>
                <c:pt idx="48">
                  <c:v>15.2283333333333</c:v>
                </c:pt>
                <c:pt idx="49">
                  <c:v>15.0078333333333</c:v>
                </c:pt>
                <c:pt idx="50">
                  <c:v>14.7662333333333</c:v>
                </c:pt>
                <c:pt idx="51">
                  <c:v>14.5045666666667</c:v>
                </c:pt>
                <c:pt idx="52">
                  <c:v>14.2240333333333</c:v>
                </c:pt>
                <c:pt idx="53">
                  <c:v>13.9258666666667</c:v>
                </c:pt>
                <c:pt idx="54">
                  <c:v>13.6117</c:v>
                </c:pt>
                <c:pt idx="55">
                  <c:v>13.2833666666667</c:v>
                </c:pt>
                <c:pt idx="56">
                  <c:v>12.9425666666667</c:v>
                </c:pt>
                <c:pt idx="57">
                  <c:v>12.5912333333333</c:v>
                </c:pt>
                <c:pt idx="58">
                  <c:v>12.2315333333333</c:v>
                </c:pt>
                <c:pt idx="59">
                  <c:v>11.8654666666667</c:v>
                </c:pt>
                <c:pt idx="60">
                  <c:v>11.4954</c:v>
                </c:pt>
                <c:pt idx="61">
                  <c:v>11.1234333333333</c:v>
                </c:pt>
                <c:pt idx="62">
                  <c:v>10.7515</c:v>
                </c:pt>
                <c:pt idx="63">
                  <c:v>10.3813</c:v>
                </c:pt>
                <c:pt idx="64">
                  <c:v>10.0146</c:v>
                </c:pt>
                <c:pt idx="65">
                  <c:v>9.653</c:v>
                </c:pt>
                <c:pt idx="66">
                  <c:v>9.2972</c:v>
                </c:pt>
                <c:pt idx="67">
                  <c:v>8.94783333333333</c:v>
                </c:pt>
                <c:pt idx="68">
                  <c:v>8.60543333333333</c:v>
                </c:pt>
                <c:pt idx="69">
                  <c:v>8.27026666666667</c:v>
                </c:pt>
                <c:pt idx="70">
                  <c:v>7.9421</c:v>
                </c:pt>
                <c:pt idx="71">
                  <c:v>7.6206</c:v>
                </c:pt>
                <c:pt idx="72">
                  <c:v>7.30543333333333</c:v>
                </c:pt>
                <c:pt idx="73">
                  <c:v>6.9962</c:v>
                </c:pt>
                <c:pt idx="74">
                  <c:v>6.69223333333333</c:v>
                </c:pt>
                <c:pt idx="75">
                  <c:v>6.39296666666667</c:v>
                </c:pt>
                <c:pt idx="76">
                  <c:v>6.09776666666667</c:v>
                </c:pt>
                <c:pt idx="77">
                  <c:v>5.80606666666667</c:v>
                </c:pt>
                <c:pt idx="78">
                  <c:v>5.5174</c:v>
                </c:pt>
                <c:pt idx="79">
                  <c:v>5.2313</c:v>
                </c:pt>
                <c:pt idx="80">
                  <c:v>4.94753333333333</c:v>
                </c:pt>
                <c:pt idx="81">
                  <c:v>4.6656</c:v>
                </c:pt>
                <c:pt idx="82">
                  <c:v>4.3854</c:v>
                </c:pt>
                <c:pt idx="83">
                  <c:v>4.10703333333333</c:v>
                </c:pt>
                <c:pt idx="84">
                  <c:v>3.83036666666667</c:v>
                </c:pt>
                <c:pt idx="85">
                  <c:v>3.55556666666667</c:v>
                </c:pt>
                <c:pt idx="86">
                  <c:v>3.28283333333333</c:v>
                </c:pt>
                <c:pt idx="87">
                  <c:v>3.01256666666667</c:v>
                </c:pt>
                <c:pt idx="88">
                  <c:v>2.745</c:v>
                </c:pt>
                <c:pt idx="89">
                  <c:v>2.4806</c:v>
                </c:pt>
                <c:pt idx="90">
                  <c:v>2.21986666666667</c:v>
                </c:pt>
                <c:pt idx="91">
                  <c:v>1.96326666666667</c:v>
                </c:pt>
                <c:pt idx="92">
                  <c:v>1.7113</c:v>
                </c:pt>
                <c:pt idx="93">
                  <c:v>1.46436666666667</c:v>
                </c:pt>
                <c:pt idx="94">
                  <c:v>1.2229</c:v>
                </c:pt>
                <c:pt idx="95">
                  <c:v>0.9873</c:v>
                </c:pt>
                <c:pt idx="96">
                  <c:v>0.757966666666667</c:v>
                </c:pt>
                <c:pt idx="97">
                  <c:v>0.535266666666667</c:v>
                </c:pt>
                <c:pt idx="98">
                  <c:v>0.3196</c:v>
                </c:pt>
                <c:pt idx="99">
                  <c:v>0.111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1.7036</c:v>
                </c:pt>
                <c:pt idx="1">
                  <c:v>1.61896666666667</c:v>
                </c:pt>
                <c:pt idx="2">
                  <c:v>1.53963333333333</c:v>
                </c:pt>
                <c:pt idx="3">
                  <c:v>1.4665</c:v>
                </c:pt>
                <c:pt idx="4">
                  <c:v>1.40036666666667</c:v>
                </c:pt>
                <c:pt idx="5">
                  <c:v>1.34203333333333</c:v>
                </c:pt>
                <c:pt idx="6">
                  <c:v>1.29233333333333</c:v>
                </c:pt>
                <c:pt idx="7">
                  <c:v>1.25206666666667</c:v>
                </c:pt>
                <c:pt idx="8">
                  <c:v>1.22206666666667</c:v>
                </c:pt>
                <c:pt idx="9">
                  <c:v>1.2032</c:v>
                </c:pt>
                <c:pt idx="10">
                  <c:v>1.19626666666667</c:v>
                </c:pt>
                <c:pt idx="11">
                  <c:v>1.20196666666667</c:v>
                </c:pt>
                <c:pt idx="12">
                  <c:v>1.22086666666667</c:v>
                </c:pt>
                <c:pt idx="13">
                  <c:v>1.2533</c:v>
                </c:pt>
                <c:pt idx="14">
                  <c:v>1.29986666666667</c:v>
                </c:pt>
                <c:pt idx="15">
                  <c:v>1.36083333333333</c:v>
                </c:pt>
                <c:pt idx="16">
                  <c:v>1.43646666666667</c:v>
                </c:pt>
                <c:pt idx="17">
                  <c:v>1.52686666666667</c:v>
                </c:pt>
                <c:pt idx="18">
                  <c:v>1.63196666666667</c:v>
                </c:pt>
                <c:pt idx="19">
                  <c:v>1.7517</c:v>
                </c:pt>
                <c:pt idx="20">
                  <c:v>1.88606666666667</c:v>
                </c:pt>
                <c:pt idx="21">
                  <c:v>2.0347</c:v>
                </c:pt>
                <c:pt idx="22">
                  <c:v>2.1969</c:v>
                </c:pt>
                <c:pt idx="23">
                  <c:v>2.37213333333333</c:v>
                </c:pt>
                <c:pt idx="24">
                  <c:v>2.5598</c:v>
                </c:pt>
                <c:pt idx="25">
                  <c:v>2.75913333333333</c:v>
                </c:pt>
                <c:pt idx="26">
                  <c:v>2.969</c:v>
                </c:pt>
                <c:pt idx="27">
                  <c:v>3.18816666666667</c:v>
                </c:pt>
                <c:pt idx="28">
                  <c:v>3.4152</c:v>
                </c:pt>
                <c:pt idx="29">
                  <c:v>3.6488</c:v>
                </c:pt>
                <c:pt idx="30">
                  <c:v>3.88746666666667</c:v>
                </c:pt>
                <c:pt idx="31">
                  <c:v>4.12946666666667</c:v>
                </c:pt>
                <c:pt idx="32">
                  <c:v>4.37293333333333</c:v>
                </c:pt>
                <c:pt idx="33">
                  <c:v>4.61583333333333</c:v>
                </c:pt>
                <c:pt idx="34">
                  <c:v>4.85626666666667</c:v>
                </c:pt>
                <c:pt idx="35">
                  <c:v>5.0924</c:v>
                </c:pt>
                <c:pt idx="36">
                  <c:v>5.3222</c:v>
                </c:pt>
                <c:pt idx="37">
                  <c:v>5.5436</c:v>
                </c:pt>
                <c:pt idx="38">
                  <c:v>5.75453333333333</c:v>
                </c:pt>
                <c:pt idx="39">
                  <c:v>5.9529</c:v>
                </c:pt>
                <c:pt idx="40">
                  <c:v>6.13706666666667</c:v>
                </c:pt>
                <c:pt idx="41">
                  <c:v>6.30543333333333</c:v>
                </c:pt>
                <c:pt idx="42">
                  <c:v>6.45633333333333</c:v>
                </c:pt>
                <c:pt idx="43">
                  <c:v>6.58826666666667</c:v>
                </c:pt>
                <c:pt idx="44">
                  <c:v>6.69976666666667</c:v>
                </c:pt>
                <c:pt idx="45">
                  <c:v>6.79003333333333</c:v>
                </c:pt>
                <c:pt idx="46">
                  <c:v>6.85833333333333</c:v>
                </c:pt>
                <c:pt idx="47">
                  <c:v>6.90426666666667</c:v>
                </c:pt>
                <c:pt idx="48">
                  <c:v>6.9273</c:v>
                </c:pt>
                <c:pt idx="49">
                  <c:v>6.92736666666667</c:v>
                </c:pt>
                <c:pt idx="50">
                  <c:v>6.90476666666667</c:v>
                </c:pt>
                <c:pt idx="51">
                  <c:v>6.85996666666667</c:v>
                </c:pt>
                <c:pt idx="52">
                  <c:v>6.79373333333333</c:v>
                </c:pt>
                <c:pt idx="53">
                  <c:v>6.70706666666667</c:v>
                </c:pt>
                <c:pt idx="54">
                  <c:v>6.60103333333333</c:v>
                </c:pt>
                <c:pt idx="55">
                  <c:v>6.47686666666667</c:v>
                </c:pt>
                <c:pt idx="56">
                  <c:v>6.33593333333333</c:v>
                </c:pt>
                <c:pt idx="57">
                  <c:v>6.17993333333333</c:v>
                </c:pt>
                <c:pt idx="58">
                  <c:v>6.01063333333333</c:v>
                </c:pt>
                <c:pt idx="59">
                  <c:v>5.8297</c:v>
                </c:pt>
                <c:pt idx="60">
                  <c:v>5.63866666666667</c:v>
                </c:pt>
                <c:pt idx="61">
                  <c:v>5.43913333333333</c:v>
                </c:pt>
                <c:pt idx="62">
                  <c:v>5.2331</c:v>
                </c:pt>
                <c:pt idx="63">
                  <c:v>5.0223</c:v>
                </c:pt>
                <c:pt idx="64">
                  <c:v>4.80816666666667</c:v>
                </c:pt>
                <c:pt idx="65">
                  <c:v>4.59196666666667</c:v>
                </c:pt>
                <c:pt idx="66">
                  <c:v>4.37516666666667</c:v>
                </c:pt>
                <c:pt idx="67">
                  <c:v>4.1593</c:v>
                </c:pt>
                <c:pt idx="68">
                  <c:v>3.94563333333333</c:v>
                </c:pt>
                <c:pt idx="69">
                  <c:v>3.7351</c:v>
                </c:pt>
                <c:pt idx="70">
                  <c:v>3.52866666666667</c:v>
                </c:pt>
                <c:pt idx="71">
                  <c:v>3.32723333333333</c:v>
                </c:pt>
                <c:pt idx="72">
                  <c:v>3.13183333333333</c:v>
                </c:pt>
                <c:pt idx="73">
                  <c:v>2.94323333333333</c:v>
                </c:pt>
                <c:pt idx="74">
                  <c:v>2.762</c:v>
                </c:pt>
                <c:pt idx="75">
                  <c:v>2.58873333333333</c:v>
                </c:pt>
                <c:pt idx="76">
                  <c:v>2.4238</c:v>
                </c:pt>
                <c:pt idx="77">
                  <c:v>2.2679</c:v>
                </c:pt>
                <c:pt idx="78">
                  <c:v>2.1213</c:v>
                </c:pt>
                <c:pt idx="79">
                  <c:v>1.98436666666667</c:v>
                </c:pt>
                <c:pt idx="80">
                  <c:v>1.8574</c:v>
                </c:pt>
                <c:pt idx="81">
                  <c:v>1.74066666666667</c:v>
                </c:pt>
                <c:pt idx="82">
                  <c:v>1.63416666666667</c:v>
                </c:pt>
                <c:pt idx="83">
                  <c:v>1.53813333333333</c:v>
                </c:pt>
                <c:pt idx="84">
                  <c:v>1.4525</c:v>
                </c:pt>
                <c:pt idx="85">
                  <c:v>1.3774</c:v>
                </c:pt>
                <c:pt idx="86">
                  <c:v>1.31283333333333</c:v>
                </c:pt>
                <c:pt idx="87">
                  <c:v>1.25843333333333</c:v>
                </c:pt>
                <c:pt idx="88">
                  <c:v>1.21403333333333</c:v>
                </c:pt>
                <c:pt idx="89">
                  <c:v>1.17946666666667</c:v>
                </c:pt>
                <c:pt idx="90">
                  <c:v>1.15456666666667</c:v>
                </c:pt>
                <c:pt idx="91">
                  <c:v>1.1389</c:v>
                </c:pt>
                <c:pt idx="92">
                  <c:v>1.13196666666667</c:v>
                </c:pt>
                <c:pt idx="93">
                  <c:v>1.13326666666667</c:v>
                </c:pt>
                <c:pt idx="94">
                  <c:v>1.1423</c:v>
                </c:pt>
                <c:pt idx="95">
                  <c:v>1.15853333333333</c:v>
                </c:pt>
                <c:pt idx="96">
                  <c:v>1.18153333333333</c:v>
                </c:pt>
                <c:pt idx="97">
                  <c:v>1.21073333333333</c:v>
                </c:pt>
                <c:pt idx="98">
                  <c:v>1.2457</c:v>
                </c:pt>
                <c:pt idx="99">
                  <c:v>1.2858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9.55563333333333</c:v>
                </c:pt>
                <c:pt idx="1">
                  <c:v>9.5326</c:v>
                </c:pt>
                <c:pt idx="2">
                  <c:v>9.52903333333333</c:v>
                </c:pt>
                <c:pt idx="3">
                  <c:v>9.5382</c:v>
                </c:pt>
                <c:pt idx="4">
                  <c:v>9.5532</c:v>
                </c:pt>
                <c:pt idx="5">
                  <c:v>9.56713333333333</c:v>
                </c:pt>
                <c:pt idx="6">
                  <c:v>9.57336666666667</c:v>
                </c:pt>
                <c:pt idx="7">
                  <c:v>9.56486666666667</c:v>
                </c:pt>
                <c:pt idx="8">
                  <c:v>9.53493333333333</c:v>
                </c:pt>
                <c:pt idx="9">
                  <c:v>9.4768</c:v>
                </c:pt>
                <c:pt idx="10">
                  <c:v>9.39483333333333</c:v>
                </c:pt>
                <c:pt idx="11">
                  <c:v>9.3156</c:v>
                </c:pt>
                <c:pt idx="12">
                  <c:v>9.26916666666667</c:v>
                </c:pt>
                <c:pt idx="13">
                  <c:v>9.28563333333333</c:v>
                </c:pt>
                <c:pt idx="14">
                  <c:v>9.3845</c:v>
                </c:pt>
                <c:pt idx="15">
                  <c:v>9.5341</c:v>
                </c:pt>
                <c:pt idx="16">
                  <c:v>9.68413333333333</c:v>
                </c:pt>
                <c:pt idx="17">
                  <c:v>9.78393333333333</c:v>
                </c:pt>
                <c:pt idx="18">
                  <c:v>9.78653333333333</c:v>
                </c:pt>
                <c:pt idx="19">
                  <c:v>9.69593333333333</c:v>
                </c:pt>
                <c:pt idx="20">
                  <c:v>9.55623333333333</c:v>
                </c:pt>
                <c:pt idx="21">
                  <c:v>9.41313333333333</c:v>
                </c:pt>
                <c:pt idx="22">
                  <c:v>9.3121</c:v>
                </c:pt>
                <c:pt idx="23">
                  <c:v>9.27756666666667</c:v>
                </c:pt>
                <c:pt idx="24">
                  <c:v>9.29393333333333</c:v>
                </c:pt>
                <c:pt idx="25">
                  <c:v>9.34183333333333</c:v>
                </c:pt>
                <c:pt idx="26">
                  <c:v>9.40186666666667</c:v>
                </c:pt>
                <c:pt idx="27">
                  <c:v>9.4582</c:v>
                </c:pt>
                <c:pt idx="28">
                  <c:v>9.51416666666667</c:v>
                </c:pt>
                <c:pt idx="29">
                  <c:v>9.57963333333333</c:v>
                </c:pt>
                <c:pt idx="30">
                  <c:v>9.6647</c:v>
                </c:pt>
                <c:pt idx="31">
                  <c:v>9.7792</c:v>
                </c:pt>
                <c:pt idx="32">
                  <c:v>9.92473333333333</c:v>
                </c:pt>
                <c:pt idx="33">
                  <c:v>10.0949666666667</c:v>
                </c:pt>
                <c:pt idx="34">
                  <c:v>10.2804333333333</c:v>
                </c:pt>
                <c:pt idx="35">
                  <c:v>10.4712666666667</c:v>
                </c:pt>
                <c:pt idx="36">
                  <c:v>10.6586666666667</c:v>
                </c:pt>
                <c:pt idx="37">
                  <c:v>10.8361</c:v>
                </c:pt>
                <c:pt idx="38">
                  <c:v>10.9984333333333</c:v>
                </c:pt>
                <c:pt idx="39">
                  <c:v>11.1409</c:v>
                </c:pt>
                <c:pt idx="40">
                  <c:v>11.2584333333333</c:v>
                </c:pt>
                <c:pt idx="41">
                  <c:v>11.3447666666667</c:v>
                </c:pt>
                <c:pt idx="42">
                  <c:v>11.3933</c:v>
                </c:pt>
                <c:pt idx="43">
                  <c:v>11.399</c:v>
                </c:pt>
                <c:pt idx="44">
                  <c:v>11.3571666666667</c:v>
                </c:pt>
                <c:pt idx="45">
                  <c:v>11.2676666666667</c:v>
                </c:pt>
                <c:pt idx="46">
                  <c:v>11.1347</c:v>
                </c:pt>
                <c:pt idx="47">
                  <c:v>10.9623666666667</c:v>
                </c:pt>
                <c:pt idx="48">
                  <c:v>10.7548666666667</c:v>
                </c:pt>
                <c:pt idx="49">
                  <c:v>10.5166</c:v>
                </c:pt>
                <c:pt idx="50">
                  <c:v>10.2523333333333</c:v>
                </c:pt>
                <c:pt idx="51">
                  <c:v>9.9671</c:v>
                </c:pt>
                <c:pt idx="52">
                  <c:v>9.6668</c:v>
                </c:pt>
                <c:pt idx="53">
                  <c:v>9.35726666666667</c:v>
                </c:pt>
                <c:pt idx="54">
                  <c:v>9.04106666666667</c:v>
                </c:pt>
                <c:pt idx="55">
                  <c:v>8.71976666666667</c:v>
                </c:pt>
                <c:pt idx="56">
                  <c:v>8.3948</c:v>
                </c:pt>
                <c:pt idx="57">
                  <c:v>8.06726666666667</c:v>
                </c:pt>
                <c:pt idx="58">
                  <c:v>7.73886666666667</c:v>
                </c:pt>
                <c:pt idx="59">
                  <c:v>7.41183333333333</c:v>
                </c:pt>
                <c:pt idx="60">
                  <c:v>7.08843333333333</c:v>
                </c:pt>
                <c:pt idx="61">
                  <c:v>6.77003333333333</c:v>
                </c:pt>
                <c:pt idx="62">
                  <c:v>6.45753333333333</c:v>
                </c:pt>
                <c:pt idx="63">
                  <c:v>6.1516</c:v>
                </c:pt>
                <c:pt idx="64">
                  <c:v>5.8528</c:v>
                </c:pt>
                <c:pt idx="65">
                  <c:v>5.56166666666667</c:v>
                </c:pt>
                <c:pt idx="66">
                  <c:v>5.27933333333333</c:v>
                </c:pt>
                <c:pt idx="67">
                  <c:v>5.00696666666667</c:v>
                </c:pt>
                <c:pt idx="68">
                  <c:v>4.746</c:v>
                </c:pt>
                <c:pt idx="69">
                  <c:v>4.49773333333333</c:v>
                </c:pt>
                <c:pt idx="70">
                  <c:v>4.26343333333333</c:v>
                </c:pt>
                <c:pt idx="71">
                  <c:v>4.04386666666667</c:v>
                </c:pt>
                <c:pt idx="72">
                  <c:v>3.83953333333333</c:v>
                </c:pt>
                <c:pt idx="73">
                  <c:v>3.65083333333333</c:v>
                </c:pt>
                <c:pt idx="74">
                  <c:v>3.47786666666667</c:v>
                </c:pt>
                <c:pt idx="75">
                  <c:v>3.32003333333333</c:v>
                </c:pt>
                <c:pt idx="76">
                  <c:v>3.17576666666667</c:v>
                </c:pt>
                <c:pt idx="77">
                  <c:v>3.0434</c:v>
                </c:pt>
                <c:pt idx="78">
                  <c:v>2.92133333333333</c:v>
                </c:pt>
                <c:pt idx="79">
                  <c:v>2.8078</c:v>
                </c:pt>
                <c:pt idx="80">
                  <c:v>2.70173333333333</c:v>
                </c:pt>
                <c:pt idx="81">
                  <c:v>2.6026</c:v>
                </c:pt>
                <c:pt idx="82">
                  <c:v>2.50976666666667</c:v>
                </c:pt>
                <c:pt idx="83">
                  <c:v>2.42266666666667</c:v>
                </c:pt>
                <c:pt idx="84">
                  <c:v>2.34113333333333</c:v>
                </c:pt>
                <c:pt idx="85">
                  <c:v>2.26483333333333</c:v>
                </c:pt>
                <c:pt idx="86">
                  <c:v>2.1935</c:v>
                </c:pt>
                <c:pt idx="87">
                  <c:v>2.1267</c:v>
                </c:pt>
                <c:pt idx="88">
                  <c:v>2.06453333333333</c:v>
                </c:pt>
                <c:pt idx="89">
                  <c:v>2.00703333333333</c:v>
                </c:pt>
                <c:pt idx="90">
                  <c:v>1.95403333333333</c:v>
                </c:pt>
                <c:pt idx="91">
                  <c:v>1.90543333333333</c:v>
                </c:pt>
                <c:pt idx="92">
                  <c:v>1.861</c:v>
                </c:pt>
                <c:pt idx="93">
                  <c:v>1.82026666666667</c:v>
                </c:pt>
                <c:pt idx="94">
                  <c:v>1.7828</c:v>
                </c:pt>
                <c:pt idx="95">
                  <c:v>1.74816666666667</c:v>
                </c:pt>
                <c:pt idx="96">
                  <c:v>1.71596666666667</c:v>
                </c:pt>
                <c:pt idx="97">
                  <c:v>1.68573333333333</c:v>
                </c:pt>
                <c:pt idx="98">
                  <c:v>1.65706666666667</c:v>
                </c:pt>
                <c:pt idx="99">
                  <c:v>1.6294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-0.944733333333333</c:v>
                </c:pt>
                <c:pt idx="1">
                  <c:v>-0.920433333333333</c:v>
                </c:pt>
                <c:pt idx="2">
                  <c:v>-0.8905</c:v>
                </c:pt>
                <c:pt idx="3">
                  <c:v>-0.854733333333333</c:v>
                </c:pt>
                <c:pt idx="4">
                  <c:v>-0.8131</c:v>
                </c:pt>
                <c:pt idx="5">
                  <c:v>-0.765533333333333</c:v>
                </c:pt>
                <c:pt idx="6">
                  <c:v>-0.712066666666667</c:v>
                </c:pt>
                <c:pt idx="7">
                  <c:v>-0.6525</c:v>
                </c:pt>
                <c:pt idx="8">
                  <c:v>-0.586866666666667</c:v>
                </c:pt>
                <c:pt idx="9">
                  <c:v>-0.5151</c:v>
                </c:pt>
                <c:pt idx="10">
                  <c:v>-0.4371</c:v>
                </c:pt>
                <c:pt idx="11">
                  <c:v>-0.352933333333333</c:v>
                </c:pt>
                <c:pt idx="12">
                  <c:v>-0.262566666666667</c:v>
                </c:pt>
                <c:pt idx="13">
                  <c:v>-0.166166666666667</c:v>
                </c:pt>
                <c:pt idx="14">
                  <c:v>-0.0638</c:v>
                </c:pt>
                <c:pt idx="15">
                  <c:v>0.0443333333333333</c:v>
                </c:pt>
                <c:pt idx="16">
                  <c:v>0.1582</c:v>
                </c:pt>
                <c:pt idx="17">
                  <c:v>0.2776</c:v>
                </c:pt>
                <c:pt idx="18">
                  <c:v>0.4024</c:v>
                </c:pt>
                <c:pt idx="19">
                  <c:v>0.532433333333333</c:v>
                </c:pt>
                <c:pt idx="20">
                  <c:v>0.667433333333333</c:v>
                </c:pt>
                <c:pt idx="21">
                  <c:v>0.807366666666667</c:v>
                </c:pt>
                <c:pt idx="22">
                  <c:v>0.951966666666667</c:v>
                </c:pt>
                <c:pt idx="23">
                  <c:v>1.10096666666667</c:v>
                </c:pt>
                <c:pt idx="24">
                  <c:v>1.2542</c:v>
                </c:pt>
                <c:pt idx="25">
                  <c:v>1.4113</c:v>
                </c:pt>
                <c:pt idx="26">
                  <c:v>1.5721</c:v>
                </c:pt>
                <c:pt idx="27">
                  <c:v>1.7363</c:v>
                </c:pt>
                <c:pt idx="28">
                  <c:v>1.90356666666667</c:v>
                </c:pt>
                <c:pt idx="29">
                  <c:v>2.0735</c:v>
                </c:pt>
                <c:pt idx="30">
                  <c:v>2.24583333333333</c:v>
                </c:pt>
                <c:pt idx="31">
                  <c:v>2.42016666666667</c:v>
                </c:pt>
                <c:pt idx="32">
                  <c:v>2.5961</c:v>
                </c:pt>
                <c:pt idx="33">
                  <c:v>2.77326666666667</c:v>
                </c:pt>
                <c:pt idx="34">
                  <c:v>2.95116666666667</c:v>
                </c:pt>
                <c:pt idx="35">
                  <c:v>3.12943333333333</c:v>
                </c:pt>
                <c:pt idx="36">
                  <c:v>3.30756666666667</c:v>
                </c:pt>
                <c:pt idx="37">
                  <c:v>3.48513333333333</c:v>
                </c:pt>
                <c:pt idx="38">
                  <c:v>3.66173333333333</c:v>
                </c:pt>
                <c:pt idx="39">
                  <c:v>3.83676666666667</c:v>
                </c:pt>
                <c:pt idx="40">
                  <c:v>4.00983333333333</c:v>
                </c:pt>
                <c:pt idx="41">
                  <c:v>4.1805</c:v>
                </c:pt>
                <c:pt idx="42">
                  <c:v>4.3483</c:v>
                </c:pt>
                <c:pt idx="43">
                  <c:v>4.5127</c:v>
                </c:pt>
                <c:pt idx="44">
                  <c:v>4.67333333333333</c:v>
                </c:pt>
                <c:pt idx="45">
                  <c:v>4.82956666666667</c:v>
                </c:pt>
                <c:pt idx="46">
                  <c:v>4.98106666666667</c:v>
                </c:pt>
                <c:pt idx="47">
                  <c:v>5.1274</c:v>
                </c:pt>
                <c:pt idx="48">
                  <c:v>5.26796666666667</c:v>
                </c:pt>
                <c:pt idx="49">
                  <c:v>5.40236666666667</c:v>
                </c:pt>
                <c:pt idx="50">
                  <c:v>5.53003333333333</c:v>
                </c:pt>
                <c:pt idx="51">
                  <c:v>5.65056666666667</c:v>
                </c:pt>
                <c:pt idx="52">
                  <c:v>5.76346666666667</c:v>
                </c:pt>
                <c:pt idx="53">
                  <c:v>5.86816666666667</c:v>
                </c:pt>
                <c:pt idx="54">
                  <c:v>5.96423333333333</c:v>
                </c:pt>
                <c:pt idx="55">
                  <c:v>6.05113333333333</c:v>
                </c:pt>
                <c:pt idx="56">
                  <c:v>6.1284</c:v>
                </c:pt>
                <c:pt idx="57">
                  <c:v>6.19546666666667</c:v>
                </c:pt>
                <c:pt idx="58">
                  <c:v>6.25196666666667</c:v>
                </c:pt>
                <c:pt idx="59">
                  <c:v>6.29736666666667</c:v>
                </c:pt>
                <c:pt idx="60">
                  <c:v>6.33123333333333</c:v>
                </c:pt>
                <c:pt idx="61">
                  <c:v>6.35316666666667</c:v>
                </c:pt>
                <c:pt idx="62">
                  <c:v>6.3629</c:v>
                </c:pt>
                <c:pt idx="63">
                  <c:v>6.35996666666667</c:v>
                </c:pt>
                <c:pt idx="64">
                  <c:v>6.34416666666667</c:v>
                </c:pt>
                <c:pt idx="65">
                  <c:v>6.3152</c:v>
                </c:pt>
                <c:pt idx="66">
                  <c:v>6.273</c:v>
                </c:pt>
                <c:pt idx="67">
                  <c:v>6.2175</c:v>
                </c:pt>
                <c:pt idx="68">
                  <c:v>6.14876666666667</c:v>
                </c:pt>
                <c:pt idx="69">
                  <c:v>6.0668</c:v>
                </c:pt>
                <c:pt idx="70">
                  <c:v>5.97173333333333</c:v>
                </c:pt>
                <c:pt idx="71">
                  <c:v>5.86386666666667</c:v>
                </c:pt>
                <c:pt idx="72">
                  <c:v>5.74353333333333</c:v>
                </c:pt>
                <c:pt idx="73">
                  <c:v>5.6113</c:v>
                </c:pt>
                <c:pt idx="74">
                  <c:v>5.46766666666667</c:v>
                </c:pt>
                <c:pt idx="75">
                  <c:v>5.31306666666667</c:v>
                </c:pt>
                <c:pt idx="76">
                  <c:v>5.1483</c:v>
                </c:pt>
                <c:pt idx="77">
                  <c:v>4.97406666666667</c:v>
                </c:pt>
                <c:pt idx="78">
                  <c:v>4.7914</c:v>
                </c:pt>
                <c:pt idx="79">
                  <c:v>4.60113333333333</c:v>
                </c:pt>
                <c:pt idx="80">
                  <c:v>4.4041</c:v>
                </c:pt>
                <c:pt idx="81">
                  <c:v>4.20143333333333</c:v>
                </c:pt>
                <c:pt idx="82">
                  <c:v>3.99406666666667</c:v>
                </c:pt>
                <c:pt idx="83">
                  <c:v>3.7832</c:v>
                </c:pt>
                <c:pt idx="84">
                  <c:v>3.56986666666667</c:v>
                </c:pt>
                <c:pt idx="85">
                  <c:v>3.35526666666667</c:v>
                </c:pt>
                <c:pt idx="86">
                  <c:v>3.14043333333333</c:v>
                </c:pt>
                <c:pt idx="87">
                  <c:v>2.9266</c:v>
                </c:pt>
                <c:pt idx="88">
                  <c:v>2.7148</c:v>
                </c:pt>
                <c:pt idx="89">
                  <c:v>2.5062</c:v>
                </c:pt>
                <c:pt idx="90">
                  <c:v>2.302</c:v>
                </c:pt>
                <c:pt idx="91">
                  <c:v>2.1032</c:v>
                </c:pt>
                <c:pt idx="92">
                  <c:v>1.91073333333333</c:v>
                </c:pt>
                <c:pt idx="93">
                  <c:v>1.72553333333333</c:v>
                </c:pt>
                <c:pt idx="94">
                  <c:v>1.54846666666667</c:v>
                </c:pt>
                <c:pt idx="95">
                  <c:v>1.38036666666667</c:v>
                </c:pt>
                <c:pt idx="96">
                  <c:v>1.22213333333333</c:v>
                </c:pt>
                <c:pt idx="97">
                  <c:v>1.07463333333333</c:v>
                </c:pt>
                <c:pt idx="98">
                  <c:v>0.9388</c:v>
                </c:pt>
                <c:pt idx="99">
                  <c:v>0.8154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3.4931</c:v>
                </c:pt>
                <c:pt idx="1">
                  <c:v>3.44546666666667</c:v>
                </c:pt>
                <c:pt idx="2">
                  <c:v>3.40573333333333</c:v>
                </c:pt>
                <c:pt idx="3">
                  <c:v>3.3746</c:v>
                </c:pt>
                <c:pt idx="4">
                  <c:v>3.35253333333333</c:v>
                </c:pt>
                <c:pt idx="5">
                  <c:v>3.34036666666667</c:v>
                </c:pt>
                <c:pt idx="6">
                  <c:v>3.33863333333333</c:v>
                </c:pt>
                <c:pt idx="7">
                  <c:v>3.34796666666667</c:v>
                </c:pt>
                <c:pt idx="8">
                  <c:v>3.3691</c:v>
                </c:pt>
                <c:pt idx="9">
                  <c:v>3.40253333333333</c:v>
                </c:pt>
                <c:pt idx="10">
                  <c:v>3.449</c:v>
                </c:pt>
                <c:pt idx="11">
                  <c:v>3.50903333333333</c:v>
                </c:pt>
                <c:pt idx="12">
                  <c:v>3.58316666666667</c:v>
                </c:pt>
                <c:pt idx="13">
                  <c:v>3.6719</c:v>
                </c:pt>
                <c:pt idx="14">
                  <c:v>3.77573333333333</c:v>
                </c:pt>
                <c:pt idx="15">
                  <c:v>3.8951</c:v>
                </c:pt>
                <c:pt idx="16">
                  <c:v>4.03</c:v>
                </c:pt>
                <c:pt idx="17">
                  <c:v>4.1802</c:v>
                </c:pt>
                <c:pt idx="18">
                  <c:v>4.3454</c:v>
                </c:pt>
                <c:pt idx="19">
                  <c:v>4.52523333333333</c:v>
                </c:pt>
                <c:pt idx="20">
                  <c:v>4.7193</c:v>
                </c:pt>
                <c:pt idx="21">
                  <c:v>4.9263</c:v>
                </c:pt>
                <c:pt idx="22">
                  <c:v>5.14503333333333</c:v>
                </c:pt>
                <c:pt idx="23">
                  <c:v>5.37403333333333</c:v>
                </c:pt>
                <c:pt idx="24">
                  <c:v>5.61193333333333</c:v>
                </c:pt>
                <c:pt idx="25">
                  <c:v>5.85716666666667</c:v>
                </c:pt>
                <c:pt idx="26">
                  <c:v>6.10763333333333</c:v>
                </c:pt>
                <c:pt idx="27">
                  <c:v>6.36116666666667</c:v>
                </c:pt>
                <c:pt idx="28">
                  <c:v>6.6155</c:v>
                </c:pt>
                <c:pt idx="29">
                  <c:v>6.8686</c:v>
                </c:pt>
                <c:pt idx="30">
                  <c:v>7.11823333333333</c:v>
                </c:pt>
                <c:pt idx="31">
                  <c:v>7.3623</c:v>
                </c:pt>
                <c:pt idx="32">
                  <c:v>7.5985</c:v>
                </c:pt>
                <c:pt idx="33">
                  <c:v>7.8246</c:v>
                </c:pt>
                <c:pt idx="34">
                  <c:v>8.03843333333333</c:v>
                </c:pt>
                <c:pt idx="35">
                  <c:v>8.23816666666667</c:v>
                </c:pt>
                <c:pt idx="36">
                  <c:v>8.42243333333333</c:v>
                </c:pt>
                <c:pt idx="37">
                  <c:v>8.5895</c:v>
                </c:pt>
                <c:pt idx="38">
                  <c:v>8.738</c:v>
                </c:pt>
                <c:pt idx="39">
                  <c:v>8.86643333333333</c:v>
                </c:pt>
                <c:pt idx="40">
                  <c:v>8.97406666666667</c:v>
                </c:pt>
                <c:pt idx="41">
                  <c:v>9.06023333333333</c:v>
                </c:pt>
                <c:pt idx="42">
                  <c:v>9.12453333333333</c:v>
                </c:pt>
                <c:pt idx="43">
                  <c:v>9.16633333333333</c:v>
                </c:pt>
                <c:pt idx="44">
                  <c:v>9.18543333333333</c:v>
                </c:pt>
                <c:pt idx="45">
                  <c:v>9.18216666666667</c:v>
                </c:pt>
                <c:pt idx="46">
                  <c:v>9.15683333333333</c:v>
                </c:pt>
                <c:pt idx="47">
                  <c:v>9.10986666666667</c:v>
                </c:pt>
                <c:pt idx="48">
                  <c:v>9.04163333333333</c:v>
                </c:pt>
                <c:pt idx="49">
                  <c:v>8.95296666666667</c:v>
                </c:pt>
                <c:pt idx="50">
                  <c:v>8.84483333333333</c:v>
                </c:pt>
                <c:pt idx="51">
                  <c:v>8.7184</c:v>
                </c:pt>
                <c:pt idx="52">
                  <c:v>8.5748</c:v>
                </c:pt>
                <c:pt idx="53">
                  <c:v>8.41513333333333</c:v>
                </c:pt>
                <c:pt idx="54">
                  <c:v>8.24056666666667</c:v>
                </c:pt>
                <c:pt idx="55">
                  <c:v>8.05246666666667</c:v>
                </c:pt>
                <c:pt idx="56">
                  <c:v>7.85243333333333</c:v>
                </c:pt>
                <c:pt idx="57">
                  <c:v>7.6417</c:v>
                </c:pt>
                <c:pt idx="58">
                  <c:v>7.42186666666667</c:v>
                </c:pt>
                <c:pt idx="59">
                  <c:v>7.19413333333333</c:v>
                </c:pt>
                <c:pt idx="60">
                  <c:v>6.9598</c:v>
                </c:pt>
                <c:pt idx="61">
                  <c:v>6.72026666666667</c:v>
                </c:pt>
                <c:pt idx="62">
                  <c:v>6.47696666666667</c:v>
                </c:pt>
                <c:pt idx="63">
                  <c:v>6.23113333333333</c:v>
                </c:pt>
                <c:pt idx="64">
                  <c:v>5.98403333333333</c:v>
                </c:pt>
                <c:pt idx="65">
                  <c:v>5.7367</c:v>
                </c:pt>
                <c:pt idx="66">
                  <c:v>5.49023333333333</c:v>
                </c:pt>
                <c:pt idx="67">
                  <c:v>5.2458</c:v>
                </c:pt>
                <c:pt idx="68">
                  <c:v>5.00446666666667</c:v>
                </c:pt>
                <c:pt idx="69">
                  <c:v>4.76703333333333</c:v>
                </c:pt>
                <c:pt idx="70">
                  <c:v>4.53436666666667</c:v>
                </c:pt>
                <c:pt idx="71">
                  <c:v>4.30726666666667</c:v>
                </c:pt>
                <c:pt idx="72">
                  <c:v>4.0866</c:v>
                </c:pt>
                <c:pt idx="73">
                  <c:v>3.87293333333333</c:v>
                </c:pt>
                <c:pt idx="74">
                  <c:v>3.6667</c:v>
                </c:pt>
                <c:pt idx="75">
                  <c:v>3.46843333333333</c:v>
                </c:pt>
                <c:pt idx="76">
                  <c:v>3.2786</c:v>
                </c:pt>
                <c:pt idx="77">
                  <c:v>3.0976</c:v>
                </c:pt>
                <c:pt idx="78">
                  <c:v>2.92563333333333</c:v>
                </c:pt>
                <c:pt idx="79">
                  <c:v>2.7628</c:v>
                </c:pt>
                <c:pt idx="80">
                  <c:v>2.60906666666667</c:v>
                </c:pt>
                <c:pt idx="81">
                  <c:v>2.46453333333333</c:v>
                </c:pt>
                <c:pt idx="82">
                  <c:v>2.32923333333333</c:v>
                </c:pt>
                <c:pt idx="83">
                  <c:v>2.203</c:v>
                </c:pt>
                <c:pt idx="84">
                  <c:v>2.08573333333333</c:v>
                </c:pt>
                <c:pt idx="85">
                  <c:v>1.977</c:v>
                </c:pt>
                <c:pt idx="86">
                  <c:v>1.87673333333333</c:v>
                </c:pt>
                <c:pt idx="87">
                  <c:v>1.78453333333333</c:v>
                </c:pt>
                <c:pt idx="88">
                  <c:v>1.70013333333333</c:v>
                </c:pt>
                <c:pt idx="89">
                  <c:v>1.62323333333333</c:v>
                </c:pt>
                <c:pt idx="90">
                  <c:v>1.55356666666667</c:v>
                </c:pt>
                <c:pt idx="91">
                  <c:v>1.49063333333333</c:v>
                </c:pt>
                <c:pt idx="92">
                  <c:v>1.4341</c:v>
                </c:pt>
                <c:pt idx="93">
                  <c:v>1.3838</c:v>
                </c:pt>
                <c:pt idx="94">
                  <c:v>1.33956666666667</c:v>
                </c:pt>
                <c:pt idx="95">
                  <c:v>1.30113333333333</c:v>
                </c:pt>
                <c:pt idx="96">
                  <c:v>1.26826666666667</c:v>
                </c:pt>
                <c:pt idx="97">
                  <c:v>1.2408</c:v>
                </c:pt>
                <c:pt idx="98">
                  <c:v>1.2185</c:v>
                </c:pt>
                <c:pt idx="99">
                  <c:v>1.201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2.16763333333333</c:v>
                </c:pt>
                <c:pt idx="1">
                  <c:v>2.1448</c:v>
                </c:pt>
                <c:pt idx="2">
                  <c:v>2.12713333333333</c:v>
                </c:pt>
                <c:pt idx="3">
                  <c:v>2.11533333333333</c:v>
                </c:pt>
                <c:pt idx="4">
                  <c:v>2.1102</c:v>
                </c:pt>
                <c:pt idx="5">
                  <c:v>2.1125</c:v>
                </c:pt>
                <c:pt idx="6">
                  <c:v>2.123</c:v>
                </c:pt>
                <c:pt idx="7">
                  <c:v>2.1424</c:v>
                </c:pt>
                <c:pt idx="8">
                  <c:v>2.17153333333333</c:v>
                </c:pt>
                <c:pt idx="9">
                  <c:v>2.2112</c:v>
                </c:pt>
                <c:pt idx="10">
                  <c:v>2.26203333333333</c:v>
                </c:pt>
                <c:pt idx="11">
                  <c:v>2.32493333333333</c:v>
                </c:pt>
                <c:pt idx="12">
                  <c:v>2.40036666666667</c:v>
                </c:pt>
                <c:pt idx="13">
                  <c:v>2.48903333333333</c:v>
                </c:pt>
                <c:pt idx="14">
                  <c:v>2.59123333333333</c:v>
                </c:pt>
                <c:pt idx="15">
                  <c:v>2.7073</c:v>
                </c:pt>
                <c:pt idx="16">
                  <c:v>2.83756666666667</c:v>
                </c:pt>
                <c:pt idx="17">
                  <c:v>2.9819</c:v>
                </c:pt>
                <c:pt idx="18">
                  <c:v>3.14033333333333</c:v>
                </c:pt>
                <c:pt idx="19">
                  <c:v>3.31283333333333</c:v>
                </c:pt>
                <c:pt idx="20">
                  <c:v>3.49913333333333</c:v>
                </c:pt>
                <c:pt idx="21">
                  <c:v>3.6987</c:v>
                </c:pt>
                <c:pt idx="22">
                  <c:v>3.91056666666667</c:v>
                </c:pt>
                <c:pt idx="23">
                  <c:v>4.13376666666667</c:v>
                </c:pt>
                <c:pt idx="24">
                  <c:v>4.36726666666667</c:v>
                </c:pt>
                <c:pt idx="25">
                  <c:v>4.60993333333333</c:v>
                </c:pt>
                <c:pt idx="26">
                  <c:v>4.86043333333333</c:v>
                </c:pt>
                <c:pt idx="27">
                  <c:v>5.11703333333333</c:v>
                </c:pt>
                <c:pt idx="28">
                  <c:v>5.37783333333333</c:v>
                </c:pt>
                <c:pt idx="29">
                  <c:v>5.64103333333333</c:v>
                </c:pt>
                <c:pt idx="30">
                  <c:v>5.9047</c:v>
                </c:pt>
                <c:pt idx="31">
                  <c:v>6.16686666666667</c:v>
                </c:pt>
                <c:pt idx="32">
                  <c:v>6.42563333333333</c:v>
                </c:pt>
                <c:pt idx="33">
                  <c:v>6.67906666666667</c:v>
                </c:pt>
                <c:pt idx="34">
                  <c:v>6.92516666666667</c:v>
                </c:pt>
                <c:pt idx="35">
                  <c:v>7.16213333333333</c:v>
                </c:pt>
                <c:pt idx="36">
                  <c:v>7.38793333333333</c:v>
                </c:pt>
                <c:pt idx="37">
                  <c:v>7.60106666666667</c:v>
                </c:pt>
                <c:pt idx="38">
                  <c:v>7.80003333333333</c:v>
                </c:pt>
                <c:pt idx="39">
                  <c:v>7.9834</c:v>
                </c:pt>
                <c:pt idx="40">
                  <c:v>8.1498</c:v>
                </c:pt>
                <c:pt idx="41">
                  <c:v>8.29806666666667</c:v>
                </c:pt>
                <c:pt idx="42">
                  <c:v>8.4272</c:v>
                </c:pt>
                <c:pt idx="43">
                  <c:v>8.53646666666667</c:v>
                </c:pt>
                <c:pt idx="44">
                  <c:v>8.6251</c:v>
                </c:pt>
                <c:pt idx="45">
                  <c:v>8.69246666666667</c:v>
                </c:pt>
                <c:pt idx="46">
                  <c:v>8.73806666666667</c:v>
                </c:pt>
                <c:pt idx="47">
                  <c:v>8.7618</c:v>
                </c:pt>
                <c:pt idx="48">
                  <c:v>8.7635</c:v>
                </c:pt>
                <c:pt idx="49">
                  <c:v>8.74326666666667</c:v>
                </c:pt>
                <c:pt idx="50">
                  <c:v>8.70113333333333</c:v>
                </c:pt>
                <c:pt idx="51">
                  <c:v>8.63733333333333</c:v>
                </c:pt>
                <c:pt idx="52">
                  <c:v>8.5523</c:v>
                </c:pt>
                <c:pt idx="53">
                  <c:v>8.4467</c:v>
                </c:pt>
                <c:pt idx="54">
                  <c:v>8.32126666666667</c:v>
                </c:pt>
                <c:pt idx="55">
                  <c:v>8.1767</c:v>
                </c:pt>
                <c:pt idx="56">
                  <c:v>8.01403333333333</c:v>
                </c:pt>
                <c:pt idx="57">
                  <c:v>7.83416666666667</c:v>
                </c:pt>
                <c:pt idx="58">
                  <c:v>7.63836666666667</c:v>
                </c:pt>
                <c:pt idx="59">
                  <c:v>7.42776666666667</c:v>
                </c:pt>
                <c:pt idx="60">
                  <c:v>7.2037</c:v>
                </c:pt>
                <c:pt idx="61">
                  <c:v>6.96763333333333</c:v>
                </c:pt>
                <c:pt idx="62">
                  <c:v>6.72096666666667</c:v>
                </c:pt>
                <c:pt idx="63">
                  <c:v>6.46523333333333</c:v>
                </c:pt>
                <c:pt idx="64">
                  <c:v>6.20193333333333</c:v>
                </c:pt>
                <c:pt idx="65">
                  <c:v>5.93253333333333</c:v>
                </c:pt>
                <c:pt idx="66">
                  <c:v>5.6587</c:v>
                </c:pt>
                <c:pt idx="67">
                  <c:v>5.3818</c:v>
                </c:pt>
                <c:pt idx="68">
                  <c:v>5.10336666666667</c:v>
                </c:pt>
                <c:pt idx="69">
                  <c:v>4.82486666666667</c:v>
                </c:pt>
                <c:pt idx="70">
                  <c:v>4.54766666666667</c:v>
                </c:pt>
                <c:pt idx="71">
                  <c:v>4.27316666666667</c:v>
                </c:pt>
                <c:pt idx="72">
                  <c:v>4.00233333333333</c:v>
                </c:pt>
                <c:pt idx="73">
                  <c:v>3.73603333333333</c:v>
                </c:pt>
                <c:pt idx="74">
                  <c:v>3.4753</c:v>
                </c:pt>
                <c:pt idx="75">
                  <c:v>3.22116666666667</c:v>
                </c:pt>
                <c:pt idx="76">
                  <c:v>2.97433333333333</c:v>
                </c:pt>
                <c:pt idx="77">
                  <c:v>2.7355</c:v>
                </c:pt>
                <c:pt idx="78">
                  <c:v>2.50493333333333</c:v>
                </c:pt>
                <c:pt idx="79">
                  <c:v>2.283</c:v>
                </c:pt>
                <c:pt idx="80">
                  <c:v>2.07006666666667</c:v>
                </c:pt>
                <c:pt idx="81">
                  <c:v>1.86646666666667</c:v>
                </c:pt>
                <c:pt idx="82">
                  <c:v>1.67233333333333</c:v>
                </c:pt>
                <c:pt idx="83">
                  <c:v>1.48793333333333</c:v>
                </c:pt>
                <c:pt idx="84">
                  <c:v>1.3131</c:v>
                </c:pt>
                <c:pt idx="85">
                  <c:v>1.14783333333333</c:v>
                </c:pt>
                <c:pt idx="86">
                  <c:v>0.992</c:v>
                </c:pt>
                <c:pt idx="87">
                  <c:v>0.845633333333333</c:v>
                </c:pt>
                <c:pt idx="88">
                  <c:v>0.708566666666667</c:v>
                </c:pt>
                <c:pt idx="89">
                  <c:v>0.580766666666667</c:v>
                </c:pt>
                <c:pt idx="90">
                  <c:v>0.461933333333333</c:v>
                </c:pt>
                <c:pt idx="91">
                  <c:v>0.351766666666667</c:v>
                </c:pt>
                <c:pt idx="92">
                  <c:v>0.249966666666667</c:v>
                </c:pt>
                <c:pt idx="93">
                  <c:v>0.156433333333333</c:v>
                </c:pt>
                <c:pt idx="94">
                  <c:v>0.0710000000000001</c:v>
                </c:pt>
                <c:pt idx="95">
                  <c:v>-0.00653333333333328</c:v>
                </c:pt>
                <c:pt idx="96">
                  <c:v>-0.0762666666666666</c:v>
                </c:pt>
                <c:pt idx="97">
                  <c:v>-0.1383</c:v>
                </c:pt>
                <c:pt idx="98">
                  <c:v>-0.1929</c:v>
                </c:pt>
                <c:pt idx="99">
                  <c:v>-0.2402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4.0372</c:v>
                </c:pt>
                <c:pt idx="1">
                  <c:v>3.92826666666667</c:v>
                </c:pt>
                <c:pt idx="2">
                  <c:v>3.8249</c:v>
                </c:pt>
                <c:pt idx="3">
                  <c:v>3.73313333333333</c:v>
                </c:pt>
                <c:pt idx="4">
                  <c:v>3.65913333333333</c:v>
                </c:pt>
                <c:pt idx="5">
                  <c:v>3.6089</c:v>
                </c:pt>
                <c:pt idx="6">
                  <c:v>3.58863333333333</c:v>
                </c:pt>
                <c:pt idx="7">
                  <c:v>3.60523333333333</c:v>
                </c:pt>
                <c:pt idx="8">
                  <c:v>3.6671</c:v>
                </c:pt>
                <c:pt idx="9">
                  <c:v>3.78276666666667</c:v>
                </c:pt>
                <c:pt idx="10">
                  <c:v>3.96056666666667</c:v>
                </c:pt>
                <c:pt idx="11">
                  <c:v>4.20766666666667</c:v>
                </c:pt>
                <c:pt idx="12">
                  <c:v>4.5296</c:v>
                </c:pt>
                <c:pt idx="13">
                  <c:v>4.9297</c:v>
                </c:pt>
                <c:pt idx="14">
                  <c:v>5.40803333333333</c:v>
                </c:pt>
                <c:pt idx="15">
                  <c:v>5.9617</c:v>
                </c:pt>
                <c:pt idx="16">
                  <c:v>6.58336666666667</c:v>
                </c:pt>
                <c:pt idx="17">
                  <c:v>7.26326666666667</c:v>
                </c:pt>
                <c:pt idx="18">
                  <c:v>7.98863333333333</c:v>
                </c:pt>
                <c:pt idx="19">
                  <c:v>8.74276666666667</c:v>
                </c:pt>
                <c:pt idx="20">
                  <c:v>9.5081</c:v>
                </c:pt>
                <c:pt idx="21">
                  <c:v>10.2648333333333</c:v>
                </c:pt>
                <c:pt idx="22">
                  <c:v>10.992</c:v>
                </c:pt>
                <c:pt idx="23">
                  <c:v>11.6685</c:v>
                </c:pt>
                <c:pt idx="24">
                  <c:v>12.2736333333333</c:v>
                </c:pt>
                <c:pt idx="25">
                  <c:v>12.7917666666667</c:v>
                </c:pt>
                <c:pt idx="26">
                  <c:v>13.2079666666667</c:v>
                </c:pt>
                <c:pt idx="27">
                  <c:v>13.5107333333333</c:v>
                </c:pt>
                <c:pt idx="28">
                  <c:v>13.6956</c:v>
                </c:pt>
                <c:pt idx="29">
                  <c:v>13.76</c:v>
                </c:pt>
                <c:pt idx="30">
                  <c:v>13.7055666666667</c:v>
                </c:pt>
                <c:pt idx="31">
                  <c:v>13.5383</c:v>
                </c:pt>
                <c:pt idx="32">
                  <c:v>13.2673333333333</c:v>
                </c:pt>
                <c:pt idx="33">
                  <c:v>12.9045</c:v>
                </c:pt>
                <c:pt idx="34">
                  <c:v>12.4628666666667</c:v>
                </c:pt>
                <c:pt idx="35">
                  <c:v>11.9584666666667</c:v>
                </c:pt>
                <c:pt idx="36">
                  <c:v>11.4074333333333</c:v>
                </c:pt>
                <c:pt idx="37">
                  <c:v>10.8247</c:v>
                </c:pt>
                <c:pt idx="38">
                  <c:v>10.226</c:v>
                </c:pt>
                <c:pt idx="39">
                  <c:v>9.62583333333333</c:v>
                </c:pt>
                <c:pt idx="40">
                  <c:v>9.03703333333333</c:v>
                </c:pt>
                <c:pt idx="41">
                  <c:v>8.47033333333333</c:v>
                </c:pt>
                <c:pt idx="42">
                  <c:v>7.93503333333333</c:v>
                </c:pt>
                <c:pt idx="43">
                  <c:v>7.43863333333333</c:v>
                </c:pt>
                <c:pt idx="44">
                  <c:v>6.98553333333333</c:v>
                </c:pt>
                <c:pt idx="45">
                  <c:v>6.57833333333333</c:v>
                </c:pt>
                <c:pt idx="46">
                  <c:v>6.21793333333333</c:v>
                </c:pt>
                <c:pt idx="47">
                  <c:v>5.90243333333333</c:v>
                </c:pt>
                <c:pt idx="48">
                  <c:v>5.629</c:v>
                </c:pt>
                <c:pt idx="49">
                  <c:v>5.39373333333333</c:v>
                </c:pt>
                <c:pt idx="50">
                  <c:v>5.19153333333333</c:v>
                </c:pt>
                <c:pt idx="51">
                  <c:v>5.0168</c:v>
                </c:pt>
                <c:pt idx="52">
                  <c:v>4.86456666666667</c:v>
                </c:pt>
                <c:pt idx="53">
                  <c:v>4.72886666666667</c:v>
                </c:pt>
                <c:pt idx="54">
                  <c:v>4.60266666666667</c:v>
                </c:pt>
                <c:pt idx="55">
                  <c:v>4.47876666666667</c:v>
                </c:pt>
                <c:pt idx="56">
                  <c:v>4.34933333333333</c:v>
                </c:pt>
                <c:pt idx="57">
                  <c:v>4.2065</c:v>
                </c:pt>
                <c:pt idx="58">
                  <c:v>4.04236666666667</c:v>
                </c:pt>
                <c:pt idx="59">
                  <c:v>3.85026666666667</c:v>
                </c:pt>
                <c:pt idx="60">
                  <c:v>3.62443333333333</c:v>
                </c:pt>
                <c:pt idx="61">
                  <c:v>3.36036666666667</c:v>
                </c:pt>
                <c:pt idx="62">
                  <c:v>3.05786666666667</c:v>
                </c:pt>
                <c:pt idx="63">
                  <c:v>2.7183</c:v>
                </c:pt>
                <c:pt idx="64">
                  <c:v>2.34456666666667</c:v>
                </c:pt>
                <c:pt idx="65">
                  <c:v>1.94366666666667</c:v>
                </c:pt>
                <c:pt idx="66">
                  <c:v>1.52336666666667</c:v>
                </c:pt>
                <c:pt idx="67">
                  <c:v>1.09123333333333</c:v>
                </c:pt>
                <c:pt idx="68">
                  <c:v>0.654</c:v>
                </c:pt>
                <c:pt idx="69">
                  <c:v>0.218666666666667</c:v>
                </c:pt>
                <c:pt idx="70">
                  <c:v>-0.209</c:v>
                </c:pt>
                <c:pt idx="71">
                  <c:v>-0.6246</c:v>
                </c:pt>
                <c:pt idx="72">
                  <c:v>-1.02333333333333</c:v>
                </c:pt>
                <c:pt idx="73">
                  <c:v>-1.40203333333333</c:v>
                </c:pt>
                <c:pt idx="74">
                  <c:v>-1.7584</c:v>
                </c:pt>
                <c:pt idx="75">
                  <c:v>-2.09046666666667</c:v>
                </c:pt>
                <c:pt idx="76">
                  <c:v>-2.39753333333333</c:v>
                </c:pt>
                <c:pt idx="77">
                  <c:v>-2.67983333333333</c:v>
                </c:pt>
                <c:pt idx="78">
                  <c:v>-2.93766666666667</c:v>
                </c:pt>
                <c:pt idx="79">
                  <c:v>-3.17216666666667</c:v>
                </c:pt>
                <c:pt idx="80">
                  <c:v>-3.385</c:v>
                </c:pt>
                <c:pt idx="81">
                  <c:v>-3.57796666666667</c:v>
                </c:pt>
                <c:pt idx="82">
                  <c:v>-3.75326666666667</c:v>
                </c:pt>
                <c:pt idx="83">
                  <c:v>-3.91306666666667</c:v>
                </c:pt>
                <c:pt idx="84">
                  <c:v>-4.05946666666667</c:v>
                </c:pt>
                <c:pt idx="85">
                  <c:v>-4.19473333333333</c:v>
                </c:pt>
                <c:pt idx="86">
                  <c:v>-4.3207</c:v>
                </c:pt>
                <c:pt idx="87">
                  <c:v>-4.43893333333333</c:v>
                </c:pt>
                <c:pt idx="88">
                  <c:v>-4.5504</c:v>
                </c:pt>
                <c:pt idx="89">
                  <c:v>-4.65596666666667</c:v>
                </c:pt>
                <c:pt idx="90">
                  <c:v>-4.7558</c:v>
                </c:pt>
                <c:pt idx="91">
                  <c:v>-4.84923333333333</c:v>
                </c:pt>
                <c:pt idx="92">
                  <c:v>-4.93566666666667</c:v>
                </c:pt>
                <c:pt idx="93">
                  <c:v>-5.0137</c:v>
                </c:pt>
                <c:pt idx="94">
                  <c:v>-5.0815</c:v>
                </c:pt>
                <c:pt idx="95">
                  <c:v>-5.1373</c:v>
                </c:pt>
                <c:pt idx="96">
                  <c:v>-5.1795</c:v>
                </c:pt>
                <c:pt idx="97">
                  <c:v>-5.20663333333333</c:v>
                </c:pt>
                <c:pt idx="98">
                  <c:v>-5.2172</c:v>
                </c:pt>
                <c:pt idx="99">
                  <c:v>-5.20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6.1932</c:v>
                </c:pt>
                <c:pt idx="1">
                  <c:v>6.13996666666667</c:v>
                </c:pt>
                <c:pt idx="2">
                  <c:v>6.09296666666667</c:v>
                </c:pt>
                <c:pt idx="3">
                  <c:v>6.0542</c:v>
                </c:pt>
                <c:pt idx="4">
                  <c:v>6.0254</c:v>
                </c:pt>
                <c:pt idx="5">
                  <c:v>6.0085</c:v>
                </c:pt>
                <c:pt idx="6">
                  <c:v>6.0053</c:v>
                </c:pt>
                <c:pt idx="7">
                  <c:v>6.01776666666667</c:v>
                </c:pt>
                <c:pt idx="8">
                  <c:v>6.04763333333333</c:v>
                </c:pt>
                <c:pt idx="9">
                  <c:v>6.09686666666667</c:v>
                </c:pt>
                <c:pt idx="10">
                  <c:v>6.16726666666667</c:v>
                </c:pt>
                <c:pt idx="11">
                  <c:v>6.26063333333333</c:v>
                </c:pt>
                <c:pt idx="12">
                  <c:v>6.3785</c:v>
                </c:pt>
                <c:pt idx="13">
                  <c:v>6.52196666666667</c:v>
                </c:pt>
                <c:pt idx="14">
                  <c:v>6.69233333333333</c:v>
                </c:pt>
                <c:pt idx="15">
                  <c:v>6.8907</c:v>
                </c:pt>
                <c:pt idx="16">
                  <c:v>7.11763333333333</c:v>
                </c:pt>
                <c:pt idx="17">
                  <c:v>7.3731</c:v>
                </c:pt>
                <c:pt idx="18">
                  <c:v>7.6563</c:v>
                </c:pt>
                <c:pt idx="19">
                  <c:v>7.96616666666667</c:v>
                </c:pt>
                <c:pt idx="20">
                  <c:v>8.3016</c:v>
                </c:pt>
                <c:pt idx="21">
                  <c:v>8.66053333333333</c:v>
                </c:pt>
                <c:pt idx="22">
                  <c:v>9.04046666666667</c:v>
                </c:pt>
                <c:pt idx="23">
                  <c:v>9.4379</c:v>
                </c:pt>
                <c:pt idx="24">
                  <c:v>9.84896666666667</c:v>
                </c:pt>
                <c:pt idx="25">
                  <c:v>10.2695666666667</c:v>
                </c:pt>
                <c:pt idx="26">
                  <c:v>10.6954333333333</c:v>
                </c:pt>
                <c:pt idx="27">
                  <c:v>11.1220666666667</c:v>
                </c:pt>
                <c:pt idx="28">
                  <c:v>11.5447333333333</c:v>
                </c:pt>
                <c:pt idx="29">
                  <c:v>11.9585</c:v>
                </c:pt>
                <c:pt idx="30">
                  <c:v>12.3588333333333</c:v>
                </c:pt>
                <c:pt idx="31">
                  <c:v>12.7415333333333</c:v>
                </c:pt>
                <c:pt idx="32">
                  <c:v>13.1025666666667</c:v>
                </c:pt>
                <c:pt idx="33">
                  <c:v>13.4383333333333</c:v>
                </c:pt>
                <c:pt idx="34">
                  <c:v>13.7457</c:v>
                </c:pt>
                <c:pt idx="35">
                  <c:v>14.0224666666667</c:v>
                </c:pt>
                <c:pt idx="36">
                  <c:v>14.2669</c:v>
                </c:pt>
                <c:pt idx="37">
                  <c:v>14.4772</c:v>
                </c:pt>
                <c:pt idx="38">
                  <c:v>14.652</c:v>
                </c:pt>
                <c:pt idx="39">
                  <c:v>14.7912333333333</c:v>
                </c:pt>
                <c:pt idx="40">
                  <c:v>14.8953</c:v>
                </c:pt>
                <c:pt idx="41">
                  <c:v>14.9649666666667</c:v>
                </c:pt>
                <c:pt idx="42">
                  <c:v>15.0009333333333</c:v>
                </c:pt>
                <c:pt idx="43">
                  <c:v>15.0039666666667</c:v>
                </c:pt>
                <c:pt idx="44">
                  <c:v>14.9758</c:v>
                </c:pt>
                <c:pt idx="45">
                  <c:v>14.9184666666667</c:v>
                </c:pt>
                <c:pt idx="46">
                  <c:v>14.834</c:v>
                </c:pt>
                <c:pt idx="47">
                  <c:v>14.7244333333333</c:v>
                </c:pt>
                <c:pt idx="48">
                  <c:v>14.5918</c:v>
                </c:pt>
                <c:pt idx="49">
                  <c:v>14.4384</c:v>
                </c:pt>
                <c:pt idx="50">
                  <c:v>14.2663</c:v>
                </c:pt>
                <c:pt idx="51">
                  <c:v>14.0779</c:v>
                </c:pt>
                <c:pt idx="52">
                  <c:v>13.8753333333333</c:v>
                </c:pt>
                <c:pt idx="53">
                  <c:v>13.6608666666667</c:v>
                </c:pt>
                <c:pt idx="54">
                  <c:v>13.4365666666667</c:v>
                </c:pt>
                <c:pt idx="55">
                  <c:v>13.2044</c:v>
                </c:pt>
                <c:pt idx="56">
                  <c:v>12.9662333333333</c:v>
                </c:pt>
                <c:pt idx="57">
                  <c:v>12.7240333333333</c:v>
                </c:pt>
                <c:pt idx="58">
                  <c:v>12.4796666666667</c:v>
                </c:pt>
                <c:pt idx="59">
                  <c:v>12.2350333333333</c:v>
                </c:pt>
                <c:pt idx="60">
                  <c:v>11.9917333333333</c:v>
                </c:pt>
                <c:pt idx="61">
                  <c:v>11.7513333333333</c:v>
                </c:pt>
                <c:pt idx="62">
                  <c:v>11.5153333333333</c:v>
                </c:pt>
                <c:pt idx="63">
                  <c:v>11.2853666666667</c:v>
                </c:pt>
                <c:pt idx="64">
                  <c:v>11.0628666666667</c:v>
                </c:pt>
                <c:pt idx="65">
                  <c:v>10.8491</c:v>
                </c:pt>
                <c:pt idx="66">
                  <c:v>10.6451333333333</c:v>
                </c:pt>
                <c:pt idx="67">
                  <c:v>10.4522333333333</c:v>
                </c:pt>
                <c:pt idx="68">
                  <c:v>10.2713333333333</c:v>
                </c:pt>
                <c:pt idx="69">
                  <c:v>10.1033</c:v>
                </c:pt>
                <c:pt idx="70">
                  <c:v>9.94873333333333</c:v>
                </c:pt>
                <c:pt idx="71">
                  <c:v>9.8082</c:v>
                </c:pt>
                <c:pt idx="72">
                  <c:v>9.68196666666667</c:v>
                </c:pt>
                <c:pt idx="73">
                  <c:v>9.57043333333333</c:v>
                </c:pt>
                <c:pt idx="74">
                  <c:v>9.47353333333333</c:v>
                </c:pt>
                <c:pt idx="75">
                  <c:v>9.39113333333333</c:v>
                </c:pt>
                <c:pt idx="76">
                  <c:v>9.32286666666667</c:v>
                </c:pt>
                <c:pt idx="77">
                  <c:v>9.26816666666667</c:v>
                </c:pt>
                <c:pt idx="78">
                  <c:v>9.22656666666667</c:v>
                </c:pt>
                <c:pt idx="79">
                  <c:v>9.19733333333334</c:v>
                </c:pt>
                <c:pt idx="80">
                  <c:v>9.17976666666667</c:v>
                </c:pt>
                <c:pt idx="81">
                  <c:v>9.1728</c:v>
                </c:pt>
                <c:pt idx="82">
                  <c:v>9.17536666666667</c:v>
                </c:pt>
                <c:pt idx="83">
                  <c:v>9.1865</c:v>
                </c:pt>
                <c:pt idx="84">
                  <c:v>9.20513333333333</c:v>
                </c:pt>
                <c:pt idx="85">
                  <c:v>9.23033333333333</c:v>
                </c:pt>
                <c:pt idx="86">
                  <c:v>9.26086666666667</c:v>
                </c:pt>
                <c:pt idx="87">
                  <c:v>9.2957</c:v>
                </c:pt>
                <c:pt idx="88">
                  <c:v>9.33376666666667</c:v>
                </c:pt>
                <c:pt idx="89">
                  <c:v>9.3742</c:v>
                </c:pt>
                <c:pt idx="90">
                  <c:v>9.416</c:v>
                </c:pt>
                <c:pt idx="91">
                  <c:v>9.45833333333333</c:v>
                </c:pt>
                <c:pt idx="92">
                  <c:v>9.5006</c:v>
                </c:pt>
                <c:pt idx="93">
                  <c:v>9.54246666666667</c:v>
                </c:pt>
                <c:pt idx="94">
                  <c:v>9.58336666666667</c:v>
                </c:pt>
                <c:pt idx="95">
                  <c:v>9.6229</c:v>
                </c:pt>
                <c:pt idx="96">
                  <c:v>9.66066666666667</c:v>
                </c:pt>
                <c:pt idx="97">
                  <c:v>9.69616666666667</c:v>
                </c:pt>
                <c:pt idx="98">
                  <c:v>9.72893333333333</c:v>
                </c:pt>
                <c:pt idx="99">
                  <c:v>9.7586</c:v>
                </c:pt>
              </c:numCache>
            </c:numRef>
          </c:yVal>
          <c:smooth val="0"/>
        </c:ser>
        <c:axId val="21358747"/>
        <c:axId val="6159563"/>
      </c:scatterChart>
      <c:valAx>
        <c:axId val="213587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563"/>
        <c:crossesAt val="0"/>
        <c:crossBetween val="midCat"/>
      </c:valAx>
      <c:valAx>
        <c:axId val="61595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87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-4.66646666666667</c:v>
                </c:pt>
                <c:pt idx="1">
                  <c:v>-4.59006666666667</c:v>
                </c:pt>
                <c:pt idx="2">
                  <c:v>-4.50823333333333</c:v>
                </c:pt>
                <c:pt idx="3">
                  <c:v>-4.42043333333333</c:v>
                </c:pt>
                <c:pt idx="4">
                  <c:v>-4.32626666666667</c:v>
                </c:pt>
                <c:pt idx="5">
                  <c:v>-4.2251</c:v>
                </c:pt>
                <c:pt idx="6">
                  <c:v>-4.1165</c:v>
                </c:pt>
                <c:pt idx="7">
                  <c:v>-3.9999</c:v>
                </c:pt>
                <c:pt idx="8">
                  <c:v>-3.8749</c:v>
                </c:pt>
                <c:pt idx="9">
                  <c:v>-3.7409</c:v>
                </c:pt>
                <c:pt idx="10">
                  <c:v>-3.59746666666667</c:v>
                </c:pt>
                <c:pt idx="11">
                  <c:v>-3.44416666666667</c:v>
                </c:pt>
                <c:pt idx="12">
                  <c:v>-3.28066666666667</c:v>
                </c:pt>
                <c:pt idx="13">
                  <c:v>-3.1067</c:v>
                </c:pt>
                <c:pt idx="14">
                  <c:v>-2.9221</c:v>
                </c:pt>
                <c:pt idx="15">
                  <c:v>-2.72656666666667</c:v>
                </c:pt>
                <c:pt idx="16">
                  <c:v>-2.52</c:v>
                </c:pt>
                <c:pt idx="17">
                  <c:v>-2.3023</c:v>
                </c:pt>
                <c:pt idx="18">
                  <c:v>-2.0736</c:v>
                </c:pt>
                <c:pt idx="19">
                  <c:v>-1.83393333333333</c:v>
                </c:pt>
                <c:pt idx="20">
                  <c:v>-1.5834</c:v>
                </c:pt>
                <c:pt idx="21">
                  <c:v>-1.32213333333333</c:v>
                </c:pt>
                <c:pt idx="22">
                  <c:v>-1.0504</c:v>
                </c:pt>
                <c:pt idx="23">
                  <c:v>-0.768666666666667</c:v>
                </c:pt>
                <c:pt idx="24">
                  <c:v>-0.477366666666667</c:v>
                </c:pt>
                <c:pt idx="25">
                  <c:v>-0.1769</c:v>
                </c:pt>
                <c:pt idx="26">
                  <c:v>0.132233333333333</c:v>
                </c:pt>
                <c:pt idx="27">
                  <c:v>0.449266666666667</c:v>
                </c:pt>
                <c:pt idx="28">
                  <c:v>0.7735</c:v>
                </c:pt>
                <c:pt idx="29">
                  <c:v>1.1041</c:v>
                </c:pt>
                <c:pt idx="30">
                  <c:v>1.44026666666667</c:v>
                </c:pt>
                <c:pt idx="31">
                  <c:v>1.78113333333333</c:v>
                </c:pt>
                <c:pt idx="32">
                  <c:v>2.12556666666667</c:v>
                </c:pt>
                <c:pt idx="33">
                  <c:v>2.47253333333333</c:v>
                </c:pt>
                <c:pt idx="34">
                  <c:v>2.82093333333333</c:v>
                </c:pt>
                <c:pt idx="35">
                  <c:v>3.16963333333333</c:v>
                </c:pt>
                <c:pt idx="36">
                  <c:v>3.51746666666667</c:v>
                </c:pt>
                <c:pt idx="37">
                  <c:v>3.8632</c:v>
                </c:pt>
                <c:pt idx="38">
                  <c:v>4.20563333333333</c:v>
                </c:pt>
                <c:pt idx="39">
                  <c:v>4.5435</c:v>
                </c:pt>
                <c:pt idx="40">
                  <c:v>4.87576666666667</c:v>
                </c:pt>
                <c:pt idx="41">
                  <c:v>5.20113333333333</c:v>
                </c:pt>
                <c:pt idx="42">
                  <c:v>5.51863333333333</c:v>
                </c:pt>
                <c:pt idx="43">
                  <c:v>5.8272</c:v>
                </c:pt>
                <c:pt idx="44">
                  <c:v>6.1258</c:v>
                </c:pt>
                <c:pt idx="45">
                  <c:v>6.4137</c:v>
                </c:pt>
                <c:pt idx="46">
                  <c:v>6.69016666666667</c:v>
                </c:pt>
                <c:pt idx="47">
                  <c:v>6.9544</c:v>
                </c:pt>
                <c:pt idx="48">
                  <c:v>7.2057</c:v>
                </c:pt>
                <c:pt idx="49">
                  <c:v>7.4436</c:v>
                </c:pt>
                <c:pt idx="50">
                  <c:v>7.66783333333333</c:v>
                </c:pt>
                <c:pt idx="51">
                  <c:v>7.8781</c:v>
                </c:pt>
                <c:pt idx="52">
                  <c:v>8.07406666666667</c:v>
                </c:pt>
                <c:pt idx="53">
                  <c:v>8.25563333333333</c:v>
                </c:pt>
                <c:pt idx="54">
                  <c:v>8.42273333333333</c:v>
                </c:pt>
                <c:pt idx="55">
                  <c:v>8.57546666666667</c:v>
                </c:pt>
                <c:pt idx="56">
                  <c:v>8.71396666666667</c:v>
                </c:pt>
                <c:pt idx="57">
                  <c:v>8.8385</c:v>
                </c:pt>
                <c:pt idx="58">
                  <c:v>8.9493</c:v>
                </c:pt>
                <c:pt idx="59">
                  <c:v>9.04663333333333</c:v>
                </c:pt>
                <c:pt idx="60">
                  <c:v>9.13093333333333</c:v>
                </c:pt>
                <c:pt idx="61">
                  <c:v>9.20273333333333</c:v>
                </c:pt>
                <c:pt idx="62">
                  <c:v>9.26233333333333</c:v>
                </c:pt>
                <c:pt idx="63">
                  <c:v>9.31033333333333</c:v>
                </c:pt>
                <c:pt idx="64">
                  <c:v>9.34713333333333</c:v>
                </c:pt>
                <c:pt idx="65">
                  <c:v>9.3733</c:v>
                </c:pt>
                <c:pt idx="66">
                  <c:v>9.38936666666667</c:v>
                </c:pt>
                <c:pt idx="67">
                  <c:v>9.3958</c:v>
                </c:pt>
                <c:pt idx="68">
                  <c:v>9.39316666666667</c:v>
                </c:pt>
                <c:pt idx="69">
                  <c:v>9.382</c:v>
                </c:pt>
                <c:pt idx="70">
                  <c:v>9.36276666666667</c:v>
                </c:pt>
                <c:pt idx="71">
                  <c:v>9.33583333333333</c:v>
                </c:pt>
                <c:pt idx="72">
                  <c:v>9.3019</c:v>
                </c:pt>
                <c:pt idx="73">
                  <c:v>9.2614</c:v>
                </c:pt>
                <c:pt idx="74">
                  <c:v>9.2148</c:v>
                </c:pt>
                <c:pt idx="75">
                  <c:v>9.16263333333333</c:v>
                </c:pt>
                <c:pt idx="76">
                  <c:v>9.1052</c:v>
                </c:pt>
                <c:pt idx="77">
                  <c:v>9.0431</c:v>
                </c:pt>
                <c:pt idx="78">
                  <c:v>8.97683333333333</c:v>
                </c:pt>
                <c:pt idx="79">
                  <c:v>8.90673333333333</c:v>
                </c:pt>
                <c:pt idx="80">
                  <c:v>8.83333333333333</c:v>
                </c:pt>
                <c:pt idx="81">
                  <c:v>8.75693333333333</c:v>
                </c:pt>
                <c:pt idx="82">
                  <c:v>8.678</c:v>
                </c:pt>
                <c:pt idx="83">
                  <c:v>8.59683333333333</c:v>
                </c:pt>
                <c:pt idx="84">
                  <c:v>8.51376666666667</c:v>
                </c:pt>
                <c:pt idx="85">
                  <c:v>8.4291</c:v>
                </c:pt>
                <c:pt idx="86">
                  <c:v>8.34313333333333</c:v>
                </c:pt>
                <c:pt idx="87">
                  <c:v>8.25603333333333</c:v>
                </c:pt>
                <c:pt idx="88">
                  <c:v>8.16793333333333</c:v>
                </c:pt>
                <c:pt idx="89">
                  <c:v>8.07903333333333</c:v>
                </c:pt>
                <c:pt idx="90">
                  <c:v>7.98936666666667</c:v>
                </c:pt>
                <c:pt idx="91">
                  <c:v>7.8991</c:v>
                </c:pt>
                <c:pt idx="92">
                  <c:v>7.80816666666667</c:v>
                </c:pt>
                <c:pt idx="93">
                  <c:v>7.71643333333333</c:v>
                </c:pt>
                <c:pt idx="94">
                  <c:v>7.62376666666667</c:v>
                </c:pt>
                <c:pt idx="95">
                  <c:v>7.53006666666667</c:v>
                </c:pt>
                <c:pt idx="96">
                  <c:v>7.43523333333333</c:v>
                </c:pt>
                <c:pt idx="97">
                  <c:v>7.33916666666667</c:v>
                </c:pt>
                <c:pt idx="98">
                  <c:v>7.2417</c:v>
                </c:pt>
                <c:pt idx="99">
                  <c:v>7.1427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0.110066666666667</c:v>
                </c:pt>
                <c:pt idx="1">
                  <c:v>0.132033333333333</c:v>
                </c:pt>
                <c:pt idx="2">
                  <c:v>0.1541</c:v>
                </c:pt>
                <c:pt idx="3">
                  <c:v>0.1762</c:v>
                </c:pt>
                <c:pt idx="4">
                  <c:v>0.198433333333333</c:v>
                </c:pt>
                <c:pt idx="5">
                  <c:v>0.2207</c:v>
                </c:pt>
                <c:pt idx="6">
                  <c:v>0.243066666666667</c:v>
                </c:pt>
                <c:pt idx="7">
                  <c:v>0.265566666666667</c:v>
                </c:pt>
                <c:pt idx="8">
                  <c:v>0.2881</c:v>
                </c:pt>
                <c:pt idx="9">
                  <c:v>0.310733333333333</c:v>
                </c:pt>
                <c:pt idx="10">
                  <c:v>0.333466666666667</c:v>
                </c:pt>
                <c:pt idx="11">
                  <c:v>0.356266666666667</c:v>
                </c:pt>
                <c:pt idx="12">
                  <c:v>0.3792</c:v>
                </c:pt>
                <c:pt idx="13">
                  <c:v>0.402166666666667</c:v>
                </c:pt>
                <c:pt idx="14">
                  <c:v>0.425266666666667</c:v>
                </c:pt>
                <c:pt idx="15">
                  <c:v>0.448433333333333</c:v>
                </c:pt>
                <c:pt idx="16">
                  <c:v>0.471566666666667</c:v>
                </c:pt>
                <c:pt idx="17">
                  <c:v>0.494766666666667</c:v>
                </c:pt>
                <c:pt idx="18">
                  <c:v>0.5179</c:v>
                </c:pt>
                <c:pt idx="19">
                  <c:v>0.540966666666667</c:v>
                </c:pt>
                <c:pt idx="20">
                  <c:v>0.563866666666667</c:v>
                </c:pt>
                <c:pt idx="21">
                  <c:v>0.5865</c:v>
                </c:pt>
                <c:pt idx="22">
                  <c:v>0.6089</c:v>
                </c:pt>
                <c:pt idx="23">
                  <c:v>0.630933333333333</c:v>
                </c:pt>
                <c:pt idx="24">
                  <c:v>0.6525</c:v>
                </c:pt>
                <c:pt idx="25">
                  <c:v>0.673633333333333</c:v>
                </c:pt>
                <c:pt idx="26">
                  <c:v>0.694233333333333</c:v>
                </c:pt>
                <c:pt idx="27">
                  <c:v>0.7142</c:v>
                </c:pt>
                <c:pt idx="28">
                  <c:v>0.7335</c:v>
                </c:pt>
                <c:pt idx="29">
                  <c:v>0.752066666666667</c:v>
                </c:pt>
                <c:pt idx="30">
                  <c:v>0.7698</c:v>
                </c:pt>
                <c:pt idx="31">
                  <c:v>0.786633333333333</c:v>
                </c:pt>
                <c:pt idx="32">
                  <c:v>0.802533333333333</c:v>
                </c:pt>
                <c:pt idx="33">
                  <c:v>0.8174</c:v>
                </c:pt>
                <c:pt idx="34">
                  <c:v>0.831233333333333</c:v>
                </c:pt>
                <c:pt idx="35">
                  <c:v>0.843966666666667</c:v>
                </c:pt>
                <c:pt idx="36">
                  <c:v>0.8555</c:v>
                </c:pt>
                <c:pt idx="37">
                  <c:v>0.8658</c:v>
                </c:pt>
                <c:pt idx="38">
                  <c:v>0.874833333333334</c:v>
                </c:pt>
                <c:pt idx="39">
                  <c:v>0.882566666666667</c:v>
                </c:pt>
                <c:pt idx="40">
                  <c:v>0.888933333333333</c:v>
                </c:pt>
                <c:pt idx="41">
                  <c:v>0.893833333333333</c:v>
                </c:pt>
                <c:pt idx="42">
                  <c:v>0.897266666666667</c:v>
                </c:pt>
                <c:pt idx="43">
                  <c:v>0.8992</c:v>
                </c:pt>
                <c:pt idx="44">
                  <c:v>0.899533333333333</c:v>
                </c:pt>
                <c:pt idx="45">
                  <c:v>0.898333333333333</c:v>
                </c:pt>
                <c:pt idx="46">
                  <c:v>0.895466666666667</c:v>
                </c:pt>
                <c:pt idx="47">
                  <c:v>0.890933333333333</c:v>
                </c:pt>
                <c:pt idx="48">
                  <c:v>0.884633333333333</c:v>
                </c:pt>
                <c:pt idx="49">
                  <c:v>0.876566666666667</c:v>
                </c:pt>
                <c:pt idx="50">
                  <c:v>0.8667</c:v>
                </c:pt>
                <c:pt idx="51">
                  <c:v>0.8549</c:v>
                </c:pt>
                <c:pt idx="52">
                  <c:v>0.841266666666667</c:v>
                </c:pt>
                <c:pt idx="53">
                  <c:v>0.825566666666667</c:v>
                </c:pt>
                <c:pt idx="54">
                  <c:v>0.8079</c:v>
                </c:pt>
                <c:pt idx="55">
                  <c:v>0.788166666666667</c:v>
                </c:pt>
                <c:pt idx="56">
                  <c:v>0.7663</c:v>
                </c:pt>
                <c:pt idx="57">
                  <c:v>0.7423</c:v>
                </c:pt>
                <c:pt idx="58">
                  <c:v>0.716066666666667</c:v>
                </c:pt>
                <c:pt idx="59">
                  <c:v>0.6876</c:v>
                </c:pt>
                <c:pt idx="60">
                  <c:v>0.656766666666667</c:v>
                </c:pt>
                <c:pt idx="61">
                  <c:v>0.6236</c:v>
                </c:pt>
                <c:pt idx="62">
                  <c:v>0.588033333333333</c:v>
                </c:pt>
                <c:pt idx="63">
                  <c:v>0.550066666666667</c:v>
                </c:pt>
                <c:pt idx="64">
                  <c:v>0.5096</c:v>
                </c:pt>
                <c:pt idx="65">
                  <c:v>0.466633333333333</c:v>
                </c:pt>
                <c:pt idx="66">
                  <c:v>0.421133333333333</c:v>
                </c:pt>
                <c:pt idx="67">
                  <c:v>0.373033333333333</c:v>
                </c:pt>
                <c:pt idx="68">
                  <c:v>0.322333333333333</c:v>
                </c:pt>
                <c:pt idx="69">
                  <c:v>0.2691</c:v>
                </c:pt>
                <c:pt idx="70">
                  <c:v>0.2132</c:v>
                </c:pt>
                <c:pt idx="71">
                  <c:v>0.154766666666667</c:v>
                </c:pt>
                <c:pt idx="72">
                  <c:v>0.0937000000000001</c:v>
                </c:pt>
                <c:pt idx="73">
                  <c:v>0.0301</c:v>
                </c:pt>
                <c:pt idx="74">
                  <c:v>-0.0361</c:v>
                </c:pt>
                <c:pt idx="75">
                  <c:v>-0.1048</c:v>
                </c:pt>
                <c:pt idx="76">
                  <c:v>-0.176033333333333</c:v>
                </c:pt>
                <c:pt idx="77">
                  <c:v>-0.249733333333333</c:v>
                </c:pt>
                <c:pt idx="78">
                  <c:v>-0.325766666666667</c:v>
                </c:pt>
                <c:pt idx="79">
                  <c:v>-0.404166666666667</c:v>
                </c:pt>
                <c:pt idx="80">
                  <c:v>-0.4849</c:v>
                </c:pt>
                <c:pt idx="81">
                  <c:v>-0.5678</c:v>
                </c:pt>
                <c:pt idx="82">
                  <c:v>-0.6529</c:v>
                </c:pt>
                <c:pt idx="83">
                  <c:v>-0.74</c:v>
                </c:pt>
                <c:pt idx="84">
                  <c:v>-0.8291</c:v>
                </c:pt>
                <c:pt idx="85">
                  <c:v>-0.9201</c:v>
                </c:pt>
                <c:pt idx="86">
                  <c:v>-1.0128</c:v>
                </c:pt>
                <c:pt idx="87">
                  <c:v>-1.10723333333333</c:v>
                </c:pt>
                <c:pt idx="88">
                  <c:v>-1.2032</c:v>
                </c:pt>
                <c:pt idx="89">
                  <c:v>-1.30063333333333</c:v>
                </c:pt>
                <c:pt idx="90">
                  <c:v>-1.39943333333333</c:v>
                </c:pt>
                <c:pt idx="91">
                  <c:v>-1.49946666666667</c:v>
                </c:pt>
                <c:pt idx="92">
                  <c:v>-1.60066666666667</c:v>
                </c:pt>
                <c:pt idx="93">
                  <c:v>-1.70296666666667</c:v>
                </c:pt>
                <c:pt idx="94">
                  <c:v>-1.80623333333333</c:v>
                </c:pt>
                <c:pt idx="95">
                  <c:v>-1.91043333333333</c:v>
                </c:pt>
                <c:pt idx="96">
                  <c:v>-2.0153</c:v>
                </c:pt>
                <c:pt idx="97">
                  <c:v>-2.12093333333333</c:v>
                </c:pt>
                <c:pt idx="98">
                  <c:v>-2.22713333333333</c:v>
                </c:pt>
                <c:pt idx="99">
                  <c:v>-2.3338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23.0193333333333</c:v>
                </c:pt>
                <c:pt idx="1">
                  <c:v>-22.6995333333333</c:v>
                </c:pt>
                <c:pt idx="2">
                  <c:v>-22.3264</c:v>
                </c:pt>
                <c:pt idx="3">
                  <c:v>-21.8987666666667</c:v>
                </c:pt>
                <c:pt idx="4">
                  <c:v>-21.4155</c:v>
                </c:pt>
                <c:pt idx="5">
                  <c:v>-20.8753333333333</c:v>
                </c:pt>
                <c:pt idx="6">
                  <c:v>-20.2770333333333</c:v>
                </c:pt>
                <c:pt idx="7">
                  <c:v>-19.6194666666667</c:v>
                </c:pt>
                <c:pt idx="8">
                  <c:v>-18.9021666666667</c:v>
                </c:pt>
                <c:pt idx="9">
                  <c:v>-18.1317</c:v>
                </c:pt>
                <c:pt idx="10">
                  <c:v>-17.3189333333333</c:v>
                </c:pt>
                <c:pt idx="11">
                  <c:v>-16.4749</c:v>
                </c:pt>
                <c:pt idx="12">
                  <c:v>-15.6109666666667</c:v>
                </c:pt>
                <c:pt idx="13">
                  <c:v>-14.7406</c:v>
                </c:pt>
                <c:pt idx="14">
                  <c:v>-13.8779666666667</c:v>
                </c:pt>
                <c:pt idx="15">
                  <c:v>-13.0368333333333</c:v>
                </c:pt>
                <c:pt idx="16">
                  <c:v>-12.2272333333333</c:v>
                </c:pt>
                <c:pt idx="17">
                  <c:v>-11.4551</c:v>
                </c:pt>
                <c:pt idx="18">
                  <c:v>-10.7258333333333</c:v>
                </c:pt>
                <c:pt idx="19">
                  <c:v>-10.0439333333333</c:v>
                </c:pt>
                <c:pt idx="20">
                  <c:v>-9.4086</c:v>
                </c:pt>
                <c:pt idx="21">
                  <c:v>-8.8158</c:v>
                </c:pt>
                <c:pt idx="22">
                  <c:v>-8.2614</c:v>
                </c:pt>
                <c:pt idx="23">
                  <c:v>-7.74126666666667</c:v>
                </c:pt>
                <c:pt idx="24">
                  <c:v>-7.25003333333333</c:v>
                </c:pt>
                <c:pt idx="25">
                  <c:v>-6.7816</c:v>
                </c:pt>
                <c:pt idx="26">
                  <c:v>-6.3303</c:v>
                </c:pt>
                <c:pt idx="27">
                  <c:v>-5.89183333333333</c:v>
                </c:pt>
                <c:pt idx="28">
                  <c:v>-5.46313333333333</c:v>
                </c:pt>
                <c:pt idx="29">
                  <c:v>-5.04126666666667</c:v>
                </c:pt>
                <c:pt idx="30">
                  <c:v>-4.62373333333333</c:v>
                </c:pt>
                <c:pt idx="31">
                  <c:v>-4.20963333333333</c:v>
                </c:pt>
                <c:pt idx="32">
                  <c:v>-3.79976666666667</c:v>
                </c:pt>
                <c:pt idx="33">
                  <c:v>-3.39533333333333</c:v>
                </c:pt>
                <c:pt idx="34">
                  <c:v>-2.9984</c:v>
                </c:pt>
                <c:pt idx="35">
                  <c:v>-2.61296666666667</c:v>
                </c:pt>
                <c:pt idx="36">
                  <c:v>-2.24403333333333</c:v>
                </c:pt>
                <c:pt idx="37">
                  <c:v>-1.89713333333333</c:v>
                </c:pt>
                <c:pt idx="38">
                  <c:v>-1.57806666666667</c:v>
                </c:pt>
                <c:pt idx="39">
                  <c:v>-1.29316666666667</c:v>
                </c:pt>
                <c:pt idx="40">
                  <c:v>-1.04846666666667</c:v>
                </c:pt>
                <c:pt idx="41">
                  <c:v>-0.8498</c:v>
                </c:pt>
                <c:pt idx="42">
                  <c:v>-0.701533333333333</c:v>
                </c:pt>
                <c:pt idx="43">
                  <c:v>-0.605966666666667</c:v>
                </c:pt>
                <c:pt idx="44">
                  <c:v>-0.5645</c:v>
                </c:pt>
                <c:pt idx="45">
                  <c:v>-0.576866666666667</c:v>
                </c:pt>
                <c:pt idx="46">
                  <c:v>-0.6406</c:v>
                </c:pt>
                <c:pt idx="47">
                  <c:v>-0.7517</c:v>
                </c:pt>
                <c:pt idx="48">
                  <c:v>-0.9059</c:v>
                </c:pt>
                <c:pt idx="49">
                  <c:v>-1.09883333333333</c:v>
                </c:pt>
                <c:pt idx="50">
                  <c:v>-1.32463333333333</c:v>
                </c:pt>
                <c:pt idx="51">
                  <c:v>-1.57743333333333</c:v>
                </c:pt>
                <c:pt idx="52">
                  <c:v>-1.85143333333333</c:v>
                </c:pt>
                <c:pt idx="53">
                  <c:v>-2.1406</c:v>
                </c:pt>
                <c:pt idx="54">
                  <c:v>-2.43916666666667</c:v>
                </c:pt>
                <c:pt idx="55">
                  <c:v>-2.74096666666667</c:v>
                </c:pt>
                <c:pt idx="56">
                  <c:v>-3.0395</c:v>
                </c:pt>
                <c:pt idx="57">
                  <c:v>-3.32866666666667</c:v>
                </c:pt>
                <c:pt idx="58">
                  <c:v>-3.6028</c:v>
                </c:pt>
                <c:pt idx="59">
                  <c:v>-3.85543333333333</c:v>
                </c:pt>
                <c:pt idx="60">
                  <c:v>-4.07996666666667</c:v>
                </c:pt>
                <c:pt idx="61">
                  <c:v>-4.27083333333333</c:v>
                </c:pt>
                <c:pt idx="62">
                  <c:v>-4.4229</c:v>
                </c:pt>
                <c:pt idx="63">
                  <c:v>-4.5309</c:v>
                </c:pt>
                <c:pt idx="64">
                  <c:v>-4.58983333333333</c:v>
                </c:pt>
                <c:pt idx="65">
                  <c:v>-4.5953</c:v>
                </c:pt>
                <c:pt idx="66">
                  <c:v>-4.5438</c:v>
                </c:pt>
                <c:pt idx="67">
                  <c:v>-4.43233333333333</c:v>
                </c:pt>
                <c:pt idx="68">
                  <c:v>-4.25806666666667</c:v>
                </c:pt>
                <c:pt idx="69">
                  <c:v>-4.0192</c:v>
                </c:pt>
                <c:pt idx="70">
                  <c:v>-3.7153</c:v>
                </c:pt>
                <c:pt idx="71">
                  <c:v>-3.346</c:v>
                </c:pt>
                <c:pt idx="72">
                  <c:v>-2.9121</c:v>
                </c:pt>
                <c:pt idx="73">
                  <c:v>-2.4159</c:v>
                </c:pt>
                <c:pt idx="74">
                  <c:v>-1.86053333333333</c:v>
                </c:pt>
                <c:pt idx="75">
                  <c:v>-1.24943333333333</c:v>
                </c:pt>
                <c:pt idx="76">
                  <c:v>-0.5875</c:v>
                </c:pt>
                <c:pt idx="77">
                  <c:v>0.119233333333333</c:v>
                </c:pt>
                <c:pt idx="78">
                  <c:v>0.864633333333333</c:v>
                </c:pt>
                <c:pt idx="79">
                  <c:v>1.64206666666667</c:v>
                </c:pt>
                <c:pt idx="80">
                  <c:v>2.444</c:v>
                </c:pt>
                <c:pt idx="81">
                  <c:v>3.26276666666667</c:v>
                </c:pt>
                <c:pt idx="82">
                  <c:v>4.09073333333333</c:v>
                </c:pt>
                <c:pt idx="83">
                  <c:v>4.92043333333333</c:v>
                </c:pt>
                <c:pt idx="84">
                  <c:v>5.74463333333333</c:v>
                </c:pt>
                <c:pt idx="85">
                  <c:v>6.5564</c:v>
                </c:pt>
                <c:pt idx="86">
                  <c:v>7.349</c:v>
                </c:pt>
                <c:pt idx="87">
                  <c:v>8.11703333333333</c:v>
                </c:pt>
                <c:pt idx="88">
                  <c:v>8.8563</c:v>
                </c:pt>
                <c:pt idx="89">
                  <c:v>9.56246666666667</c:v>
                </c:pt>
                <c:pt idx="90">
                  <c:v>10.2318666666667</c:v>
                </c:pt>
                <c:pt idx="91">
                  <c:v>10.8626333333333</c:v>
                </c:pt>
                <c:pt idx="92">
                  <c:v>11.4533333333333</c:v>
                </c:pt>
                <c:pt idx="93">
                  <c:v>12.0025333333333</c:v>
                </c:pt>
                <c:pt idx="94">
                  <c:v>12.5095</c:v>
                </c:pt>
                <c:pt idx="95">
                  <c:v>12.9745666666667</c:v>
                </c:pt>
                <c:pt idx="96">
                  <c:v>13.3981333333333</c:v>
                </c:pt>
                <c:pt idx="97">
                  <c:v>13.7805666666667</c:v>
                </c:pt>
                <c:pt idx="98">
                  <c:v>14.1222</c:v>
                </c:pt>
                <c:pt idx="99">
                  <c:v>14.4235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-16.6015</c:v>
                </c:pt>
                <c:pt idx="1">
                  <c:v>-16.4711666666667</c:v>
                </c:pt>
                <c:pt idx="2">
                  <c:v>-16.3287333333333</c:v>
                </c:pt>
                <c:pt idx="3">
                  <c:v>-16.1744333333333</c:v>
                </c:pt>
                <c:pt idx="4">
                  <c:v>-16.0086666666667</c:v>
                </c:pt>
                <c:pt idx="5">
                  <c:v>-15.8316666666667</c:v>
                </c:pt>
                <c:pt idx="6">
                  <c:v>-15.6439</c:v>
                </c:pt>
                <c:pt idx="7">
                  <c:v>-15.4455333333333</c:v>
                </c:pt>
                <c:pt idx="8">
                  <c:v>-15.237</c:v>
                </c:pt>
                <c:pt idx="9">
                  <c:v>-15.0185333333333</c:v>
                </c:pt>
                <c:pt idx="10">
                  <c:v>-14.7905333333333</c:v>
                </c:pt>
                <c:pt idx="11">
                  <c:v>-14.5532666666667</c:v>
                </c:pt>
                <c:pt idx="12">
                  <c:v>-14.3071333333333</c:v>
                </c:pt>
                <c:pt idx="13">
                  <c:v>-14.0525</c:v>
                </c:pt>
                <c:pt idx="14">
                  <c:v>-13.7898666666667</c:v>
                </c:pt>
                <c:pt idx="15">
                  <c:v>-13.5198</c:v>
                </c:pt>
                <c:pt idx="16">
                  <c:v>-13.2426666666667</c:v>
                </c:pt>
                <c:pt idx="17">
                  <c:v>-12.9589666666667</c:v>
                </c:pt>
                <c:pt idx="18">
                  <c:v>-12.6691666666667</c:v>
                </c:pt>
                <c:pt idx="19">
                  <c:v>-12.3737333333333</c:v>
                </c:pt>
                <c:pt idx="20">
                  <c:v>-12.0731666666667</c:v>
                </c:pt>
                <c:pt idx="21">
                  <c:v>-11.768</c:v>
                </c:pt>
                <c:pt idx="22">
                  <c:v>-11.4585666666667</c:v>
                </c:pt>
                <c:pt idx="23">
                  <c:v>-11.1453666666667</c:v>
                </c:pt>
                <c:pt idx="24">
                  <c:v>-10.8287</c:v>
                </c:pt>
                <c:pt idx="25">
                  <c:v>-10.5089333333333</c:v>
                </c:pt>
                <c:pt idx="26">
                  <c:v>-10.1863</c:v>
                </c:pt>
                <c:pt idx="27">
                  <c:v>-9.86106666666667</c:v>
                </c:pt>
                <c:pt idx="28">
                  <c:v>-9.5335</c:v>
                </c:pt>
                <c:pt idx="29">
                  <c:v>-9.20356666666667</c:v>
                </c:pt>
                <c:pt idx="30">
                  <c:v>-8.8714</c:v>
                </c:pt>
                <c:pt idx="31">
                  <c:v>-8.53686666666667</c:v>
                </c:pt>
                <c:pt idx="32">
                  <c:v>-8.1998</c:v>
                </c:pt>
                <c:pt idx="33">
                  <c:v>-7.8601</c:v>
                </c:pt>
                <c:pt idx="34">
                  <c:v>-7.51756666666667</c:v>
                </c:pt>
                <c:pt idx="35">
                  <c:v>-7.17193333333333</c:v>
                </c:pt>
                <c:pt idx="36">
                  <c:v>-6.82273333333333</c:v>
                </c:pt>
                <c:pt idx="37">
                  <c:v>-6.46956666666667</c:v>
                </c:pt>
                <c:pt idx="38">
                  <c:v>-6.11203333333333</c:v>
                </c:pt>
                <c:pt idx="39">
                  <c:v>-5.74973333333333</c:v>
                </c:pt>
                <c:pt idx="40">
                  <c:v>-5.38223333333333</c:v>
                </c:pt>
                <c:pt idx="41">
                  <c:v>-5.00906666666667</c:v>
                </c:pt>
                <c:pt idx="42">
                  <c:v>-4.62986666666667</c:v>
                </c:pt>
                <c:pt idx="43">
                  <c:v>-4.24426666666667</c:v>
                </c:pt>
                <c:pt idx="44">
                  <c:v>-3.8519</c:v>
                </c:pt>
                <c:pt idx="45">
                  <c:v>-3.4525</c:v>
                </c:pt>
                <c:pt idx="46">
                  <c:v>-3.04586666666667</c:v>
                </c:pt>
                <c:pt idx="47">
                  <c:v>-2.63196666666667</c:v>
                </c:pt>
                <c:pt idx="48">
                  <c:v>-2.21076666666667</c:v>
                </c:pt>
                <c:pt idx="49">
                  <c:v>-1.7823</c:v>
                </c:pt>
                <c:pt idx="50">
                  <c:v>-1.3467</c:v>
                </c:pt>
                <c:pt idx="51">
                  <c:v>-0.9042</c:v>
                </c:pt>
                <c:pt idx="52">
                  <c:v>-0.455166666666667</c:v>
                </c:pt>
                <c:pt idx="53">
                  <c:v>-0.000100000000000007</c:v>
                </c:pt>
                <c:pt idx="54">
                  <c:v>0.460366666666667</c:v>
                </c:pt>
                <c:pt idx="55">
                  <c:v>0.925766666666667</c:v>
                </c:pt>
                <c:pt idx="56">
                  <c:v>1.39533333333333</c:v>
                </c:pt>
                <c:pt idx="57">
                  <c:v>1.86836666666667</c:v>
                </c:pt>
                <c:pt idx="58">
                  <c:v>2.34393333333333</c:v>
                </c:pt>
                <c:pt idx="59">
                  <c:v>2.8211</c:v>
                </c:pt>
                <c:pt idx="60">
                  <c:v>3.29886666666667</c:v>
                </c:pt>
                <c:pt idx="61">
                  <c:v>3.7764</c:v>
                </c:pt>
                <c:pt idx="62">
                  <c:v>4.25263333333333</c:v>
                </c:pt>
                <c:pt idx="63">
                  <c:v>4.72663333333333</c:v>
                </c:pt>
                <c:pt idx="64">
                  <c:v>5.19726666666667</c:v>
                </c:pt>
                <c:pt idx="65">
                  <c:v>5.66356666666667</c:v>
                </c:pt>
                <c:pt idx="66">
                  <c:v>6.12456666666667</c:v>
                </c:pt>
                <c:pt idx="67">
                  <c:v>6.5794</c:v>
                </c:pt>
                <c:pt idx="68">
                  <c:v>7.0271</c:v>
                </c:pt>
                <c:pt idx="69">
                  <c:v>7.46683333333333</c:v>
                </c:pt>
                <c:pt idx="70">
                  <c:v>7.89783333333333</c:v>
                </c:pt>
                <c:pt idx="71">
                  <c:v>8.31936666666667</c:v>
                </c:pt>
                <c:pt idx="72">
                  <c:v>8.7308</c:v>
                </c:pt>
                <c:pt idx="73">
                  <c:v>9.13153333333333</c:v>
                </c:pt>
                <c:pt idx="74">
                  <c:v>9.52106666666667</c:v>
                </c:pt>
                <c:pt idx="75">
                  <c:v>9.89906666666667</c:v>
                </c:pt>
                <c:pt idx="76">
                  <c:v>10.2652666666667</c:v>
                </c:pt>
                <c:pt idx="77">
                  <c:v>10.6194333333333</c:v>
                </c:pt>
                <c:pt idx="78">
                  <c:v>10.9613666666667</c:v>
                </c:pt>
                <c:pt idx="79">
                  <c:v>11.2910333333333</c:v>
                </c:pt>
                <c:pt idx="80">
                  <c:v>11.6084666666667</c:v>
                </c:pt>
                <c:pt idx="81">
                  <c:v>11.9139</c:v>
                </c:pt>
                <c:pt idx="82">
                  <c:v>12.2076</c:v>
                </c:pt>
                <c:pt idx="83">
                  <c:v>12.4897333333333</c:v>
                </c:pt>
                <c:pt idx="84">
                  <c:v>12.7605333333333</c:v>
                </c:pt>
                <c:pt idx="85">
                  <c:v>13.0203666666667</c:v>
                </c:pt>
                <c:pt idx="86">
                  <c:v>13.2697666666667</c:v>
                </c:pt>
                <c:pt idx="87">
                  <c:v>13.5090666666667</c:v>
                </c:pt>
                <c:pt idx="88">
                  <c:v>13.7387333333333</c:v>
                </c:pt>
                <c:pt idx="89">
                  <c:v>13.9592</c:v>
                </c:pt>
                <c:pt idx="90">
                  <c:v>14.1709</c:v>
                </c:pt>
                <c:pt idx="91">
                  <c:v>14.3740666666667</c:v>
                </c:pt>
                <c:pt idx="92">
                  <c:v>14.569</c:v>
                </c:pt>
                <c:pt idx="93">
                  <c:v>14.7556666666667</c:v>
                </c:pt>
                <c:pt idx="94">
                  <c:v>14.9343666666667</c:v>
                </c:pt>
                <c:pt idx="95">
                  <c:v>15.1052333333333</c:v>
                </c:pt>
                <c:pt idx="96">
                  <c:v>15.2684333333333</c:v>
                </c:pt>
                <c:pt idx="97">
                  <c:v>15.4240333333333</c:v>
                </c:pt>
                <c:pt idx="98">
                  <c:v>15.5722666666667</c:v>
                </c:pt>
                <c:pt idx="99">
                  <c:v>15.7132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14.2903666666667</c:v>
                </c:pt>
                <c:pt idx="1">
                  <c:v>-14.2507</c:v>
                </c:pt>
                <c:pt idx="2">
                  <c:v>-14.2044</c:v>
                </c:pt>
                <c:pt idx="3">
                  <c:v>-14.1502333333333</c:v>
                </c:pt>
                <c:pt idx="4">
                  <c:v>-14.0871333333333</c:v>
                </c:pt>
                <c:pt idx="5">
                  <c:v>-14.0138333333333</c:v>
                </c:pt>
                <c:pt idx="6">
                  <c:v>-13.9292</c:v>
                </c:pt>
                <c:pt idx="7">
                  <c:v>-13.832</c:v>
                </c:pt>
                <c:pt idx="8">
                  <c:v>-13.7211666666667</c:v>
                </c:pt>
                <c:pt idx="9">
                  <c:v>-13.5954333333333</c:v>
                </c:pt>
                <c:pt idx="10">
                  <c:v>-13.4538</c:v>
                </c:pt>
                <c:pt idx="11">
                  <c:v>-13.2952</c:v>
                </c:pt>
                <c:pt idx="12">
                  <c:v>-13.1187</c:v>
                </c:pt>
                <c:pt idx="13">
                  <c:v>-12.9235666666667</c:v>
                </c:pt>
                <c:pt idx="14">
                  <c:v>-12.7097333333333</c:v>
                </c:pt>
                <c:pt idx="15">
                  <c:v>-12.4772</c:v>
                </c:pt>
                <c:pt idx="16">
                  <c:v>-12.2260333333333</c:v>
                </c:pt>
                <c:pt idx="17">
                  <c:v>-11.9563666666667</c:v>
                </c:pt>
                <c:pt idx="18">
                  <c:v>-11.6691666666667</c:v>
                </c:pt>
                <c:pt idx="19">
                  <c:v>-11.3656</c:v>
                </c:pt>
                <c:pt idx="20">
                  <c:v>-11.0468</c:v>
                </c:pt>
                <c:pt idx="21">
                  <c:v>-10.7141</c:v>
                </c:pt>
                <c:pt idx="22">
                  <c:v>-10.3691</c:v>
                </c:pt>
                <c:pt idx="23">
                  <c:v>-10.0139</c:v>
                </c:pt>
                <c:pt idx="24">
                  <c:v>-9.65046666666667</c:v>
                </c:pt>
                <c:pt idx="25">
                  <c:v>-9.28066666666667</c:v>
                </c:pt>
                <c:pt idx="26">
                  <c:v>-8.90646666666667</c:v>
                </c:pt>
                <c:pt idx="27">
                  <c:v>-8.52983333333333</c:v>
                </c:pt>
                <c:pt idx="28">
                  <c:v>-8.15263333333333</c:v>
                </c:pt>
                <c:pt idx="29">
                  <c:v>-7.7768</c:v>
                </c:pt>
                <c:pt idx="30">
                  <c:v>-7.4036</c:v>
                </c:pt>
                <c:pt idx="31">
                  <c:v>-7.03446666666667</c:v>
                </c:pt>
                <c:pt idx="32">
                  <c:v>-6.6708</c:v>
                </c:pt>
                <c:pt idx="33">
                  <c:v>-6.31396666666667</c:v>
                </c:pt>
                <c:pt idx="34">
                  <c:v>-5.96466666666667</c:v>
                </c:pt>
                <c:pt idx="35">
                  <c:v>-5.6238</c:v>
                </c:pt>
                <c:pt idx="36">
                  <c:v>-5.2922</c:v>
                </c:pt>
                <c:pt idx="37">
                  <c:v>-4.97066666666667</c:v>
                </c:pt>
                <c:pt idx="38">
                  <c:v>-4.65966666666667</c:v>
                </c:pt>
                <c:pt idx="39">
                  <c:v>-4.3596</c:v>
                </c:pt>
                <c:pt idx="40">
                  <c:v>-4.07083333333333</c:v>
                </c:pt>
                <c:pt idx="41">
                  <c:v>-3.79373333333333</c:v>
                </c:pt>
                <c:pt idx="42">
                  <c:v>-3.52846666666667</c:v>
                </c:pt>
                <c:pt idx="43">
                  <c:v>-3.2752</c:v>
                </c:pt>
                <c:pt idx="44">
                  <c:v>-3.03386666666667</c:v>
                </c:pt>
                <c:pt idx="45">
                  <c:v>-2.80436666666667</c:v>
                </c:pt>
                <c:pt idx="46">
                  <c:v>-2.58676666666667</c:v>
                </c:pt>
                <c:pt idx="47">
                  <c:v>-2.3809</c:v>
                </c:pt>
                <c:pt idx="48">
                  <c:v>-2.1864</c:v>
                </c:pt>
                <c:pt idx="49">
                  <c:v>-2.00293333333333</c:v>
                </c:pt>
                <c:pt idx="50">
                  <c:v>-1.83023333333333</c:v>
                </c:pt>
                <c:pt idx="51">
                  <c:v>-1.668</c:v>
                </c:pt>
                <c:pt idx="52">
                  <c:v>-1.5157</c:v>
                </c:pt>
                <c:pt idx="53">
                  <c:v>-1.37283333333333</c:v>
                </c:pt>
                <c:pt idx="54">
                  <c:v>-1.23883333333333</c:v>
                </c:pt>
                <c:pt idx="55">
                  <c:v>-1.1134</c:v>
                </c:pt>
                <c:pt idx="56">
                  <c:v>-0.9959</c:v>
                </c:pt>
                <c:pt idx="57">
                  <c:v>-0.885933333333333</c:v>
                </c:pt>
                <c:pt idx="58">
                  <c:v>-0.783</c:v>
                </c:pt>
                <c:pt idx="59">
                  <c:v>-0.6869</c:v>
                </c:pt>
                <c:pt idx="60">
                  <c:v>-0.597366666666667</c:v>
                </c:pt>
                <c:pt idx="61">
                  <c:v>-0.514</c:v>
                </c:pt>
                <c:pt idx="62">
                  <c:v>-0.436766666666667</c:v>
                </c:pt>
                <c:pt idx="63">
                  <c:v>-0.3656</c:v>
                </c:pt>
                <c:pt idx="64">
                  <c:v>-0.300466666666667</c:v>
                </c:pt>
                <c:pt idx="65">
                  <c:v>-0.2412</c:v>
                </c:pt>
                <c:pt idx="66">
                  <c:v>-0.1874</c:v>
                </c:pt>
                <c:pt idx="67">
                  <c:v>-0.1386</c:v>
                </c:pt>
                <c:pt idx="68">
                  <c:v>-0.0944</c:v>
                </c:pt>
                <c:pt idx="69">
                  <c:v>-0.0542</c:v>
                </c:pt>
                <c:pt idx="70">
                  <c:v>-0.0173333333333334</c:v>
                </c:pt>
                <c:pt idx="71">
                  <c:v>0.017</c:v>
                </c:pt>
                <c:pt idx="72">
                  <c:v>0.0496666666666667</c:v>
                </c:pt>
                <c:pt idx="73">
                  <c:v>0.0813666666666666</c:v>
                </c:pt>
                <c:pt idx="74">
                  <c:v>0.112966666666667</c:v>
                </c:pt>
                <c:pt idx="75">
                  <c:v>0.1452</c:v>
                </c:pt>
                <c:pt idx="76">
                  <c:v>0.179033333333333</c:v>
                </c:pt>
                <c:pt idx="77">
                  <c:v>0.215133333333333</c:v>
                </c:pt>
                <c:pt idx="78">
                  <c:v>0.254166666666667</c:v>
                </c:pt>
                <c:pt idx="79">
                  <c:v>0.296933333333333</c:v>
                </c:pt>
                <c:pt idx="80">
                  <c:v>0.344066666666667</c:v>
                </c:pt>
                <c:pt idx="81">
                  <c:v>0.396166666666667</c:v>
                </c:pt>
                <c:pt idx="82">
                  <c:v>0.453833333333333</c:v>
                </c:pt>
                <c:pt idx="83">
                  <c:v>0.5175</c:v>
                </c:pt>
                <c:pt idx="84">
                  <c:v>0.587733333333333</c:v>
                </c:pt>
                <c:pt idx="85">
                  <c:v>0.664966666666667</c:v>
                </c:pt>
                <c:pt idx="86">
                  <c:v>0.749433333333333</c:v>
                </c:pt>
                <c:pt idx="87">
                  <c:v>0.8415</c:v>
                </c:pt>
                <c:pt idx="88">
                  <c:v>0.941366666666667</c:v>
                </c:pt>
                <c:pt idx="89">
                  <c:v>1.04933333333333</c:v>
                </c:pt>
                <c:pt idx="90">
                  <c:v>1.16536666666667</c:v>
                </c:pt>
                <c:pt idx="91">
                  <c:v>1.28946666666667</c:v>
                </c:pt>
                <c:pt idx="92">
                  <c:v>1.4216</c:v>
                </c:pt>
                <c:pt idx="93">
                  <c:v>1.56173333333333</c:v>
                </c:pt>
                <c:pt idx="94">
                  <c:v>1.70936666666667</c:v>
                </c:pt>
                <c:pt idx="95">
                  <c:v>1.86406666666667</c:v>
                </c:pt>
                <c:pt idx="96">
                  <c:v>2.0253</c:v>
                </c:pt>
                <c:pt idx="97">
                  <c:v>2.19266666666667</c:v>
                </c:pt>
                <c:pt idx="98">
                  <c:v>2.3656</c:v>
                </c:pt>
                <c:pt idx="99">
                  <c:v>2.543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-11.1854</c:v>
                </c:pt>
                <c:pt idx="1">
                  <c:v>-10.9824333333333</c:v>
                </c:pt>
                <c:pt idx="2">
                  <c:v>-10.7708333333333</c:v>
                </c:pt>
                <c:pt idx="3">
                  <c:v>-10.5509333333333</c:v>
                </c:pt>
                <c:pt idx="4">
                  <c:v>-10.3227666666667</c:v>
                </c:pt>
                <c:pt idx="5">
                  <c:v>-10.0865</c:v>
                </c:pt>
                <c:pt idx="6">
                  <c:v>-9.8424</c:v>
                </c:pt>
                <c:pt idx="7">
                  <c:v>-9.5905</c:v>
                </c:pt>
                <c:pt idx="8">
                  <c:v>-9.33106666666667</c:v>
                </c:pt>
                <c:pt idx="9">
                  <c:v>-9.0642</c:v>
                </c:pt>
                <c:pt idx="10">
                  <c:v>-8.7901</c:v>
                </c:pt>
                <c:pt idx="11">
                  <c:v>-8.50883333333333</c:v>
                </c:pt>
                <c:pt idx="12">
                  <c:v>-8.22073333333333</c:v>
                </c:pt>
                <c:pt idx="13">
                  <c:v>-7.92593333333333</c:v>
                </c:pt>
                <c:pt idx="14">
                  <c:v>-7.62473333333333</c:v>
                </c:pt>
                <c:pt idx="15">
                  <c:v>-7.3174</c:v>
                </c:pt>
                <c:pt idx="16">
                  <c:v>-7.0042</c:v>
                </c:pt>
                <c:pt idx="17">
                  <c:v>-6.6853</c:v>
                </c:pt>
                <c:pt idx="18">
                  <c:v>-6.361</c:v>
                </c:pt>
                <c:pt idx="19">
                  <c:v>-6.03156666666667</c:v>
                </c:pt>
                <c:pt idx="20">
                  <c:v>-5.6973</c:v>
                </c:pt>
                <c:pt idx="21">
                  <c:v>-5.35863333333333</c:v>
                </c:pt>
                <c:pt idx="22">
                  <c:v>-5.0161</c:v>
                </c:pt>
                <c:pt idx="23">
                  <c:v>-4.67033333333333</c:v>
                </c:pt>
                <c:pt idx="24">
                  <c:v>-4.32183333333333</c:v>
                </c:pt>
                <c:pt idx="25">
                  <c:v>-3.97123333333333</c:v>
                </c:pt>
                <c:pt idx="26">
                  <c:v>-3.61936666666667</c:v>
                </c:pt>
                <c:pt idx="27">
                  <c:v>-3.26706666666667</c:v>
                </c:pt>
                <c:pt idx="28">
                  <c:v>-2.91516666666667</c:v>
                </c:pt>
                <c:pt idx="29">
                  <c:v>-2.56456666666667</c:v>
                </c:pt>
                <c:pt idx="30">
                  <c:v>-2.21603333333333</c:v>
                </c:pt>
                <c:pt idx="31">
                  <c:v>-1.87026666666667</c:v>
                </c:pt>
                <c:pt idx="32">
                  <c:v>-1.5276</c:v>
                </c:pt>
                <c:pt idx="33">
                  <c:v>-1.1885</c:v>
                </c:pt>
                <c:pt idx="34">
                  <c:v>-0.853233333333333</c:v>
                </c:pt>
                <c:pt idx="35">
                  <c:v>-0.5221</c:v>
                </c:pt>
                <c:pt idx="36">
                  <c:v>-0.195033333333333</c:v>
                </c:pt>
                <c:pt idx="37">
                  <c:v>0.128066666666667</c:v>
                </c:pt>
                <c:pt idx="38">
                  <c:v>0.4474</c:v>
                </c:pt>
                <c:pt idx="39">
                  <c:v>0.7633</c:v>
                </c:pt>
                <c:pt idx="40">
                  <c:v>1.07586666666667</c:v>
                </c:pt>
                <c:pt idx="41">
                  <c:v>1.38553333333333</c:v>
                </c:pt>
                <c:pt idx="42">
                  <c:v>1.69233333333333</c:v>
                </c:pt>
                <c:pt idx="43">
                  <c:v>1.99653333333333</c:v>
                </c:pt>
                <c:pt idx="44">
                  <c:v>2.29826666666667</c:v>
                </c:pt>
                <c:pt idx="45">
                  <c:v>2.59773333333333</c:v>
                </c:pt>
                <c:pt idx="46">
                  <c:v>2.8949</c:v>
                </c:pt>
                <c:pt idx="47">
                  <c:v>3.1897</c:v>
                </c:pt>
                <c:pt idx="48">
                  <c:v>3.48196666666667</c:v>
                </c:pt>
                <c:pt idx="49">
                  <c:v>3.77146666666667</c:v>
                </c:pt>
                <c:pt idx="50">
                  <c:v>4.05806666666667</c:v>
                </c:pt>
                <c:pt idx="51">
                  <c:v>4.3416</c:v>
                </c:pt>
                <c:pt idx="52">
                  <c:v>4.62163333333333</c:v>
                </c:pt>
                <c:pt idx="53">
                  <c:v>4.89783333333333</c:v>
                </c:pt>
                <c:pt idx="54">
                  <c:v>5.1697</c:v>
                </c:pt>
                <c:pt idx="55">
                  <c:v>5.43686666666667</c:v>
                </c:pt>
                <c:pt idx="56">
                  <c:v>5.69893333333333</c:v>
                </c:pt>
                <c:pt idx="57">
                  <c:v>5.95536666666667</c:v>
                </c:pt>
                <c:pt idx="58">
                  <c:v>6.2057</c:v>
                </c:pt>
                <c:pt idx="59">
                  <c:v>6.4495</c:v>
                </c:pt>
                <c:pt idx="60">
                  <c:v>6.68613333333333</c:v>
                </c:pt>
                <c:pt idx="61">
                  <c:v>6.9152</c:v>
                </c:pt>
                <c:pt idx="62">
                  <c:v>7.1362</c:v>
                </c:pt>
                <c:pt idx="63">
                  <c:v>7.34863333333333</c:v>
                </c:pt>
                <c:pt idx="64">
                  <c:v>7.55203333333333</c:v>
                </c:pt>
                <c:pt idx="65">
                  <c:v>7.7459</c:v>
                </c:pt>
                <c:pt idx="66">
                  <c:v>7.92993333333333</c:v>
                </c:pt>
                <c:pt idx="67">
                  <c:v>8.1037</c:v>
                </c:pt>
                <c:pt idx="68">
                  <c:v>8.267</c:v>
                </c:pt>
                <c:pt idx="69">
                  <c:v>8.41956666666667</c:v>
                </c:pt>
                <c:pt idx="70">
                  <c:v>8.5613</c:v>
                </c:pt>
                <c:pt idx="71">
                  <c:v>8.69196666666667</c:v>
                </c:pt>
                <c:pt idx="72">
                  <c:v>8.81163333333333</c:v>
                </c:pt>
                <c:pt idx="73">
                  <c:v>8.92046666666667</c:v>
                </c:pt>
                <c:pt idx="74">
                  <c:v>9.01876666666667</c:v>
                </c:pt>
                <c:pt idx="75">
                  <c:v>9.1067</c:v>
                </c:pt>
                <c:pt idx="76">
                  <c:v>9.1846</c:v>
                </c:pt>
                <c:pt idx="77">
                  <c:v>9.25296666666667</c:v>
                </c:pt>
                <c:pt idx="78">
                  <c:v>9.3123</c:v>
                </c:pt>
                <c:pt idx="79">
                  <c:v>9.3633</c:v>
                </c:pt>
                <c:pt idx="80">
                  <c:v>9.40656666666667</c:v>
                </c:pt>
                <c:pt idx="81">
                  <c:v>9.4427</c:v>
                </c:pt>
                <c:pt idx="82">
                  <c:v>9.4725</c:v>
                </c:pt>
                <c:pt idx="83">
                  <c:v>9.49656666666667</c:v>
                </c:pt>
                <c:pt idx="84">
                  <c:v>9.51573333333333</c:v>
                </c:pt>
                <c:pt idx="85">
                  <c:v>9.53063333333333</c:v>
                </c:pt>
                <c:pt idx="86">
                  <c:v>9.542</c:v>
                </c:pt>
                <c:pt idx="87">
                  <c:v>9.55043333333333</c:v>
                </c:pt>
                <c:pt idx="88">
                  <c:v>9.5566</c:v>
                </c:pt>
                <c:pt idx="89">
                  <c:v>9.5609</c:v>
                </c:pt>
                <c:pt idx="90">
                  <c:v>9.56396666666667</c:v>
                </c:pt>
                <c:pt idx="91">
                  <c:v>9.56626666666667</c:v>
                </c:pt>
                <c:pt idx="92">
                  <c:v>9.5679</c:v>
                </c:pt>
                <c:pt idx="93">
                  <c:v>9.5688</c:v>
                </c:pt>
                <c:pt idx="94">
                  <c:v>9.56893333333333</c:v>
                </c:pt>
                <c:pt idx="95">
                  <c:v>9.56823333333333</c:v>
                </c:pt>
                <c:pt idx="96">
                  <c:v>9.56666666666667</c:v>
                </c:pt>
                <c:pt idx="97">
                  <c:v>9.56416666666667</c:v>
                </c:pt>
                <c:pt idx="98">
                  <c:v>9.56073333333333</c:v>
                </c:pt>
                <c:pt idx="99">
                  <c:v>9.55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-22.0224333333333</c:v>
                </c:pt>
                <c:pt idx="1">
                  <c:v>-21.8436666666667</c:v>
                </c:pt>
                <c:pt idx="2">
                  <c:v>-21.6615666666667</c:v>
                </c:pt>
                <c:pt idx="3">
                  <c:v>-21.4693</c:v>
                </c:pt>
                <c:pt idx="4">
                  <c:v>-21.26</c:v>
                </c:pt>
                <c:pt idx="5">
                  <c:v>-21.0268333333333</c:v>
                </c:pt>
                <c:pt idx="6">
                  <c:v>-20.763</c:v>
                </c:pt>
                <c:pt idx="7">
                  <c:v>-20.4615666666667</c:v>
                </c:pt>
                <c:pt idx="8">
                  <c:v>-20.1157333333333</c:v>
                </c:pt>
                <c:pt idx="9">
                  <c:v>-19.7187333333333</c:v>
                </c:pt>
                <c:pt idx="10">
                  <c:v>-19.2717333333333</c:v>
                </c:pt>
                <c:pt idx="11">
                  <c:v>-18.7963333333333</c:v>
                </c:pt>
                <c:pt idx="12">
                  <c:v>-18.3187333333333</c:v>
                </c:pt>
                <c:pt idx="13">
                  <c:v>-17.8653</c:v>
                </c:pt>
                <c:pt idx="14">
                  <c:v>-17.4555666666667</c:v>
                </c:pt>
                <c:pt idx="15">
                  <c:v>-17.0711666666667</c:v>
                </c:pt>
                <c:pt idx="16">
                  <c:v>-16.6745</c:v>
                </c:pt>
                <c:pt idx="17">
                  <c:v>-16.2271</c:v>
                </c:pt>
                <c:pt idx="18">
                  <c:v>-15.6935</c:v>
                </c:pt>
                <c:pt idx="19">
                  <c:v>-15.0773</c:v>
                </c:pt>
                <c:pt idx="20">
                  <c:v>-14.4208333333333</c:v>
                </c:pt>
                <c:pt idx="21">
                  <c:v>-13.7715333333333</c:v>
                </c:pt>
                <c:pt idx="22">
                  <c:v>-13.1766</c:v>
                </c:pt>
                <c:pt idx="23">
                  <c:v>-12.6635333333333</c:v>
                </c:pt>
                <c:pt idx="24">
                  <c:v>-12.2153</c:v>
                </c:pt>
                <c:pt idx="25">
                  <c:v>-11.7970666666667</c:v>
                </c:pt>
                <c:pt idx="26">
                  <c:v>-11.3726</c:v>
                </c:pt>
                <c:pt idx="27">
                  <c:v>-10.9106</c:v>
                </c:pt>
                <c:pt idx="28">
                  <c:v>-10.4061666666667</c:v>
                </c:pt>
                <c:pt idx="29">
                  <c:v>-9.87683333333333</c:v>
                </c:pt>
                <c:pt idx="30">
                  <c:v>-9.34793333333333</c:v>
                </c:pt>
                <c:pt idx="31">
                  <c:v>-8.84396666666667</c:v>
                </c:pt>
                <c:pt idx="32">
                  <c:v>-8.37203333333333</c:v>
                </c:pt>
                <c:pt idx="33">
                  <c:v>-7.92063333333333</c:v>
                </c:pt>
                <c:pt idx="34">
                  <c:v>-7.4689</c:v>
                </c:pt>
                <c:pt idx="35">
                  <c:v>-6.9946</c:v>
                </c:pt>
                <c:pt idx="36">
                  <c:v>-6.48433333333333</c:v>
                </c:pt>
                <c:pt idx="37">
                  <c:v>-5.94373333333333</c:v>
                </c:pt>
                <c:pt idx="38">
                  <c:v>-5.38263333333333</c:v>
                </c:pt>
                <c:pt idx="39">
                  <c:v>-4.8122</c:v>
                </c:pt>
                <c:pt idx="40">
                  <c:v>-4.24243333333333</c:v>
                </c:pt>
                <c:pt idx="41">
                  <c:v>-3.6758</c:v>
                </c:pt>
                <c:pt idx="42">
                  <c:v>-3.1123</c:v>
                </c:pt>
                <c:pt idx="43">
                  <c:v>-2.55266666666667</c:v>
                </c:pt>
                <c:pt idx="44">
                  <c:v>-1.9979</c:v>
                </c:pt>
                <c:pt idx="45">
                  <c:v>-1.44806666666667</c:v>
                </c:pt>
                <c:pt idx="46">
                  <c:v>-0.902366666666667</c:v>
                </c:pt>
                <c:pt idx="47">
                  <c:v>-0.360433333333333</c:v>
                </c:pt>
                <c:pt idx="48">
                  <c:v>0.177833333333333</c:v>
                </c:pt>
                <c:pt idx="49">
                  <c:v>0.7116</c:v>
                </c:pt>
                <c:pt idx="50">
                  <c:v>1.239</c:v>
                </c:pt>
                <c:pt idx="51">
                  <c:v>1.758</c:v>
                </c:pt>
                <c:pt idx="52">
                  <c:v>2.26856666666667</c:v>
                </c:pt>
                <c:pt idx="53">
                  <c:v>2.77076666666667</c:v>
                </c:pt>
                <c:pt idx="54">
                  <c:v>3.26463333333333</c:v>
                </c:pt>
                <c:pt idx="55">
                  <c:v>3.75003333333333</c:v>
                </c:pt>
                <c:pt idx="56">
                  <c:v>4.22676666666667</c:v>
                </c:pt>
                <c:pt idx="57">
                  <c:v>4.69473333333333</c:v>
                </c:pt>
                <c:pt idx="58">
                  <c:v>5.15376666666667</c:v>
                </c:pt>
                <c:pt idx="59">
                  <c:v>5.60396666666667</c:v>
                </c:pt>
                <c:pt idx="60">
                  <c:v>6.0452</c:v>
                </c:pt>
                <c:pt idx="61">
                  <c:v>6.47633333333333</c:v>
                </c:pt>
                <c:pt idx="62">
                  <c:v>6.89606666666667</c:v>
                </c:pt>
                <c:pt idx="63">
                  <c:v>7.30336666666667</c:v>
                </c:pt>
                <c:pt idx="64">
                  <c:v>7.69716666666667</c:v>
                </c:pt>
                <c:pt idx="65">
                  <c:v>8.07713333333333</c:v>
                </c:pt>
                <c:pt idx="66">
                  <c:v>8.44393333333333</c:v>
                </c:pt>
                <c:pt idx="67">
                  <c:v>8.79863333333333</c:v>
                </c:pt>
                <c:pt idx="68">
                  <c:v>9.14293333333333</c:v>
                </c:pt>
                <c:pt idx="69">
                  <c:v>9.47816666666667</c:v>
                </c:pt>
                <c:pt idx="70">
                  <c:v>9.80626666666667</c:v>
                </c:pt>
                <c:pt idx="71">
                  <c:v>10.1291</c:v>
                </c:pt>
                <c:pt idx="72">
                  <c:v>10.4485</c:v>
                </c:pt>
                <c:pt idx="73">
                  <c:v>10.7663</c:v>
                </c:pt>
                <c:pt idx="74">
                  <c:v>11.0841</c:v>
                </c:pt>
                <c:pt idx="75">
                  <c:v>11.403</c:v>
                </c:pt>
                <c:pt idx="76">
                  <c:v>11.7236</c:v>
                </c:pt>
                <c:pt idx="77">
                  <c:v>12.0462666666667</c:v>
                </c:pt>
                <c:pt idx="78">
                  <c:v>12.3713333333333</c:v>
                </c:pt>
                <c:pt idx="79">
                  <c:v>12.6987666666667</c:v>
                </c:pt>
                <c:pt idx="80">
                  <c:v>13.0280666666667</c:v>
                </c:pt>
                <c:pt idx="81">
                  <c:v>13.3587666666667</c:v>
                </c:pt>
                <c:pt idx="82">
                  <c:v>13.6905</c:v>
                </c:pt>
                <c:pt idx="83">
                  <c:v>14.0229333333333</c:v>
                </c:pt>
                <c:pt idx="84">
                  <c:v>14.3562</c:v>
                </c:pt>
                <c:pt idx="85">
                  <c:v>14.6902666666667</c:v>
                </c:pt>
                <c:pt idx="86">
                  <c:v>15.0252333333333</c:v>
                </c:pt>
                <c:pt idx="87">
                  <c:v>15.3613</c:v>
                </c:pt>
                <c:pt idx="88">
                  <c:v>15.6980333333333</c:v>
                </c:pt>
                <c:pt idx="89">
                  <c:v>16.0340333333333</c:v>
                </c:pt>
                <c:pt idx="90">
                  <c:v>16.3678333333333</c:v>
                </c:pt>
                <c:pt idx="91">
                  <c:v>16.6979</c:v>
                </c:pt>
                <c:pt idx="92">
                  <c:v>17.0225</c:v>
                </c:pt>
                <c:pt idx="93">
                  <c:v>17.3402333333333</c:v>
                </c:pt>
                <c:pt idx="94">
                  <c:v>17.6503</c:v>
                </c:pt>
                <c:pt idx="95">
                  <c:v>17.9519666666667</c:v>
                </c:pt>
                <c:pt idx="96">
                  <c:v>18.2444333333333</c:v>
                </c:pt>
                <c:pt idx="97">
                  <c:v>18.5269</c:v>
                </c:pt>
                <c:pt idx="98">
                  <c:v>18.7985333333333</c:v>
                </c:pt>
                <c:pt idx="99">
                  <c:v>19.0586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-13.4701333333333</c:v>
                </c:pt>
                <c:pt idx="1">
                  <c:v>-13.2744666666667</c:v>
                </c:pt>
                <c:pt idx="2">
                  <c:v>-13.0690333333333</c:v>
                </c:pt>
                <c:pt idx="3">
                  <c:v>-12.8539</c:v>
                </c:pt>
                <c:pt idx="4">
                  <c:v>-12.6290666666667</c:v>
                </c:pt>
                <c:pt idx="5">
                  <c:v>-12.3944333333333</c:v>
                </c:pt>
                <c:pt idx="6">
                  <c:v>-12.1501333333333</c:v>
                </c:pt>
                <c:pt idx="7">
                  <c:v>-11.8962</c:v>
                </c:pt>
                <c:pt idx="8">
                  <c:v>-11.6325333333333</c:v>
                </c:pt>
                <c:pt idx="9">
                  <c:v>-11.3592</c:v>
                </c:pt>
                <c:pt idx="10">
                  <c:v>-11.0762666666667</c:v>
                </c:pt>
                <c:pt idx="11">
                  <c:v>-10.7837333333333</c:v>
                </c:pt>
                <c:pt idx="12">
                  <c:v>-10.4814666666667</c:v>
                </c:pt>
                <c:pt idx="13">
                  <c:v>-10.1696</c:v>
                </c:pt>
                <c:pt idx="14">
                  <c:v>-9.84806666666667</c:v>
                </c:pt>
                <c:pt idx="15">
                  <c:v>-9.5168</c:v>
                </c:pt>
                <c:pt idx="16">
                  <c:v>-9.1758</c:v>
                </c:pt>
                <c:pt idx="17">
                  <c:v>-8.82496666666667</c:v>
                </c:pt>
                <c:pt idx="18">
                  <c:v>-8.4644</c:v>
                </c:pt>
                <c:pt idx="19">
                  <c:v>-8.09406666666667</c:v>
                </c:pt>
                <c:pt idx="20">
                  <c:v>-7.714</c:v>
                </c:pt>
                <c:pt idx="21">
                  <c:v>-7.32413333333333</c:v>
                </c:pt>
                <c:pt idx="22">
                  <c:v>-6.9246</c:v>
                </c:pt>
                <c:pt idx="23">
                  <c:v>-6.5154</c:v>
                </c:pt>
                <c:pt idx="24">
                  <c:v>-6.0968</c:v>
                </c:pt>
                <c:pt idx="25">
                  <c:v>-5.6689</c:v>
                </c:pt>
                <c:pt idx="26">
                  <c:v>-5.2318</c:v>
                </c:pt>
                <c:pt idx="27">
                  <c:v>-4.7858</c:v>
                </c:pt>
                <c:pt idx="28">
                  <c:v>-4.33123333333333</c:v>
                </c:pt>
                <c:pt idx="29">
                  <c:v>-3.8685</c:v>
                </c:pt>
                <c:pt idx="30">
                  <c:v>-3.3981</c:v>
                </c:pt>
                <c:pt idx="31">
                  <c:v>-2.92036666666667</c:v>
                </c:pt>
                <c:pt idx="32">
                  <c:v>-2.4359</c:v>
                </c:pt>
                <c:pt idx="33">
                  <c:v>-1.94536666666667</c:v>
                </c:pt>
                <c:pt idx="34">
                  <c:v>-1.4495</c:v>
                </c:pt>
                <c:pt idx="35">
                  <c:v>-0.949033333333333</c:v>
                </c:pt>
                <c:pt idx="36">
                  <c:v>-0.4448</c:v>
                </c:pt>
                <c:pt idx="37">
                  <c:v>0.0623000000000002</c:v>
                </c:pt>
                <c:pt idx="38">
                  <c:v>0.571333333333333</c:v>
                </c:pt>
                <c:pt idx="39">
                  <c:v>1.0813</c:v>
                </c:pt>
                <c:pt idx="40">
                  <c:v>1.5912</c:v>
                </c:pt>
                <c:pt idx="41">
                  <c:v>2.09983333333333</c:v>
                </c:pt>
                <c:pt idx="42">
                  <c:v>2.60623333333333</c:v>
                </c:pt>
                <c:pt idx="43">
                  <c:v>3.10923333333333</c:v>
                </c:pt>
                <c:pt idx="44">
                  <c:v>3.60766666666667</c:v>
                </c:pt>
                <c:pt idx="45">
                  <c:v>4.10053333333333</c:v>
                </c:pt>
                <c:pt idx="46">
                  <c:v>4.58656666666667</c:v>
                </c:pt>
                <c:pt idx="47">
                  <c:v>5.06476666666667</c:v>
                </c:pt>
                <c:pt idx="48">
                  <c:v>5.5341</c:v>
                </c:pt>
                <c:pt idx="49">
                  <c:v>5.99346666666667</c:v>
                </c:pt>
                <c:pt idx="50">
                  <c:v>6.4419</c:v>
                </c:pt>
                <c:pt idx="51">
                  <c:v>6.87856666666667</c:v>
                </c:pt>
                <c:pt idx="52">
                  <c:v>7.30253333333333</c:v>
                </c:pt>
                <c:pt idx="53">
                  <c:v>7.713</c:v>
                </c:pt>
                <c:pt idx="54">
                  <c:v>8.1093</c:v>
                </c:pt>
                <c:pt idx="55">
                  <c:v>8.4907</c:v>
                </c:pt>
                <c:pt idx="56">
                  <c:v>8.8567</c:v>
                </c:pt>
                <c:pt idx="57">
                  <c:v>9.2068</c:v>
                </c:pt>
                <c:pt idx="58">
                  <c:v>9.54063333333333</c:v>
                </c:pt>
                <c:pt idx="59">
                  <c:v>9.8579</c:v>
                </c:pt>
                <c:pt idx="60">
                  <c:v>10.1582333333333</c:v>
                </c:pt>
                <c:pt idx="61">
                  <c:v>10.4415666666667</c:v>
                </c:pt>
                <c:pt idx="62">
                  <c:v>10.7078666666667</c:v>
                </c:pt>
                <c:pt idx="63">
                  <c:v>10.9571333333333</c:v>
                </c:pt>
                <c:pt idx="64">
                  <c:v>11.1895</c:v>
                </c:pt>
                <c:pt idx="65">
                  <c:v>11.405</c:v>
                </c:pt>
                <c:pt idx="66">
                  <c:v>11.6039</c:v>
                </c:pt>
                <c:pt idx="67">
                  <c:v>11.7865666666667</c:v>
                </c:pt>
                <c:pt idx="68">
                  <c:v>11.9533666666667</c:v>
                </c:pt>
                <c:pt idx="69">
                  <c:v>12.1047666666667</c:v>
                </c:pt>
                <c:pt idx="70">
                  <c:v>12.2411333333333</c:v>
                </c:pt>
                <c:pt idx="71">
                  <c:v>12.3629666666667</c:v>
                </c:pt>
                <c:pt idx="72">
                  <c:v>12.4708666666667</c:v>
                </c:pt>
                <c:pt idx="73">
                  <c:v>12.5654333333333</c:v>
                </c:pt>
                <c:pt idx="74">
                  <c:v>12.6474</c:v>
                </c:pt>
                <c:pt idx="75">
                  <c:v>12.7173666666667</c:v>
                </c:pt>
                <c:pt idx="76">
                  <c:v>12.7758666666667</c:v>
                </c:pt>
                <c:pt idx="77">
                  <c:v>12.8236666666667</c:v>
                </c:pt>
                <c:pt idx="78">
                  <c:v>12.8615333333333</c:v>
                </c:pt>
                <c:pt idx="79">
                  <c:v>12.8901333333333</c:v>
                </c:pt>
                <c:pt idx="80">
                  <c:v>12.9103666666667</c:v>
                </c:pt>
                <c:pt idx="81">
                  <c:v>12.9227666666667</c:v>
                </c:pt>
                <c:pt idx="82">
                  <c:v>12.9282</c:v>
                </c:pt>
                <c:pt idx="83">
                  <c:v>12.9274333333333</c:v>
                </c:pt>
                <c:pt idx="84">
                  <c:v>12.9212</c:v>
                </c:pt>
                <c:pt idx="85">
                  <c:v>12.9103333333333</c:v>
                </c:pt>
                <c:pt idx="86">
                  <c:v>12.8956</c:v>
                </c:pt>
                <c:pt idx="87">
                  <c:v>12.8778666666667</c:v>
                </c:pt>
                <c:pt idx="88">
                  <c:v>12.8578</c:v>
                </c:pt>
                <c:pt idx="89">
                  <c:v>12.8363333333333</c:v>
                </c:pt>
                <c:pt idx="90">
                  <c:v>12.8142666666667</c:v>
                </c:pt>
                <c:pt idx="91">
                  <c:v>12.7924666666667</c:v>
                </c:pt>
                <c:pt idx="92">
                  <c:v>12.7717666666667</c:v>
                </c:pt>
                <c:pt idx="93">
                  <c:v>12.7530666666667</c:v>
                </c:pt>
                <c:pt idx="94">
                  <c:v>12.7372333333333</c:v>
                </c:pt>
                <c:pt idx="95">
                  <c:v>12.7250666666667</c:v>
                </c:pt>
                <c:pt idx="96">
                  <c:v>12.7175</c:v>
                </c:pt>
                <c:pt idx="97">
                  <c:v>12.7154333333333</c:v>
                </c:pt>
                <c:pt idx="98">
                  <c:v>12.7196</c:v>
                </c:pt>
                <c:pt idx="99">
                  <c:v>12.7309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-15.6269</c:v>
                </c:pt>
                <c:pt idx="1">
                  <c:v>-15.5325</c:v>
                </c:pt>
                <c:pt idx="2">
                  <c:v>-15.4220333333333</c:v>
                </c:pt>
                <c:pt idx="3">
                  <c:v>-15.2951</c:v>
                </c:pt>
                <c:pt idx="4">
                  <c:v>-15.1511666666667</c:v>
                </c:pt>
                <c:pt idx="5">
                  <c:v>-14.9897333333333</c:v>
                </c:pt>
                <c:pt idx="6">
                  <c:v>-14.8101666666667</c:v>
                </c:pt>
                <c:pt idx="7">
                  <c:v>-14.6121</c:v>
                </c:pt>
                <c:pt idx="8">
                  <c:v>-14.395</c:v>
                </c:pt>
                <c:pt idx="9">
                  <c:v>-14.1583</c:v>
                </c:pt>
                <c:pt idx="10">
                  <c:v>-13.9015</c:v>
                </c:pt>
                <c:pt idx="11">
                  <c:v>-13.6244333333333</c:v>
                </c:pt>
                <c:pt idx="12">
                  <c:v>-13.3272666666667</c:v>
                </c:pt>
                <c:pt idx="13">
                  <c:v>-13.0102</c:v>
                </c:pt>
                <c:pt idx="14">
                  <c:v>-12.6735</c:v>
                </c:pt>
                <c:pt idx="15">
                  <c:v>-12.3175333333333</c:v>
                </c:pt>
                <c:pt idx="16">
                  <c:v>-11.9431333333333</c:v>
                </c:pt>
                <c:pt idx="17">
                  <c:v>-11.5511</c:v>
                </c:pt>
                <c:pt idx="18">
                  <c:v>-11.1425333333333</c:v>
                </c:pt>
                <c:pt idx="19">
                  <c:v>-10.7183666666667</c:v>
                </c:pt>
                <c:pt idx="20">
                  <c:v>-10.2798</c:v>
                </c:pt>
                <c:pt idx="21">
                  <c:v>-9.8282</c:v>
                </c:pt>
                <c:pt idx="22">
                  <c:v>-9.36516666666667</c:v>
                </c:pt>
                <c:pt idx="23">
                  <c:v>-8.89216666666667</c:v>
                </c:pt>
                <c:pt idx="24">
                  <c:v>-8.41056666666667</c:v>
                </c:pt>
                <c:pt idx="25">
                  <c:v>-7.922</c:v>
                </c:pt>
                <c:pt idx="26">
                  <c:v>-7.428</c:v>
                </c:pt>
                <c:pt idx="27">
                  <c:v>-6.9302</c:v>
                </c:pt>
                <c:pt idx="28">
                  <c:v>-6.4301</c:v>
                </c:pt>
                <c:pt idx="29">
                  <c:v>-5.92926666666667</c:v>
                </c:pt>
                <c:pt idx="30">
                  <c:v>-5.4292</c:v>
                </c:pt>
                <c:pt idx="31">
                  <c:v>-4.93116666666667</c:v>
                </c:pt>
                <c:pt idx="32">
                  <c:v>-4.4365</c:v>
                </c:pt>
                <c:pt idx="33">
                  <c:v>-3.94653333333333</c:v>
                </c:pt>
                <c:pt idx="34">
                  <c:v>-3.4626</c:v>
                </c:pt>
                <c:pt idx="35">
                  <c:v>-2.98586666666667</c:v>
                </c:pt>
                <c:pt idx="36">
                  <c:v>-2.51736666666667</c:v>
                </c:pt>
                <c:pt idx="37">
                  <c:v>-2.0582</c:v>
                </c:pt>
                <c:pt idx="38">
                  <c:v>-1.60936666666667</c:v>
                </c:pt>
                <c:pt idx="39">
                  <c:v>-1.17186666666667</c:v>
                </c:pt>
                <c:pt idx="40">
                  <c:v>-0.746466666666667</c:v>
                </c:pt>
                <c:pt idx="41">
                  <c:v>-0.3341</c:v>
                </c:pt>
                <c:pt idx="42">
                  <c:v>0.0644666666666667</c:v>
                </c:pt>
                <c:pt idx="43">
                  <c:v>0.4485</c:v>
                </c:pt>
                <c:pt idx="44">
                  <c:v>0.817333333333333</c:v>
                </c:pt>
                <c:pt idx="45">
                  <c:v>1.17033333333333</c:v>
                </c:pt>
                <c:pt idx="46">
                  <c:v>1.507</c:v>
                </c:pt>
                <c:pt idx="47">
                  <c:v>1.82676666666667</c:v>
                </c:pt>
                <c:pt idx="48">
                  <c:v>2.129</c:v>
                </c:pt>
                <c:pt idx="49">
                  <c:v>2.41336666666667</c:v>
                </c:pt>
                <c:pt idx="50">
                  <c:v>2.6795</c:v>
                </c:pt>
                <c:pt idx="51">
                  <c:v>2.92713333333333</c:v>
                </c:pt>
                <c:pt idx="52">
                  <c:v>3.15593333333333</c:v>
                </c:pt>
                <c:pt idx="53">
                  <c:v>3.36566666666667</c:v>
                </c:pt>
                <c:pt idx="54">
                  <c:v>3.55623333333333</c:v>
                </c:pt>
                <c:pt idx="55">
                  <c:v>3.7278</c:v>
                </c:pt>
                <c:pt idx="56">
                  <c:v>3.88056666666667</c:v>
                </c:pt>
                <c:pt idx="57">
                  <c:v>4.0147</c:v>
                </c:pt>
                <c:pt idx="58">
                  <c:v>4.1305</c:v>
                </c:pt>
                <c:pt idx="59">
                  <c:v>4.22846666666667</c:v>
                </c:pt>
                <c:pt idx="60">
                  <c:v>4.3092</c:v>
                </c:pt>
                <c:pt idx="61">
                  <c:v>4.3735</c:v>
                </c:pt>
                <c:pt idx="62">
                  <c:v>4.422</c:v>
                </c:pt>
                <c:pt idx="63">
                  <c:v>4.4556</c:v>
                </c:pt>
                <c:pt idx="64">
                  <c:v>4.4752</c:v>
                </c:pt>
                <c:pt idx="65">
                  <c:v>4.48183333333333</c:v>
                </c:pt>
                <c:pt idx="66">
                  <c:v>4.47656666666667</c:v>
                </c:pt>
                <c:pt idx="67">
                  <c:v>4.46046666666667</c:v>
                </c:pt>
                <c:pt idx="68">
                  <c:v>4.4346</c:v>
                </c:pt>
                <c:pt idx="69">
                  <c:v>4.40013333333333</c:v>
                </c:pt>
                <c:pt idx="70">
                  <c:v>4.3582</c:v>
                </c:pt>
                <c:pt idx="71">
                  <c:v>4.30986666666667</c:v>
                </c:pt>
                <c:pt idx="72">
                  <c:v>4.2563</c:v>
                </c:pt>
                <c:pt idx="73">
                  <c:v>4.1985</c:v>
                </c:pt>
                <c:pt idx="74">
                  <c:v>4.13746666666667</c:v>
                </c:pt>
                <c:pt idx="75">
                  <c:v>4.0741</c:v>
                </c:pt>
                <c:pt idx="76">
                  <c:v>4.00943333333333</c:v>
                </c:pt>
                <c:pt idx="77">
                  <c:v>3.94436666666667</c:v>
                </c:pt>
                <c:pt idx="78">
                  <c:v>3.87956666666667</c:v>
                </c:pt>
                <c:pt idx="79">
                  <c:v>3.8157</c:v>
                </c:pt>
                <c:pt idx="80">
                  <c:v>3.7533</c:v>
                </c:pt>
                <c:pt idx="81">
                  <c:v>3.693</c:v>
                </c:pt>
                <c:pt idx="82">
                  <c:v>3.63526666666667</c:v>
                </c:pt>
                <c:pt idx="83">
                  <c:v>3.58053333333333</c:v>
                </c:pt>
                <c:pt idx="84">
                  <c:v>3.529</c:v>
                </c:pt>
                <c:pt idx="85">
                  <c:v>3.48083333333333</c:v>
                </c:pt>
                <c:pt idx="86">
                  <c:v>3.43636666666667</c:v>
                </c:pt>
                <c:pt idx="87">
                  <c:v>3.39566666666667</c:v>
                </c:pt>
                <c:pt idx="88">
                  <c:v>3.35883333333333</c:v>
                </c:pt>
                <c:pt idx="89">
                  <c:v>3.32576666666667</c:v>
                </c:pt>
                <c:pt idx="90">
                  <c:v>3.29656666666667</c:v>
                </c:pt>
                <c:pt idx="91">
                  <c:v>3.27113333333333</c:v>
                </c:pt>
                <c:pt idx="92">
                  <c:v>3.24933333333333</c:v>
                </c:pt>
                <c:pt idx="93">
                  <c:v>3.2311</c:v>
                </c:pt>
                <c:pt idx="94">
                  <c:v>3.2162</c:v>
                </c:pt>
                <c:pt idx="95">
                  <c:v>3.20456666666667</c:v>
                </c:pt>
                <c:pt idx="96">
                  <c:v>3.1961</c:v>
                </c:pt>
                <c:pt idx="97">
                  <c:v>3.19053333333333</c:v>
                </c:pt>
                <c:pt idx="98">
                  <c:v>3.18786666666667</c:v>
                </c:pt>
                <c:pt idx="99">
                  <c:v>3.1878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-17.766</c:v>
                </c:pt>
                <c:pt idx="1">
                  <c:v>-17.6198666666667</c:v>
                </c:pt>
                <c:pt idx="2">
                  <c:v>-17.4634333333333</c:v>
                </c:pt>
                <c:pt idx="3">
                  <c:v>-17.2960333333333</c:v>
                </c:pt>
                <c:pt idx="4">
                  <c:v>-17.1171333333333</c:v>
                </c:pt>
                <c:pt idx="5">
                  <c:v>-16.926</c:v>
                </c:pt>
                <c:pt idx="6">
                  <c:v>-16.7221666666667</c:v>
                </c:pt>
                <c:pt idx="7">
                  <c:v>-16.5049</c:v>
                </c:pt>
                <c:pt idx="8">
                  <c:v>-16.2737</c:v>
                </c:pt>
                <c:pt idx="9">
                  <c:v>-16.0278666666667</c:v>
                </c:pt>
                <c:pt idx="10">
                  <c:v>-15.7669</c:v>
                </c:pt>
                <c:pt idx="11">
                  <c:v>-15.4902</c:v>
                </c:pt>
                <c:pt idx="12">
                  <c:v>-15.1976666666667</c:v>
                </c:pt>
                <c:pt idx="13">
                  <c:v>-14.8893333333333</c:v>
                </c:pt>
                <c:pt idx="14">
                  <c:v>-14.5655</c:v>
                </c:pt>
                <c:pt idx="15">
                  <c:v>-14.2268</c:v>
                </c:pt>
                <c:pt idx="16">
                  <c:v>-13.8738666666667</c:v>
                </c:pt>
                <c:pt idx="17">
                  <c:v>-13.5076333333333</c:v>
                </c:pt>
                <c:pt idx="18">
                  <c:v>-13.1291666666667</c:v>
                </c:pt>
                <c:pt idx="19">
                  <c:v>-12.7396666666667</c:v>
                </c:pt>
                <c:pt idx="20">
                  <c:v>-12.3404</c:v>
                </c:pt>
                <c:pt idx="21">
                  <c:v>-11.9327333333333</c:v>
                </c:pt>
                <c:pt idx="22">
                  <c:v>-11.5182333333333</c:v>
                </c:pt>
                <c:pt idx="23">
                  <c:v>-11.0983</c:v>
                </c:pt>
                <c:pt idx="24">
                  <c:v>-10.6744</c:v>
                </c:pt>
                <c:pt idx="25">
                  <c:v>-10.2482666666667</c:v>
                </c:pt>
                <c:pt idx="26">
                  <c:v>-9.82116666666667</c:v>
                </c:pt>
                <c:pt idx="27">
                  <c:v>-9.39416666666667</c:v>
                </c:pt>
                <c:pt idx="28">
                  <c:v>-8.96813333333333</c:v>
                </c:pt>
                <c:pt idx="29">
                  <c:v>-8.54393333333333</c:v>
                </c:pt>
                <c:pt idx="30">
                  <c:v>-8.12243333333333</c:v>
                </c:pt>
                <c:pt idx="31">
                  <c:v>-7.7044</c:v>
                </c:pt>
                <c:pt idx="32">
                  <c:v>-7.29036666666667</c:v>
                </c:pt>
                <c:pt idx="33">
                  <c:v>-6.88056666666667</c:v>
                </c:pt>
                <c:pt idx="34">
                  <c:v>-6.4751</c:v>
                </c:pt>
                <c:pt idx="35">
                  <c:v>-6.07416666666667</c:v>
                </c:pt>
                <c:pt idx="36">
                  <c:v>-5.67793333333333</c:v>
                </c:pt>
                <c:pt idx="37">
                  <c:v>-5.2864</c:v>
                </c:pt>
                <c:pt idx="38">
                  <c:v>-4.89963333333333</c:v>
                </c:pt>
                <c:pt idx="39">
                  <c:v>-4.51766666666667</c:v>
                </c:pt>
                <c:pt idx="40">
                  <c:v>-4.1403</c:v>
                </c:pt>
                <c:pt idx="41">
                  <c:v>-3.76763333333333</c:v>
                </c:pt>
                <c:pt idx="42">
                  <c:v>-3.39946666666667</c:v>
                </c:pt>
                <c:pt idx="43">
                  <c:v>-3.03576666666667</c:v>
                </c:pt>
                <c:pt idx="44">
                  <c:v>-2.6765</c:v>
                </c:pt>
                <c:pt idx="45">
                  <c:v>-2.32146666666667</c:v>
                </c:pt>
                <c:pt idx="46">
                  <c:v>-1.9707</c:v>
                </c:pt>
                <c:pt idx="47">
                  <c:v>-1.62406666666667</c:v>
                </c:pt>
                <c:pt idx="48">
                  <c:v>-1.28136666666667</c:v>
                </c:pt>
                <c:pt idx="49">
                  <c:v>-0.9426</c:v>
                </c:pt>
                <c:pt idx="50">
                  <c:v>-0.607533333333333</c:v>
                </c:pt>
                <c:pt idx="51">
                  <c:v>-0.276033333333333</c:v>
                </c:pt>
                <c:pt idx="52">
                  <c:v>0.0519333333333333</c:v>
                </c:pt>
                <c:pt idx="53">
                  <c:v>0.376466666666667</c:v>
                </c:pt>
                <c:pt idx="54">
                  <c:v>0.697633333333333</c:v>
                </c:pt>
                <c:pt idx="55">
                  <c:v>1.01553333333333</c:v>
                </c:pt>
                <c:pt idx="56">
                  <c:v>1.33026666666667</c:v>
                </c:pt>
                <c:pt idx="57">
                  <c:v>1.64186666666667</c:v>
                </c:pt>
                <c:pt idx="58">
                  <c:v>1.9503</c:v>
                </c:pt>
                <c:pt idx="59">
                  <c:v>2.25546666666667</c:v>
                </c:pt>
                <c:pt idx="60">
                  <c:v>2.5573</c:v>
                </c:pt>
                <c:pt idx="61">
                  <c:v>2.85583333333333</c:v>
                </c:pt>
                <c:pt idx="62">
                  <c:v>3.151</c:v>
                </c:pt>
                <c:pt idx="63">
                  <c:v>3.44286666666667</c:v>
                </c:pt>
                <c:pt idx="64">
                  <c:v>3.7313</c:v>
                </c:pt>
                <c:pt idx="65">
                  <c:v>4.0162</c:v>
                </c:pt>
                <c:pt idx="66">
                  <c:v>4.29756666666667</c:v>
                </c:pt>
                <c:pt idx="67">
                  <c:v>4.57546666666667</c:v>
                </c:pt>
                <c:pt idx="68">
                  <c:v>4.85</c:v>
                </c:pt>
                <c:pt idx="69">
                  <c:v>5.1214</c:v>
                </c:pt>
                <c:pt idx="70">
                  <c:v>5.3897</c:v>
                </c:pt>
                <c:pt idx="71">
                  <c:v>5.65506666666667</c:v>
                </c:pt>
                <c:pt idx="72">
                  <c:v>5.91776666666667</c:v>
                </c:pt>
                <c:pt idx="73">
                  <c:v>6.178</c:v>
                </c:pt>
                <c:pt idx="74">
                  <c:v>6.43603333333333</c:v>
                </c:pt>
                <c:pt idx="75">
                  <c:v>6.69216666666667</c:v>
                </c:pt>
                <c:pt idx="76">
                  <c:v>6.9466</c:v>
                </c:pt>
                <c:pt idx="77">
                  <c:v>7.19956666666667</c:v>
                </c:pt>
                <c:pt idx="78">
                  <c:v>7.45143333333333</c:v>
                </c:pt>
                <c:pt idx="79">
                  <c:v>7.70223333333333</c:v>
                </c:pt>
                <c:pt idx="80">
                  <c:v>7.9523</c:v>
                </c:pt>
                <c:pt idx="81">
                  <c:v>8.2018</c:v>
                </c:pt>
                <c:pt idx="82">
                  <c:v>8.4507</c:v>
                </c:pt>
                <c:pt idx="83">
                  <c:v>8.69906666666667</c:v>
                </c:pt>
                <c:pt idx="84">
                  <c:v>8.94693333333333</c:v>
                </c:pt>
                <c:pt idx="85">
                  <c:v>9.1943</c:v>
                </c:pt>
                <c:pt idx="86">
                  <c:v>9.4411</c:v>
                </c:pt>
                <c:pt idx="87">
                  <c:v>9.68716666666667</c:v>
                </c:pt>
                <c:pt idx="88">
                  <c:v>9.93226666666667</c:v>
                </c:pt>
                <c:pt idx="89">
                  <c:v>10.1761666666667</c:v>
                </c:pt>
                <c:pt idx="90">
                  <c:v>10.4185</c:v>
                </c:pt>
                <c:pt idx="91">
                  <c:v>10.6589333333333</c:v>
                </c:pt>
                <c:pt idx="92">
                  <c:v>10.8972</c:v>
                </c:pt>
                <c:pt idx="93">
                  <c:v>11.1329666666667</c:v>
                </c:pt>
                <c:pt idx="94">
                  <c:v>11.3659666666667</c:v>
                </c:pt>
                <c:pt idx="95">
                  <c:v>11.5958</c:v>
                </c:pt>
                <c:pt idx="96">
                  <c:v>11.8222</c:v>
                </c:pt>
                <c:pt idx="97">
                  <c:v>12.0449333333333</c:v>
                </c:pt>
                <c:pt idx="98">
                  <c:v>12.2636</c:v>
                </c:pt>
                <c:pt idx="99">
                  <c:v>12.4779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-20.0490333333333</c:v>
                </c:pt>
                <c:pt idx="1">
                  <c:v>-19.9793333333333</c:v>
                </c:pt>
                <c:pt idx="2">
                  <c:v>-19.8860333333333</c:v>
                </c:pt>
                <c:pt idx="3">
                  <c:v>-19.7610666666667</c:v>
                </c:pt>
                <c:pt idx="4">
                  <c:v>-19.5964</c:v>
                </c:pt>
                <c:pt idx="5">
                  <c:v>-19.3838666666667</c:v>
                </c:pt>
                <c:pt idx="6">
                  <c:v>-19.1154</c:v>
                </c:pt>
                <c:pt idx="7">
                  <c:v>-18.7826666666667</c:v>
                </c:pt>
                <c:pt idx="8">
                  <c:v>-18.3774333333333</c:v>
                </c:pt>
                <c:pt idx="9">
                  <c:v>-17.8919</c:v>
                </c:pt>
                <c:pt idx="10">
                  <c:v>-17.3204</c:v>
                </c:pt>
                <c:pt idx="11">
                  <c:v>-16.6613333333333</c:v>
                </c:pt>
                <c:pt idx="12">
                  <c:v>-15.9156333333333</c:v>
                </c:pt>
                <c:pt idx="13">
                  <c:v>-15.0880666666667</c:v>
                </c:pt>
                <c:pt idx="14">
                  <c:v>-14.1870333333333</c:v>
                </c:pt>
                <c:pt idx="15">
                  <c:v>-13.2234</c:v>
                </c:pt>
                <c:pt idx="16">
                  <c:v>-12.2102666666667</c:v>
                </c:pt>
                <c:pt idx="17">
                  <c:v>-11.1612666666667</c:v>
                </c:pt>
                <c:pt idx="18">
                  <c:v>-10.0901</c:v>
                </c:pt>
                <c:pt idx="19">
                  <c:v>-9.0098</c:v>
                </c:pt>
                <c:pt idx="20">
                  <c:v>-7.93273333333333</c:v>
                </c:pt>
                <c:pt idx="21">
                  <c:v>-6.8711</c:v>
                </c:pt>
                <c:pt idx="22">
                  <c:v>-5.83623333333333</c:v>
                </c:pt>
                <c:pt idx="23">
                  <c:v>-4.8392</c:v>
                </c:pt>
                <c:pt idx="24">
                  <c:v>-3.88963333333333</c:v>
                </c:pt>
                <c:pt idx="25">
                  <c:v>-2.99466666666667</c:v>
                </c:pt>
                <c:pt idx="26">
                  <c:v>-2.1613</c:v>
                </c:pt>
                <c:pt idx="27">
                  <c:v>-1.3934</c:v>
                </c:pt>
                <c:pt idx="28">
                  <c:v>-0.690766666666667</c:v>
                </c:pt>
                <c:pt idx="29">
                  <c:v>-0.0527333333333333</c:v>
                </c:pt>
                <c:pt idx="30">
                  <c:v>0.522533333333333</c:v>
                </c:pt>
                <c:pt idx="31">
                  <c:v>1.03896666666667</c:v>
                </c:pt>
                <c:pt idx="32">
                  <c:v>1.50126666666667</c:v>
                </c:pt>
                <c:pt idx="33">
                  <c:v>1.9136</c:v>
                </c:pt>
                <c:pt idx="34">
                  <c:v>2.27993333333333</c:v>
                </c:pt>
                <c:pt idx="35">
                  <c:v>2.60536666666667</c:v>
                </c:pt>
                <c:pt idx="36">
                  <c:v>2.89426666666667</c:v>
                </c:pt>
                <c:pt idx="37">
                  <c:v>3.1504</c:v>
                </c:pt>
                <c:pt idx="38">
                  <c:v>3.3777</c:v>
                </c:pt>
                <c:pt idx="39">
                  <c:v>3.57936666666667</c:v>
                </c:pt>
                <c:pt idx="40">
                  <c:v>3.75786666666667</c:v>
                </c:pt>
                <c:pt idx="41">
                  <c:v>3.91563333333333</c:v>
                </c:pt>
                <c:pt idx="42">
                  <c:v>4.05486666666667</c:v>
                </c:pt>
                <c:pt idx="43">
                  <c:v>4.178</c:v>
                </c:pt>
                <c:pt idx="44">
                  <c:v>4.28723333333333</c:v>
                </c:pt>
                <c:pt idx="45">
                  <c:v>4.38516666666667</c:v>
                </c:pt>
                <c:pt idx="46">
                  <c:v>4.47483333333333</c:v>
                </c:pt>
                <c:pt idx="47">
                  <c:v>4.5589</c:v>
                </c:pt>
                <c:pt idx="48">
                  <c:v>4.63943333333333</c:v>
                </c:pt>
                <c:pt idx="49">
                  <c:v>4.71826666666667</c:v>
                </c:pt>
                <c:pt idx="50">
                  <c:v>4.7972</c:v>
                </c:pt>
                <c:pt idx="51">
                  <c:v>4.8778</c:v>
                </c:pt>
                <c:pt idx="52">
                  <c:v>4.9603</c:v>
                </c:pt>
                <c:pt idx="53">
                  <c:v>5.04646666666667</c:v>
                </c:pt>
                <c:pt idx="54">
                  <c:v>5.13953333333333</c:v>
                </c:pt>
                <c:pt idx="55">
                  <c:v>5.24246666666667</c:v>
                </c:pt>
                <c:pt idx="56">
                  <c:v>5.3595</c:v>
                </c:pt>
                <c:pt idx="57">
                  <c:v>5.49526666666667</c:v>
                </c:pt>
                <c:pt idx="58">
                  <c:v>5.65483333333333</c:v>
                </c:pt>
                <c:pt idx="59">
                  <c:v>5.8444</c:v>
                </c:pt>
                <c:pt idx="60">
                  <c:v>6.07086666666667</c:v>
                </c:pt>
                <c:pt idx="61">
                  <c:v>6.33993333333333</c:v>
                </c:pt>
                <c:pt idx="62">
                  <c:v>6.6534</c:v>
                </c:pt>
                <c:pt idx="63">
                  <c:v>7.01243333333333</c:v>
                </c:pt>
                <c:pt idx="64">
                  <c:v>7.41543333333333</c:v>
                </c:pt>
                <c:pt idx="65">
                  <c:v>7.85356666666667</c:v>
                </c:pt>
                <c:pt idx="66">
                  <c:v>8.31683333333333</c:v>
                </c:pt>
                <c:pt idx="67">
                  <c:v>8.79476666666667</c:v>
                </c:pt>
                <c:pt idx="68">
                  <c:v>9.27606666666667</c:v>
                </c:pt>
                <c:pt idx="69">
                  <c:v>9.74916666666667</c:v>
                </c:pt>
                <c:pt idx="70">
                  <c:v>10.2055333333333</c:v>
                </c:pt>
                <c:pt idx="71">
                  <c:v>10.6398333333333</c:v>
                </c:pt>
                <c:pt idx="72">
                  <c:v>11.0464333333333</c:v>
                </c:pt>
                <c:pt idx="73">
                  <c:v>11.4231</c:v>
                </c:pt>
                <c:pt idx="74">
                  <c:v>11.7695666666667</c:v>
                </c:pt>
                <c:pt idx="75">
                  <c:v>12.0857</c:v>
                </c:pt>
                <c:pt idx="76">
                  <c:v>12.3727</c:v>
                </c:pt>
                <c:pt idx="77">
                  <c:v>12.6325</c:v>
                </c:pt>
                <c:pt idx="78">
                  <c:v>12.8671333333333</c:v>
                </c:pt>
                <c:pt idx="79">
                  <c:v>13.0788333333333</c:v>
                </c:pt>
                <c:pt idx="80">
                  <c:v>13.2701666666667</c:v>
                </c:pt>
                <c:pt idx="81">
                  <c:v>13.4436666666667</c:v>
                </c:pt>
                <c:pt idx="82">
                  <c:v>13.602</c:v>
                </c:pt>
                <c:pt idx="83">
                  <c:v>13.7479</c:v>
                </c:pt>
                <c:pt idx="84">
                  <c:v>13.8842666666667</c:v>
                </c:pt>
                <c:pt idx="85">
                  <c:v>14.0138333333333</c:v>
                </c:pt>
                <c:pt idx="86">
                  <c:v>14.1393333333333</c:v>
                </c:pt>
                <c:pt idx="87">
                  <c:v>14.2633</c:v>
                </c:pt>
                <c:pt idx="88">
                  <c:v>14.3877333333333</c:v>
                </c:pt>
                <c:pt idx="89">
                  <c:v>14.5145</c:v>
                </c:pt>
                <c:pt idx="90">
                  <c:v>14.6449333333333</c:v>
                </c:pt>
                <c:pt idx="91">
                  <c:v>14.7795333333333</c:v>
                </c:pt>
                <c:pt idx="92">
                  <c:v>14.9188</c:v>
                </c:pt>
                <c:pt idx="93">
                  <c:v>15.0628333333333</c:v>
                </c:pt>
                <c:pt idx="94">
                  <c:v>15.2115</c:v>
                </c:pt>
                <c:pt idx="95">
                  <c:v>15.3647333333333</c:v>
                </c:pt>
                <c:pt idx="96">
                  <c:v>15.5227666666667</c:v>
                </c:pt>
                <c:pt idx="97">
                  <c:v>15.6862666666667</c:v>
                </c:pt>
                <c:pt idx="98">
                  <c:v>15.8558666666667</c:v>
                </c:pt>
                <c:pt idx="99">
                  <c:v>16.0321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-10.9966</c:v>
                </c:pt>
                <c:pt idx="1">
                  <c:v>-10.8136</c:v>
                </c:pt>
                <c:pt idx="2">
                  <c:v>-10.6252666666667</c:v>
                </c:pt>
                <c:pt idx="3">
                  <c:v>-10.4310333333333</c:v>
                </c:pt>
                <c:pt idx="4">
                  <c:v>-10.2303</c:v>
                </c:pt>
                <c:pt idx="5">
                  <c:v>-10.0226333333333</c:v>
                </c:pt>
                <c:pt idx="6">
                  <c:v>-9.80736666666667</c:v>
                </c:pt>
                <c:pt idx="7">
                  <c:v>-9.58403333333333</c:v>
                </c:pt>
                <c:pt idx="8">
                  <c:v>-9.352</c:v>
                </c:pt>
                <c:pt idx="9">
                  <c:v>-9.11073333333333</c:v>
                </c:pt>
                <c:pt idx="10">
                  <c:v>-8.85976666666667</c:v>
                </c:pt>
                <c:pt idx="11">
                  <c:v>-8.5986</c:v>
                </c:pt>
                <c:pt idx="12">
                  <c:v>-8.32726666666667</c:v>
                </c:pt>
                <c:pt idx="13">
                  <c:v>-8.04586666666667</c:v>
                </c:pt>
                <c:pt idx="14">
                  <c:v>-7.75463333333333</c:v>
                </c:pt>
                <c:pt idx="15">
                  <c:v>-7.45386666666667</c:v>
                </c:pt>
                <c:pt idx="16">
                  <c:v>-7.14416666666667</c:v>
                </c:pt>
                <c:pt idx="17">
                  <c:v>-6.82663333333333</c:v>
                </c:pt>
                <c:pt idx="18">
                  <c:v>-6.50243333333333</c:v>
                </c:pt>
                <c:pt idx="19">
                  <c:v>-6.17303333333333</c:v>
                </c:pt>
                <c:pt idx="20">
                  <c:v>-5.8398</c:v>
                </c:pt>
                <c:pt idx="21">
                  <c:v>-5.5044</c:v>
                </c:pt>
                <c:pt idx="22">
                  <c:v>-5.16876666666667</c:v>
                </c:pt>
                <c:pt idx="23">
                  <c:v>-4.8348</c:v>
                </c:pt>
                <c:pt idx="24">
                  <c:v>-4.5044</c:v>
                </c:pt>
                <c:pt idx="25">
                  <c:v>-4.1795</c:v>
                </c:pt>
                <c:pt idx="26">
                  <c:v>-3.86183333333333</c:v>
                </c:pt>
                <c:pt idx="27">
                  <c:v>-3.5529</c:v>
                </c:pt>
                <c:pt idx="28">
                  <c:v>-3.25426666666667</c:v>
                </c:pt>
                <c:pt idx="29">
                  <c:v>-2.96723333333333</c:v>
                </c:pt>
                <c:pt idx="30">
                  <c:v>-2.6927</c:v>
                </c:pt>
                <c:pt idx="31">
                  <c:v>-2.43116666666667</c:v>
                </c:pt>
                <c:pt idx="32">
                  <c:v>-2.18323333333333</c:v>
                </c:pt>
                <c:pt idx="33">
                  <c:v>-1.949</c:v>
                </c:pt>
                <c:pt idx="34">
                  <c:v>-1.7285</c:v>
                </c:pt>
                <c:pt idx="35">
                  <c:v>-1.5211</c:v>
                </c:pt>
                <c:pt idx="36">
                  <c:v>-1.32633333333333</c:v>
                </c:pt>
                <c:pt idx="37">
                  <c:v>-1.14333333333333</c:v>
                </c:pt>
                <c:pt idx="38">
                  <c:v>-0.9715</c:v>
                </c:pt>
                <c:pt idx="39">
                  <c:v>-0.8095</c:v>
                </c:pt>
                <c:pt idx="40">
                  <c:v>-0.656333333333333</c:v>
                </c:pt>
                <c:pt idx="41">
                  <c:v>-0.510566666666667</c:v>
                </c:pt>
                <c:pt idx="42">
                  <c:v>-0.371033333333333</c:v>
                </c:pt>
                <c:pt idx="43">
                  <c:v>-0.236466666666667</c:v>
                </c:pt>
                <c:pt idx="44">
                  <c:v>-0.105433333333333</c:v>
                </c:pt>
                <c:pt idx="45">
                  <c:v>0.0233666666666666</c:v>
                </c:pt>
                <c:pt idx="46">
                  <c:v>0.151333333333333</c:v>
                </c:pt>
                <c:pt idx="47">
                  <c:v>0.279733333333333</c:v>
                </c:pt>
                <c:pt idx="48">
                  <c:v>0.409933333333333</c:v>
                </c:pt>
                <c:pt idx="49">
                  <c:v>0.543066666666667</c:v>
                </c:pt>
                <c:pt idx="50">
                  <c:v>0.680066666666667</c:v>
                </c:pt>
                <c:pt idx="51">
                  <c:v>0.8219</c:v>
                </c:pt>
                <c:pt idx="52">
                  <c:v>0.969566666666667</c:v>
                </c:pt>
                <c:pt idx="53">
                  <c:v>1.12386666666667</c:v>
                </c:pt>
                <c:pt idx="54">
                  <c:v>1.2855</c:v>
                </c:pt>
                <c:pt idx="55">
                  <c:v>1.45463333333333</c:v>
                </c:pt>
                <c:pt idx="56">
                  <c:v>1.63143333333333</c:v>
                </c:pt>
                <c:pt idx="57">
                  <c:v>1.8161</c:v>
                </c:pt>
                <c:pt idx="58">
                  <c:v>2.00886666666667</c:v>
                </c:pt>
                <c:pt idx="59">
                  <c:v>2.20946666666667</c:v>
                </c:pt>
                <c:pt idx="60">
                  <c:v>2.4175</c:v>
                </c:pt>
                <c:pt idx="61">
                  <c:v>2.6326</c:v>
                </c:pt>
                <c:pt idx="62">
                  <c:v>2.8543</c:v>
                </c:pt>
                <c:pt idx="63">
                  <c:v>3.08203333333333</c:v>
                </c:pt>
                <c:pt idx="64">
                  <c:v>3.31523333333333</c:v>
                </c:pt>
                <c:pt idx="65">
                  <c:v>3.5532</c:v>
                </c:pt>
                <c:pt idx="66">
                  <c:v>3.79516666666667</c:v>
                </c:pt>
                <c:pt idx="67">
                  <c:v>4.04046666666667</c:v>
                </c:pt>
                <c:pt idx="68">
                  <c:v>4.28836666666667</c:v>
                </c:pt>
                <c:pt idx="69">
                  <c:v>4.53816666666667</c:v>
                </c:pt>
                <c:pt idx="70">
                  <c:v>4.78916666666667</c:v>
                </c:pt>
                <c:pt idx="71">
                  <c:v>5.0407</c:v>
                </c:pt>
                <c:pt idx="72">
                  <c:v>5.29206666666667</c:v>
                </c:pt>
                <c:pt idx="73">
                  <c:v>5.5427</c:v>
                </c:pt>
                <c:pt idx="74">
                  <c:v>5.79203333333333</c:v>
                </c:pt>
                <c:pt idx="75">
                  <c:v>6.03956666666667</c:v>
                </c:pt>
                <c:pt idx="76">
                  <c:v>6.2848</c:v>
                </c:pt>
                <c:pt idx="77">
                  <c:v>6.52713333333333</c:v>
                </c:pt>
                <c:pt idx="78">
                  <c:v>6.76633333333333</c:v>
                </c:pt>
                <c:pt idx="79">
                  <c:v>7.002</c:v>
                </c:pt>
                <c:pt idx="80">
                  <c:v>7.23386666666667</c:v>
                </c:pt>
                <c:pt idx="81">
                  <c:v>7.46153333333333</c:v>
                </c:pt>
                <c:pt idx="82">
                  <c:v>7.6848</c:v>
                </c:pt>
                <c:pt idx="83">
                  <c:v>7.90343333333333</c:v>
                </c:pt>
                <c:pt idx="84">
                  <c:v>8.1173</c:v>
                </c:pt>
                <c:pt idx="85">
                  <c:v>8.3262</c:v>
                </c:pt>
                <c:pt idx="86">
                  <c:v>8.53</c:v>
                </c:pt>
                <c:pt idx="87">
                  <c:v>8.7285</c:v>
                </c:pt>
                <c:pt idx="88">
                  <c:v>8.9217</c:v>
                </c:pt>
                <c:pt idx="89">
                  <c:v>9.10936666666667</c:v>
                </c:pt>
                <c:pt idx="90">
                  <c:v>9.29146666666667</c:v>
                </c:pt>
                <c:pt idx="91">
                  <c:v>9.46786666666667</c:v>
                </c:pt>
                <c:pt idx="92">
                  <c:v>9.6383</c:v>
                </c:pt>
                <c:pt idx="93">
                  <c:v>9.8026</c:v>
                </c:pt>
                <c:pt idx="94">
                  <c:v>9.96053333333333</c:v>
                </c:pt>
                <c:pt idx="95">
                  <c:v>10.1119</c:v>
                </c:pt>
                <c:pt idx="96">
                  <c:v>10.2564333333333</c:v>
                </c:pt>
                <c:pt idx="97">
                  <c:v>10.394</c:v>
                </c:pt>
                <c:pt idx="98">
                  <c:v>10.5243666666667</c:v>
                </c:pt>
                <c:pt idx="99">
                  <c:v>10.6472666666667</c:v>
                </c:pt>
              </c:numCache>
            </c:numRef>
          </c:yVal>
          <c:smooth val="0"/>
        </c:ser>
        <c:axId val="80298242"/>
        <c:axId val="91680103"/>
      </c:scatterChart>
      <c:valAx>
        <c:axId val="802982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0103"/>
        <c:crossesAt val="0"/>
        <c:crossBetween val="midCat"/>
      </c:valAx>
      <c:valAx>
        <c:axId val="916801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824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56.0983666666667</c:v>
                </c:pt>
                <c:pt idx="1">
                  <c:v>55.7249333333333</c:v>
                </c:pt>
                <c:pt idx="2">
                  <c:v>55.3527666666667</c:v>
                </c:pt>
                <c:pt idx="3">
                  <c:v>54.9826666666667</c:v>
                </c:pt>
                <c:pt idx="4">
                  <c:v>54.6155</c:v>
                </c:pt>
                <c:pt idx="5">
                  <c:v>54.2519666666667</c:v>
                </c:pt>
                <c:pt idx="6">
                  <c:v>53.8929666666667</c:v>
                </c:pt>
                <c:pt idx="7">
                  <c:v>53.5391666666667</c:v>
                </c:pt>
                <c:pt idx="8">
                  <c:v>53.1914333333333</c:v>
                </c:pt>
                <c:pt idx="9">
                  <c:v>52.8505666666667</c:v>
                </c:pt>
                <c:pt idx="10">
                  <c:v>52.5172666666667</c:v>
                </c:pt>
                <c:pt idx="11">
                  <c:v>52.1928666666667</c:v>
                </c:pt>
                <c:pt idx="12">
                  <c:v>51.8794333333333</c:v>
                </c:pt>
                <c:pt idx="13">
                  <c:v>51.579</c:v>
                </c:pt>
                <c:pt idx="14">
                  <c:v>51.2937</c:v>
                </c:pt>
                <c:pt idx="15">
                  <c:v>51.0255333333333</c:v>
                </c:pt>
                <c:pt idx="16">
                  <c:v>50.7764333333333</c:v>
                </c:pt>
                <c:pt idx="17">
                  <c:v>50.5483</c:v>
                </c:pt>
                <c:pt idx="18">
                  <c:v>50.3426666666667</c:v>
                </c:pt>
                <c:pt idx="19">
                  <c:v>50.1611666666667</c:v>
                </c:pt>
                <c:pt idx="20">
                  <c:v>50.0053</c:v>
                </c:pt>
                <c:pt idx="21">
                  <c:v>49.8757666666667</c:v>
                </c:pt>
                <c:pt idx="22">
                  <c:v>49.7728333333333</c:v>
                </c:pt>
                <c:pt idx="23">
                  <c:v>49.6963666666667</c:v>
                </c:pt>
                <c:pt idx="24">
                  <c:v>49.6461</c:v>
                </c:pt>
                <c:pt idx="25">
                  <c:v>49.6214</c:v>
                </c:pt>
                <c:pt idx="26">
                  <c:v>49.6209</c:v>
                </c:pt>
                <c:pt idx="27">
                  <c:v>49.6428333333333</c:v>
                </c:pt>
                <c:pt idx="28">
                  <c:v>49.6854666666667</c:v>
                </c:pt>
                <c:pt idx="29">
                  <c:v>49.7470333333333</c:v>
                </c:pt>
                <c:pt idx="30">
                  <c:v>49.8255</c:v>
                </c:pt>
                <c:pt idx="31">
                  <c:v>49.9184666666667</c:v>
                </c:pt>
                <c:pt idx="32">
                  <c:v>50.0231</c:v>
                </c:pt>
                <c:pt idx="33">
                  <c:v>50.1364</c:v>
                </c:pt>
                <c:pt idx="34">
                  <c:v>50.2558333333333</c:v>
                </c:pt>
                <c:pt idx="35">
                  <c:v>50.3789333333333</c:v>
                </c:pt>
                <c:pt idx="36">
                  <c:v>50.5034</c:v>
                </c:pt>
                <c:pt idx="37">
                  <c:v>50.6263333333333</c:v>
                </c:pt>
                <c:pt idx="38">
                  <c:v>50.7447666666667</c:v>
                </c:pt>
                <c:pt idx="39">
                  <c:v>50.8559333333333</c:v>
                </c:pt>
                <c:pt idx="40">
                  <c:v>50.9575666666667</c:v>
                </c:pt>
                <c:pt idx="41">
                  <c:v>51.0476</c:v>
                </c:pt>
                <c:pt idx="42">
                  <c:v>51.1244666666667</c:v>
                </c:pt>
                <c:pt idx="43">
                  <c:v>51.1866</c:v>
                </c:pt>
                <c:pt idx="44">
                  <c:v>51.2326</c:v>
                </c:pt>
                <c:pt idx="45">
                  <c:v>51.2616</c:v>
                </c:pt>
                <c:pt idx="46">
                  <c:v>51.2729333333333</c:v>
                </c:pt>
                <c:pt idx="47">
                  <c:v>51.2666666666667</c:v>
                </c:pt>
                <c:pt idx="48">
                  <c:v>51.2432333333333</c:v>
                </c:pt>
                <c:pt idx="49">
                  <c:v>51.2031333333333</c:v>
                </c:pt>
                <c:pt idx="50">
                  <c:v>51.1472666666667</c:v>
                </c:pt>
                <c:pt idx="51">
                  <c:v>51.0764</c:v>
                </c:pt>
                <c:pt idx="52">
                  <c:v>50.9911333333333</c:v>
                </c:pt>
                <c:pt idx="53">
                  <c:v>50.8918</c:v>
                </c:pt>
                <c:pt idx="54">
                  <c:v>50.7789333333333</c:v>
                </c:pt>
                <c:pt idx="55">
                  <c:v>50.6531333333333</c:v>
                </c:pt>
                <c:pt idx="56">
                  <c:v>50.5149333333333</c:v>
                </c:pt>
                <c:pt idx="57">
                  <c:v>50.3648333333333</c:v>
                </c:pt>
                <c:pt idx="58">
                  <c:v>50.2034333333333</c:v>
                </c:pt>
                <c:pt idx="59">
                  <c:v>50.0310333333333</c:v>
                </c:pt>
                <c:pt idx="60">
                  <c:v>49.848</c:v>
                </c:pt>
                <c:pt idx="61">
                  <c:v>49.6548</c:v>
                </c:pt>
                <c:pt idx="62">
                  <c:v>49.4521666666667</c:v>
                </c:pt>
                <c:pt idx="63">
                  <c:v>49.2411666666667</c:v>
                </c:pt>
                <c:pt idx="64">
                  <c:v>49.0224333333333</c:v>
                </c:pt>
                <c:pt idx="65">
                  <c:v>48.7969</c:v>
                </c:pt>
                <c:pt idx="66">
                  <c:v>48.5652</c:v>
                </c:pt>
                <c:pt idx="67">
                  <c:v>48.3278333333333</c:v>
                </c:pt>
                <c:pt idx="68">
                  <c:v>48.0852666666667</c:v>
                </c:pt>
                <c:pt idx="69">
                  <c:v>47.8379333333333</c:v>
                </c:pt>
                <c:pt idx="70">
                  <c:v>47.5863333333333</c:v>
                </c:pt>
                <c:pt idx="71">
                  <c:v>47.3308</c:v>
                </c:pt>
                <c:pt idx="72">
                  <c:v>47.0715</c:v>
                </c:pt>
                <c:pt idx="73">
                  <c:v>46.8085333333333</c:v>
                </c:pt>
                <c:pt idx="74">
                  <c:v>46.5421</c:v>
                </c:pt>
                <c:pt idx="75">
                  <c:v>46.2723</c:v>
                </c:pt>
                <c:pt idx="76">
                  <c:v>45.9994666666667</c:v>
                </c:pt>
                <c:pt idx="77">
                  <c:v>45.7238666666667</c:v>
                </c:pt>
                <c:pt idx="78">
                  <c:v>45.4460333333333</c:v>
                </c:pt>
                <c:pt idx="79">
                  <c:v>45.1664</c:v>
                </c:pt>
                <c:pt idx="80">
                  <c:v>44.8854666666667</c:v>
                </c:pt>
                <c:pt idx="81">
                  <c:v>44.6037666666667</c:v>
                </c:pt>
                <c:pt idx="82">
                  <c:v>44.3219666666667</c:v>
                </c:pt>
                <c:pt idx="83">
                  <c:v>44.041</c:v>
                </c:pt>
                <c:pt idx="84">
                  <c:v>43.7615</c:v>
                </c:pt>
                <c:pt idx="85">
                  <c:v>43.4843666666667</c:v>
                </c:pt>
                <c:pt idx="86">
                  <c:v>43.2102666666667</c:v>
                </c:pt>
                <c:pt idx="87">
                  <c:v>42.9401333333333</c:v>
                </c:pt>
                <c:pt idx="88">
                  <c:v>42.6748</c:v>
                </c:pt>
                <c:pt idx="89">
                  <c:v>42.415</c:v>
                </c:pt>
                <c:pt idx="90">
                  <c:v>42.1616333333333</c:v>
                </c:pt>
                <c:pt idx="91">
                  <c:v>41.9154333333333</c:v>
                </c:pt>
                <c:pt idx="92">
                  <c:v>41.6769666666667</c:v>
                </c:pt>
                <c:pt idx="93">
                  <c:v>41.4466666666667</c:v>
                </c:pt>
                <c:pt idx="94">
                  <c:v>41.2250666666667</c:v>
                </c:pt>
                <c:pt idx="95">
                  <c:v>41.0126</c:v>
                </c:pt>
                <c:pt idx="96">
                  <c:v>40.8097333333333</c:v>
                </c:pt>
                <c:pt idx="97">
                  <c:v>40.6169333333333</c:v>
                </c:pt>
                <c:pt idx="98">
                  <c:v>40.4347</c:v>
                </c:pt>
                <c:pt idx="99">
                  <c:v>40.26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40.0275333333333</c:v>
                </c:pt>
                <c:pt idx="1">
                  <c:v>39.6666</c:v>
                </c:pt>
                <c:pt idx="2">
                  <c:v>39.318</c:v>
                </c:pt>
                <c:pt idx="3">
                  <c:v>38.9825</c:v>
                </c:pt>
                <c:pt idx="4">
                  <c:v>38.6610666666667</c:v>
                </c:pt>
                <c:pt idx="5">
                  <c:v>38.3545</c:v>
                </c:pt>
                <c:pt idx="6">
                  <c:v>38.0636333333333</c:v>
                </c:pt>
                <c:pt idx="7">
                  <c:v>37.7895</c:v>
                </c:pt>
                <c:pt idx="8">
                  <c:v>37.5327666666667</c:v>
                </c:pt>
                <c:pt idx="9">
                  <c:v>37.2944</c:v>
                </c:pt>
                <c:pt idx="10">
                  <c:v>37.0752333333333</c:v>
                </c:pt>
                <c:pt idx="11">
                  <c:v>36.8761666666667</c:v>
                </c:pt>
                <c:pt idx="12">
                  <c:v>36.698</c:v>
                </c:pt>
                <c:pt idx="13">
                  <c:v>36.5416666666667</c:v>
                </c:pt>
                <c:pt idx="14">
                  <c:v>36.4079</c:v>
                </c:pt>
                <c:pt idx="15">
                  <c:v>36.2965333333333</c:v>
                </c:pt>
                <c:pt idx="16">
                  <c:v>36.2068333333333</c:v>
                </c:pt>
                <c:pt idx="17">
                  <c:v>36.1379666666667</c:v>
                </c:pt>
                <c:pt idx="18">
                  <c:v>36.0891666666667</c:v>
                </c:pt>
                <c:pt idx="19">
                  <c:v>36.0593</c:v>
                </c:pt>
                <c:pt idx="20">
                  <c:v>36.047</c:v>
                </c:pt>
                <c:pt idx="21">
                  <c:v>36.0509</c:v>
                </c:pt>
                <c:pt idx="22">
                  <c:v>36.0693333333333</c:v>
                </c:pt>
                <c:pt idx="23">
                  <c:v>36.1005666666667</c:v>
                </c:pt>
                <c:pt idx="24">
                  <c:v>36.1429</c:v>
                </c:pt>
                <c:pt idx="25">
                  <c:v>36.1947</c:v>
                </c:pt>
                <c:pt idx="26">
                  <c:v>36.2541666666667</c:v>
                </c:pt>
                <c:pt idx="27">
                  <c:v>36.3195</c:v>
                </c:pt>
                <c:pt idx="28">
                  <c:v>36.3890333333333</c:v>
                </c:pt>
                <c:pt idx="29">
                  <c:v>36.4619666666667</c:v>
                </c:pt>
                <c:pt idx="30">
                  <c:v>36.5374333333333</c:v>
                </c:pt>
                <c:pt idx="31">
                  <c:v>36.6147</c:v>
                </c:pt>
                <c:pt idx="32">
                  <c:v>36.6929</c:v>
                </c:pt>
                <c:pt idx="33">
                  <c:v>36.7713333333333</c:v>
                </c:pt>
                <c:pt idx="34">
                  <c:v>36.8492</c:v>
                </c:pt>
                <c:pt idx="35">
                  <c:v>36.9259666666667</c:v>
                </c:pt>
                <c:pt idx="36">
                  <c:v>37.0016</c:v>
                </c:pt>
                <c:pt idx="37">
                  <c:v>37.0757333333333</c:v>
                </c:pt>
                <c:pt idx="38">
                  <c:v>37.1483333333333</c:v>
                </c:pt>
                <c:pt idx="39">
                  <c:v>37.2191666666667</c:v>
                </c:pt>
                <c:pt idx="40">
                  <c:v>37.2881333333333</c:v>
                </c:pt>
                <c:pt idx="41">
                  <c:v>37.3551</c:v>
                </c:pt>
                <c:pt idx="42">
                  <c:v>37.4202333333333</c:v>
                </c:pt>
                <c:pt idx="43">
                  <c:v>37.4836</c:v>
                </c:pt>
                <c:pt idx="44">
                  <c:v>37.5454666666667</c:v>
                </c:pt>
                <c:pt idx="45">
                  <c:v>37.6060666666667</c:v>
                </c:pt>
                <c:pt idx="46">
                  <c:v>37.6656333333333</c:v>
                </c:pt>
                <c:pt idx="47">
                  <c:v>37.7244333333333</c:v>
                </c:pt>
                <c:pt idx="48">
                  <c:v>37.7827333333333</c:v>
                </c:pt>
                <c:pt idx="49">
                  <c:v>37.8408</c:v>
                </c:pt>
                <c:pt idx="50">
                  <c:v>37.8989333333333</c:v>
                </c:pt>
                <c:pt idx="51">
                  <c:v>37.9574666666667</c:v>
                </c:pt>
                <c:pt idx="52">
                  <c:v>38.0167333333333</c:v>
                </c:pt>
                <c:pt idx="53">
                  <c:v>38.0772</c:v>
                </c:pt>
                <c:pt idx="54">
                  <c:v>38.1393</c:v>
                </c:pt>
                <c:pt idx="55">
                  <c:v>38.2032</c:v>
                </c:pt>
                <c:pt idx="56">
                  <c:v>38.2691333333333</c:v>
                </c:pt>
                <c:pt idx="57">
                  <c:v>38.3373333333333</c:v>
                </c:pt>
                <c:pt idx="58">
                  <c:v>38.4079666666667</c:v>
                </c:pt>
                <c:pt idx="59">
                  <c:v>38.4813333333333</c:v>
                </c:pt>
                <c:pt idx="60">
                  <c:v>38.5578</c:v>
                </c:pt>
                <c:pt idx="61">
                  <c:v>38.6376</c:v>
                </c:pt>
                <c:pt idx="62">
                  <c:v>38.7209</c:v>
                </c:pt>
                <c:pt idx="63">
                  <c:v>38.8076</c:v>
                </c:pt>
                <c:pt idx="64">
                  <c:v>38.8977333333333</c:v>
                </c:pt>
                <c:pt idx="65">
                  <c:v>38.9913333333333</c:v>
                </c:pt>
                <c:pt idx="66">
                  <c:v>39.0884</c:v>
                </c:pt>
                <c:pt idx="67">
                  <c:v>39.1889333333333</c:v>
                </c:pt>
                <c:pt idx="68">
                  <c:v>39.2929333333333</c:v>
                </c:pt>
                <c:pt idx="69">
                  <c:v>39.4004</c:v>
                </c:pt>
                <c:pt idx="70">
                  <c:v>39.5110666666667</c:v>
                </c:pt>
                <c:pt idx="71">
                  <c:v>39.6249333333333</c:v>
                </c:pt>
                <c:pt idx="72">
                  <c:v>39.7419</c:v>
                </c:pt>
                <c:pt idx="73">
                  <c:v>39.8618666666667</c:v>
                </c:pt>
                <c:pt idx="74">
                  <c:v>39.9846666666667</c:v>
                </c:pt>
                <c:pt idx="75">
                  <c:v>40.1101666666667</c:v>
                </c:pt>
                <c:pt idx="76">
                  <c:v>40.2382</c:v>
                </c:pt>
                <c:pt idx="77">
                  <c:v>40.3685666666667</c:v>
                </c:pt>
                <c:pt idx="78">
                  <c:v>40.5011</c:v>
                </c:pt>
                <c:pt idx="79">
                  <c:v>40.6356333333333</c:v>
                </c:pt>
                <c:pt idx="80">
                  <c:v>40.7719333333333</c:v>
                </c:pt>
                <c:pt idx="81">
                  <c:v>40.9098666666667</c:v>
                </c:pt>
                <c:pt idx="82">
                  <c:v>41.0494</c:v>
                </c:pt>
                <c:pt idx="83">
                  <c:v>41.1904333333333</c:v>
                </c:pt>
                <c:pt idx="84">
                  <c:v>41.3328333333333</c:v>
                </c:pt>
                <c:pt idx="85">
                  <c:v>41.4761666666667</c:v>
                </c:pt>
                <c:pt idx="86">
                  <c:v>41.6202333333333</c:v>
                </c:pt>
                <c:pt idx="87">
                  <c:v>41.7645333333333</c:v>
                </c:pt>
                <c:pt idx="88">
                  <c:v>41.9088</c:v>
                </c:pt>
                <c:pt idx="89">
                  <c:v>42.0527333333333</c:v>
                </c:pt>
                <c:pt idx="90">
                  <c:v>42.1962</c:v>
                </c:pt>
                <c:pt idx="91">
                  <c:v>42.3389</c:v>
                </c:pt>
                <c:pt idx="92">
                  <c:v>42.4806</c:v>
                </c:pt>
                <c:pt idx="93">
                  <c:v>42.6210333333333</c:v>
                </c:pt>
                <c:pt idx="94">
                  <c:v>42.7600666666667</c:v>
                </c:pt>
                <c:pt idx="95">
                  <c:v>42.8973666666667</c:v>
                </c:pt>
                <c:pt idx="96">
                  <c:v>43.0327666666667</c:v>
                </c:pt>
                <c:pt idx="97">
                  <c:v>43.1659666666667</c:v>
                </c:pt>
                <c:pt idx="98">
                  <c:v>43.2967666666667</c:v>
                </c:pt>
                <c:pt idx="99">
                  <c:v>43.4249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51.5251666666667</c:v>
                </c:pt>
                <c:pt idx="1">
                  <c:v>51.0745333333333</c:v>
                </c:pt>
                <c:pt idx="2">
                  <c:v>50.6115</c:v>
                </c:pt>
                <c:pt idx="3">
                  <c:v>50.1533333333333</c:v>
                </c:pt>
                <c:pt idx="4">
                  <c:v>49.7172666666667</c:v>
                </c:pt>
                <c:pt idx="5">
                  <c:v>49.3204666666667</c:v>
                </c:pt>
                <c:pt idx="6">
                  <c:v>48.9801</c:v>
                </c:pt>
                <c:pt idx="7">
                  <c:v>48.7134666666667</c:v>
                </c:pt>
                <c:pt idx="8">
                  <c:v>48.5378666666667</c:v>
                </c:pt>
                <c:pt idx="9">
                  <c:v>48.4854666666667</c:v>
                </c:pt>
                <c:pt idx="10">
                  <c:v>48.6033666666667</c:v>
                </c:pt>
                <c:pt idx="11">
                  <c:v>48.9390666666667</c:v>
                </c:pt>
                <c:pt idx="12">
                  <c:v>49.5164666666667</c:v>
                </c:pt>
                <c:pt idx="13">
                  <c:v>50.2379333333333</c:v>
                </c:pt>
                <c:pt idx="14">
                  <c:v>50.9651333333333</c:v>
                </c:pt>
                <c:pt idx="15">
                  <c:v>51.5604</c:v>
                </c:pt>
                <c:pt idx="16">
                  <c:v>51.9427</c:v>
                </c:pt>
                <c:pt idx="17">
                  <c:v>52.1524</c:v>
                </c:pt>
                <c:pt idx="18">
                  <c:v>52.2466</c:v>
                </c:pt>
                <c:pt idx="19">
                  <c:v>52.2833333333333</c:v>
                </c:pt>
                <c:pt idx="20">
                  <c:v>52.2907666666667</c:v>
                </c:pt>
                <c:pt idx="21">
                  <c:v>52.2604</c:v>
                </c:pt>
                <c:pt idx="22">
                  <c:v>52.1818333333333</c:v>
                </c:pt>
                <c:pt idx="23">
                  <c:v>52.0460666666667</c:v>
                </c:pt>
                <c:pt idx="24">
                  <c:v>51.8552</c:v>
                </c:pt>
                <c:pt idx="25">
                  <c:v>51.6167666666667</c:v>
                </c:pt>
                <c:pt idx="26">
                  <c:v>51.3379666666667</c:v>
                </c:pt>
                <c:pt idx="27">
                  <c:v>51.0244666666667</c:v>
                </c:pt>
                <c:pt idx="28">
                  <c:v>50.6812</c:v>
                </c:pt>
                <c:pt idx="29">
                  <c:v>50.3126</c:v>
                </c:pt>
                <c:pt idx="30">
                  <c:v>49.9207333333333</c:v>
                </c:pt>
                <c:pt idx="31">
                  <c:v>49.5053666666667</c:v>
                </c:pt>
                <c:pt idx="32">
                  <c:v>49.0677333333333</c:v>
                </c:pt>
                <c:pt idx="33">
                  <c:v>48.6091666666667</c:v>
                </c:pt>
                <c:pt idx="34">
                  <c:v>48.1309333333333</c:v>
                </c:pt>
                <c:pt idx="35">
                  <c:v>47.6290666666667</c:v>
                </c:pt>
                <c:pt idx="36">
                  <c:v>47.0960333333333</c:v>
                </c:pt>
                <c:pt idx="37">
                  <c:v>46.5257333333333</c:v>
                </c:pt>
                <c:pt idx="38">
                  <c:v>45.9154666666667</c:v>
                </c:pt>
                <c:pt idx="39">
                  <c:v>45.2646333333333</c:v>
                </c:pt>
                <c:pt idx="40">
                  <c:v>44.5733333333333</c:v>
                </c:pt>
                <c:pt idx="41">
                  <c:v>43.8406333333333</c:v>
                </c:pt>
                <c:pt idx="42">
                  <c:v>43.0670333333333</c:v>
                </c:pt>
                <c:pt idx="43">
                  <c:v>42.2564666666667</c:v>
                </c:pt>
                <c:pt idx="44">
                  <c:v>41.4144</c:v>
                </c:pt>
                <c:pt idx="45">
                  <c:v>40.5488666666667</c:v>
                </c:pt>
                <c:pt idx="46">
                  <c:v>39.6661</c:v>
                </c:pt>
                <c:pt idx="47">
                  <c:v>38.7700666666667</c:v>
                </c:pt>
                <c:pt idx="48">
                  <c:v>37.8620666666667</c:v>
                </c:pt>
                <c:pt idx="49">
                  <c:v>36.9412</c:v>
                </c:pt>
                <c:pt idx="50">
                  <c:v>36.0058333333333</c:v>
                </c:pt>
                <c:pt idx="51">
                  <c:v>35.0538333333333</c:v>
                </c:pt>
                <c:pt idx="52">
                  <c:v>34.083</c:v>
                </c:pt>
                <c:pt idx="53">
                  <c:v>33.0911</c:v>
                </c:pt>
                <c:pt idx="54">
                  <c:v>32.0761333333333</c:v>
                </c:pt>
                <c:pt idx="55">
                  <c:v>31.0371</c:v>
                </c:pt>
                <c:pt idx="56">
                  <c:v>29.9743333333333</c:v>
                </c:pt>
                <c:pt idx="57">
                  <c:v>28.8918666666667</c:v>
                </c:pt>
                <c:pt idx="58">
                  <c:v>27.7978666666667</c:v>
                </c:pt>
                <c:pt idx="59">
                  <c:v>26.6999666666667</c:v>
                </c:pt>
                <c:pt idx="60">
                  <c:v>25.6046</c:v>
                </c:pt>
                <c:pt idx="61">
                  <c:v>24.5120333333333</c:v>
                </c:pt>
                <c:pt idx="62">
                  <c:v>23.4194</c:v>
                </c:pt>
                <c:pt idx="63">
                  <c:v>22.3239</c:v>
                </c:pt>
                <c:pt idx="64">
                  <c:v>21.2242333333333</c:v>
                </c:pt>
                <c:pt idx="65">
                  <c:v>20.1242333333333</c:v>
                </c:pt>
                <c:pt idx="66">
                  <c:v>19.0291</c:v>
                </c:pt>
                <c:pt idx="67">
                  <c:v>17.9439333333333</c:v>
                </c:pt>
                <c:pt idx="68">
                  <c:v>16.8716</c:v>
                </c:pt>
                <c:pt idx="69">
                  <c:v>15.8112333333333</c:v>
                </c:pt>
                <c:pt idx="70">
                  <c:v>14.7620333333333</c:v>
                </c:pt>
                <c:pt idx="71">
                  <c:v>13.7232333333333</c:v>
                </c:pt>
                <c:pt idx="72">
                  <c:v>12.6913666666667</c:v>
                </c:pt>
                <c:pt idx="73">
                  <c:v>11.6607333333333</c:v>
                </c:pt>
                <c:pt idx="74">
                  <c:v>10.6255666666667</c:v>
                </c:pt>
                <c:pt idx="75">
                  <c:v>9.58113333333333</c:v>
                </c:pt>
                <c:pt idx="76">
                  <c:v>8.528</c:v>
                </c:pt>
                <c:pt idx="77">
                  <c:v>7.46733333333333</c:v>
                </c:pt>
                <c:pt idx="78">
                  <c:v>6.3999</c:v>
                </c:pt>
                <c:pt idx="79">
                  <c:v>5.32583333333333</c:v>
                </c:pt>
                <c:pt idx="80">
                  <c:v>4.2442</c:v>
                </c:pt>
                <c:pt idx="81">
                  <c:v>3.155</c:v>
                </c:pt>
                <c:pt idx="82">
                  <c:v>2.0581</c:v>
                </c:pt>
                <c:pt idx="83">
                  <c:v>0.9539</c:v>
                </c:pt>
                <c:pt idx="84">
                  <c:v>-0.155966666666667</c:v>
                </c:pt>
                <c:pt idx="85">
                  <c:v>-1.2696</c:v>
                </c:pt>
                <c:pt idx="86">
                  <c:v>-2.38423333333333</c:v>
                </c:pt>
                <c:pt idx="87">
                  <c:v>-3.49153333333333</c:v>
                </c:pt>
                <c:pt idx="88">
                  <c:v>-4.5813</c:v>
                </c:pt>
                <c:pt idx="89">
                  <c:v>-5.64326666666667</c:v>
                </c:pt>
                <c:pt idx="90">
                  <c:v>-6.67026666666667</c:v>
                </c:pt>
                <c:pt idx="91">
                  <c:v>-7.6635</c:v>
                </c:pt>
                <c:pt idx="92">
                  <c:v>-8.62626666666667</c:v>
                </c:pt>
                <c:pt idx="93">
                  <c:v>-9.56173333333334</c:v>
                </c:pt>
                <c:pt idx="94">
                  <c:v>-10.4720333333333</c:v>
                </c:pt>
                <c:pt idx="95">
                  <c:v>-11.358</c:v>
                </c:pt>
                <c:pt idx="96">
                  <c:v>-12.2204333333333</c:v>
                </c:pt>
                <c:pt idx="97">
                  <c:v>-13.0602333333333</c:v>
                </c:pt>
                <c:pt idx="98">
                  <c:v>-13.8780333333333</c:v>
                </c:pt>
                <c:pt idx="99">
                  <c:v>-14.6747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58.2733333333333</c:v>
                </c:pt>
                <c:pt idx="1">
                  <c:v>57.7209666666667</c:v>
                </c:pt>
                <c:pt idx="2">
                  <c:v>57.1571</c:v>
                </c:pt>
                <c:pt idx="3">
                  <c:v>56.5866</c:v>
                </c:pt>
                <c:pt idx="4">
                  <c:v>56.0143666666667</c:v>
                </c:pt>
                <c:pt idx="5">
                  <c:v>55.4452</c:v>
                </c:pt>
                <c:pt idx="6">
                  <c:v>54.8839666666667</c:v>
                </c:pt>
                <c:pt idx="7">
                  <c:v>54.3355666666667</c:v>
                </c:pt>
                <c:pt idx="8">
                  <c:v>53.8047333333333</c:v>
                </c:pt>
                <c:pt idx="9">
                  <c:v>53.2963666666667</c:v>
                </c:pt>
                <c:pt idx="10">
                  <c:v>52.8153</c:v>
                </c:pt>
                <c:pt idx="11">
                  <c:v>52.3664333333333</c:v>
                </c:pt>
                <c:pt idx="12">
                  <c:v>51.9533666666667</c:v>
                </c:pt>
                <c:pt idx="13">
                  <c:v>51.5742333333333</c:v>
                </c:pt>
                <c:pt idx="14">
                  <c:v>51.2250333333333</c:v>
                </c:pt>
                <c:pt idx="15">
                  <c:v>50.9019</c:v>
                </c:pt>
                <c:pt idx="16">
                  <c:v>50.6010333333333</c:v>
                </c:pt>
                <c:pt idx="17">
                  <c:v>50.3189666666667</c:v>
                </c:pt>
                <c:pt idx="18">
                  <c:v>50.0538333333333</c:v>
                </c:pt>
                <c:pt idx="19">
                  <c:v>49.8076</c:v>
                </c:pt>
                <c:pt idx="20">
                  <c:v>49.5825666666667</c:v>
                </c:pt>
                <c:pt idx="21">
                  <c:v>49.3810333333333</c:v>
                </c:pt>
                <c:pt idx="22">
                  <c:v>49.2053666666667</c:v>
                </c:pt>
                <c:pt idx="23">
                  <c:v>49.0567666666667</c:v>
                </c:pt>
                <c:pt idx="24">
                  <c:v>48.9342666666667</c:v>
                </c:pt>
                <c:pt idx="25">
                  <c:v>48.8357333333333</c:v>
                </c:pt>
                <c:pt idx="26">
                  <c:v>48.7588666666667</c:v>
                </c:pt>
                <c:pt idx="27">
                  <c:v>48.6995</c:v>
                </c:pt>
                <c:pt idx="28">
                  <c:v>48.6525</c:v>
                </c:pt>
                <c:pt idx="29">
                  <c:v>48.6123666666667</c:v>
                </c:pt>
                <c:pt idx="30">
                  <c:v>48.5745666666667</c:v>
                </c:pt>
                <c:pt idx="31">
                  <c:v>48.5341333333333</c:v>
                </c:pt>
                <c:pt idx="32">
                  <c:v>48.4851666666667</c:v>
                </c:pt>
                <c:pt idx="33">
                  <c:v>48.4220666666667</c:v>
                </c:pt>
                <c:pt idx="34">
                  <c:v>48.3405</c:v>
                </c:pt>
                <c:pt idx="35">
                  <c:v>48.2387666666667</c:v>
                </c:pt>
                <c:pt idx="36">
                  <c:v>48.1176333333333</c:v>
                </c:pt>
                <c:pt idx="37">
                  <c:v>47.9793666666667</c:v>
                </c:pt>
                <c:pt idx="38">
                  <c:v>47.8270666666667</c:v>
                </c:pt>
                <c:pt idx="39">
                  <c:v>47.6652333333333</c:v>
                </c:pt>
                <c:pt idx="40">
                  <c:v>47.4967333333333</c:v>
                </c:pt>
                <c:pt idx="41">
                  <c:v>47.3188333333333</c:v>
                </c:pt>
                <c:pt idx="42">
                  <c:v>47.1287666666667</c:v>
                </c:pt>
                <c:pt idx="43">
                  <c:v>46.9239</c:v>
                </c:pt>
                <c:pt idx="44">
                  <c:v>46.7018666666667</c:v>
                </c:pt>
                <c:pt idx="45">
                  <c:v>46.4606666666667</c:v>
                </c:pt>
                <c:pt idx="46">
                  <c:v>46.2011</c:v>
                </c:pt>
                <c:pt idx="47">
                  <c:v>45.9266333333333</c:v>
                </c:pt>
                <c:pt idx="48">
                  <c:v>45.6407</c:v>
                </c:pt>
                <c:pt idx="49">
                  <c:v>45.3467666666667</c:v>
                </c:pt>
                <c:pt idx="50">
                  <c:v>45.0483</c:v>
                </c:pt>
                <c:pt idx="51">
                  <c:v>44.7488</c:v>
                </c:pt>
                <c:pt idx="52">
                  <c:v>44.4511333333333</c:v>
                </c:pt>
                <c:pt idx="53">
                  <c:v>44.158</c:v>
                </c:pt>
                <c:pt idx="54">
                  <c:v>43.8716333333333</c:v>
                </c:pt>
                <c:pt idx="55">
                  <c:v>43.5935</c:v>
                </c:pt>
                <c:pt idx="56">
                  <c:v>43.3249333333333</c:v>
                </c:pt>
                <c:pt idx="57">
                  <c:v>43.0664333333333</c:v>
                </c:pt>
                <c:pt idx="58">
                  <c:v>42.8177</c:v>
                </c:pt>
                <c:pt idx="59">
                  <c:v>42.5781</c:v>
                </c:pt>
                <c:pt idx="60">
                  <c:v>42.3464666666667</c:v>
                </c:pt>
                <c:pt idx="61">
                  <c:v>42.1216666666667</c:v>
                </c:pt>
                <c:pt idx="62">
                  <c:v>41.9027666666667</c:v>
                </c:pt>
                <c:pt idx="63">
                  <c:v>41.6902666666667</c:v>
                </c:pt>
                <c:pt idx="64">
                  <c:v>41.4849333333333</c:v>
                </c:pt>
                <c:pt idx="65">
                  <c:v>41.2878333333333</c:v>
                </c:pt>
                <c:pt idx="66">
                  <c:v>41.1000666666667</c:v>
                </c:pt>
                <c:pt idx="67">
                  <c:v>40.9229</c:v>
                </c:pt>
                <c:pt idx="68">
                  <c:v>40.7507333333333</c:v>
                </c:pt>
                <c:pt idx="69">
                  <c:v>40.5669333333333</c:v>
                </c:pt>
                <c:pt idx="70">
                  <c:v>40.3541666666667</c:v>
                </c:pt>
                <c:pt idx="71">
                  <c:v>40.0951</c:v>
                </c:pt>
                <c:pt idx="72">
                  <c:v>39.7723333333333</c:v>
                </c:pt>
                <c:pt idx="73">
                  <c:v>39.3736</c:v>
                </c:pt>
                <c:pt idx="74">
                  <c:v>38.9257666666667</c:v>
                </c:pt>
                <c:pt idx="75">
                  <c:v>38.4746333333333</c:v>
                </c:pt>
                <c:pt idx="76">
                  <c:v>38.0660666666667</c:v>
                </c:pt>
                <c:pt idx="77">
                  <c:v>37.7456</c:v>
                </c:pt>
                <c:pt idx="78">
                  <c:v>37.5585333333333</c:v>
                </c:pt>
                <c:pt idx="79">
                  <c:v>37.5222333333333</c:v>
                </c:pt>
                <c:pt idx="80">
                  <c:v>37.5962</c:v>
                </c:pt>
                <c:pt idx="81">
                  <c:v>37.7324</c:v>
                </c:pt>
                <c:pt idx="82">
                  <c:v>37.8828666666667</c:v>
                </c:pt>
                <c:pt idx="83">
                  <c:v>37.9995333333333</c:v>
                </c:pt>
                <c:pt idx="84">
                  <c:v>38.0377666666667</c:v>
                </c:pt>
                <c:pt idx="85">
                  <c:v>37.993</c:v>
                </c:pt>
                <c:pt idx="86">
                  <c:v>37.8867666666667</c:v>
                </c:pt>
                <c:pt idx="87">
                  <c:v>37.7411</c:v>
                </c:pt>
                <c:pt idx="88">
                  <c:v>37.5781333333333</c:v>
                </c:pt>
                <c:pt idx="89">
                  <c:v>37.4198333333333</c:v>
                </c:pt>
                <c:pt idx="90">
                  <c:v>37.2825666666667</c:v>
                </c:pt>
                <c:pt idx="91">
                  <c:v>37.1659666666667</c:v>
                </c:pt>
                <c:pt idx="92">
                  <c:v>37.0668</c:v>
                </c:pt>
                <c:pt idx="93">
                  <c:v>36.982</c:v>
                </c:pt>
                <c:pt idx="94">
                  <c:v>36.9082666666667</c:v>
                </c:pt>
                <c:pt idx="95">
                  <c:v>36.8425666666667</c:v>
                </c:pt>
                <c:pt idx="96">
                  <c:v>36.7815666666667</c:v>
                </c:pt>
                <c:pt idx="97">
                  <c:v>36.7221666666667</c:v>
                </c:pt>
                <c:pt idx="98">
                  <c:v>36.6612666666667</c:v>
                </c:pt>
                <c:pt idx="99">
                  <c:v>36.59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62.6611333333333</c:v>
                </c:pt>
                <c:pt idx="1">
                  <c:v>62.1016666666667</c:v>
                </c:pt>
                <c:pt idx="2">
                  <c:v>61.5312</c:v>
                </c:pt>
                <c:pt idx="3">
                  <c:v>60.9591666666667</c:v>
                </c:pt>
                <c:pt idx="4">
                  <c:v>60.3951333333333</c:v>
                </c:pt>
                <c:pt idx="5">
                  <c:v>59.8483666666667</c:v>
                </c:pt>
                <c:pt idx="6">
                  <c:v>59.3284333333333</c:v>
                </c:pt>
                <c:pt idx="7">
                  <c:v>58.8447</c:v>
                </c:pt>
                <c:pt idx="8">
                  <c:v>58.4066333333333</c:v>
                </c:pt>
                <c:pt idx="9">
                  <c:v>58.0224</c:v>
                </c:pt>
                <c:pt idx="10">
                  <c:v>57.6945666666667</c:v>
                </c:pt>
                <c:pt idx="11">
                  <c:v>57.4240666666667</c:v>
                </c:pt>
                <c:pt idx="12">
                  <c:v>57.2111666666667</c:v>
                </c:pt>
                <c:pt idx="13">
                  <c:v>57.0555333333333</c:v>
                </c:pt>
                <c:pt idx="14">
                  <c:v>56.9542333333333</c:v>
                </c:pt>
                <c:pt idx="15">
                  <c:v>56.9025333333333</c:v>
                </c:pt>
                <c:pt idx="16">
                  <c:v>56.8954666666667</c:v>
                </c:pt>
                <c:pt idx="17">
                  <c:v>56.9288666666667</c:v>
                </c:pt>
                <c:pt idx="18">
                  <c:v>57.0010666666667</c:v>
                </c:pt>
                <c:pt idx="19">
                  <c:v>57.1105666666667</c:v>
                </c:pt>
                <c:pt idx="20">
                  <c:v>57.2555333333333</c:v>
                </c:pt>
                <c:pt idx="21">
                  <c:v>57.4305333333333</c:v>
                </c:pt>
                <c:pt idx="22">
                  <c:v>57.6148</c:v>
                </c:pt>
                <c:pt idx="23">
                  <c:v>57.7848333333333</c:v>
                </c:pt>
                <c:pt idx="24">
                  <c:v>57.9171</c:v>
                </c:pt>
                <c:pt idx="25">
                  <c:v>57.9904333333333</c:v>
                </c:pt>
                <c:pt idx="26">
                  <c:v>57.9927</c:v>
                </c:pt>
                <c:pt idx="27">
                  <c:v>57.9158666666667</c:v>
                </c:pt>
                <c:pt idx="28">
                  <c:v>57.7529</c:v>
                </c:pt>
                <c:pt idx="29">
                  <c:v>57.5012666666667</c:v>
                </c:pt>
                <c:pt idx="30">
                  <c:v>57.1747333333333</c:v>
                </c:pt>
                <c:pt idx="31">
                  <c:v>56.792</c:v>
                </c:pt>
                <c:pt idx="32">
                  <c:v>56.3718</c:v>
                </c:pt>
                <c:pt idx="33">
                  <c:v>55.9305</c:v>
                </c:pt>
                <c:pt idx="34">
                  <c:v>55.4727333333333</c:v>
                </c:pt>
                <c:pt idx="35">
                  <c:v>54.9997666666667</c:v>
                </c:pt>
                <c:pt idx="36">
                  <c:v>54.5127333333333</c:v>
                </c:pt>
                <c:pt idx="37">
                  <c:v>54.0124666666667</c:v>
                </c:pt>
                <c:pt idx="38">
                  <c:v>53.4986333333333</c:v>
                </c:pt>
                <c:pt idx="39">
                  <c:v>52.9706</c:v>
                </c:pt>
                <c:pt idx="40">
                  <c:v>52.4274</c:v>
                </c:pt>
                <c:pt idx="41">
                  <c:v>51.8694333333333</c:v>
                </c:pt>
                <c:pt idx="42">
                  <c:v>51.3023666666667</c:v>
                </c:pt>
                <c:pt idx="43">
                  <c:v>50.7330333333333</c:v>
                </c:pt>
                <c:pt idx="44">
                  <c:v>50.1681666666667</c:v>
                </c:pt>
                <c:pt idx="45">
                  <c:v>49.6127666666667</c:v>
                </c:pt>
                <c:pt idx="46">
                  <c:v>49.0652666666667</c:v>
                </c:pt>
                <c:pt idx="47">
                  <c:v>48.5226</c:v>
                </c:pt>
                <c:pt idx="48">
                  <c:v>47.9814666666667</c:v>
                </c:pt>
                <c:pt idx="49">
                  <c:v>47.4388</c:v>
                </c:pt>
                <c:pt idx="50">
                  <c:v>46.8927333333333</c:v>
                </c:pt>
                <c:pt idx="51">
                  <c:v>46.3418333333333</c:v>
                </c:pt>
                <c:pt idx="52">
                  <c:v>45.7844333333333</c:v>
                </c:pt>
                <c:pt idx="53">
                  <c:v>45.2197333333333</c:v>
                </c:pt>
                <c:pt idx="54">
                  <c:v>44.6488333333333</c:v>
                </c:pt>
                <c:pt idx="55">
                  <c:v>44.0734333333333</c:v>
                </c:pt>
                <c:pt idx="56">
                  <c:v>43.4949333333333</c:v>
                </c:pt>
                <c:pt idx="57">
                  <c:v>42.9153666666667</c:v>
                </c:pt>
                <c:pt idx="58">
                  <c:v>42.3381333333333</c:v>
                </c:pt>
                <c:pt idx="59">
                  <c:v>41.7670333333333</c:v>
                </c:pt>
                <c:pt idx="60">
                  <c:v>41.2057666666667</c:v>
                </c:pt>
                <c:pt idx="61">
                  <c:v>40.6568</c:v>
                </c:pt>
                <c:pt idx="62">
                  <c:v>40.1180666666667</c:v>
                </c:pt>
                <c:pt idx="63">
                  <c:v>39.5866666666667</c:v>
                </c:pt>
                <c:pt idx="64">
                  <c:v>39.0594333333333</c:v>
                </c:pt>
                <c:pt idx="65">
                  <c:v>38.5331</c:v>
                </c:pt>
                <c:pt idx="66">
                  <c:v>38.0036</c:v>
                </c:pt>
                <c:pt idx="67">
                  <c:v>37.4667333333333</c:v>
                </c:pt>
                <c:pt idx="68">
                  <c:v>36.9182</c:v>
                </c:pt>
                <c:pt idx="69">
                  <c:v>36.355</c:v>
                </c:pt>
                <c:pt idx="70">
                  <c:v>35.7781</c:v>
                </c:pt>
                <c:pt idx="71">
                  <c:v>35.1896666666667</c:v>
                </c:pt>
                <c:pt idx="72">
                  <c:v>34.5919</c:v>
                </c:pt>
                <c:pt idx="73">
                  <c:v>33.9868</c:v>
                </c:pt>
                <c:pt idx="74">
                  <c:v>33.3763333333333</c:v>
                </c:pt>
                <c:pt idx="75">
                  <c:v>32.7624</c:v>
                </c:pt>
                <c:pt idx="76">
                  <c:v>32.1469333333333</c:v>
                </c:pt>
                <c:pt idx="77">
                  <c:v>31.5314</c:v>
                </c:pt>
                <c:pt idx="78">
                  <c:v>30.9158666666667</c:v>
                </c:pt>
                <c:pt idx="79">
                  <c:v>30.3002333333333</c:v>
                </c:pt>
                <c:pt idx="80">
                  <c:v>29.6842333333333</c:v>
                </c:pt>
                <c:pt idx="81">
                  <c:v>29.0671666666667</c:v>
                </c:pt>
                <c:pt idx="82">
                  <c:v>28.4473</c:v>
                </c:pt>
                <c:pt idx="83">
                  <c:v>27.8223</c:v>
                </c:pt>
                <c:pt idx="84">
                  <c:v>27.1899</c:v>
                </c:pt>
                <c:pt idx="85">
                  <c:v>26.5484333333333</c:v>
                </c:pt>
                <c:pt idx="86">
                  <c:v>25.8976</c:v>
                </c:pt>
                <c:pt idx="87">
                  <c:v>25.2375666666667</c:v>
                </c:pt>
                <c:pt idx="88">
                  <c:v>24.5685333333333</c:v>
                </c:pt>
                <c:pt idx="89">
                  <c:v>23.8909333333333</c:v>
                </c:pt>
                <c:pt idx="90">
                  <c:v>23.2061666666667</c:v>
                </c:pt>
                <c:pt idx="91">
                  <c:v>22.5156333333333</c:v>
                </c:pt>
                <c:pt idx="92">
                  <c:v>21.8207333333333</c:v>
                </c:pt>
                <c:pt idx="93">
                  <c:v>21.1231666666667</c:v>
                </c:pt>
                <c:pt idx="94">
                  <c:v>20.4248333333333</c:v>
                </c:pt>
                <c:pt idx="95">
                  <c:v>19.7275</c:v>
                </c:pt>
                <c:pt idx="96">
                  <c:v>19.033</c:v>
                </c:pt>
                <c:pt idx="97">
                  <c:v>18.3432</c:v>
                </c:pt>
                <c:pt idx="98">
                  <c:v>17.6598666666667</c:v>
                </c:pt>
                <c:pt idx="99">
                  <c:v>16.9848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45.5069</c:v>
                </c:pt>
                <c:pt idx="1">
                  <c:v>44.9187</c:v>
                </c:pt>
                <c:pt idx="2">
                  <c:v>44.3585333333333</c:v>
                </c:pt>
                <c:pt idx="3">
                  <c:v>43.8290666666667</c:v>
                </c:pt>
                <c:pt idx="4">
                  <c:v>43.3331333333333</c:v>
                </c:pt>
                <c:pt idx="5">
                  <c:v>42.8732666666667</c:v>
                </c:pt>
                <c:pt idx="6">
                  <c:v>42.4522</c:v>
                </c:pt>
                <c:pt idx="7">
                  <c:v>42.0727</c:v>
                </c:pt>
                <c:pt idx="8">
                  <c:v>41.7374333333333</c:v>
                </c:pt>
                <c:pt idx="9">
                  <c:v>41.4490666666667</c:v>
                </c:pt>
                <c:pt idx="10">
                  <c:v>41.2103</c:v>
                </c:pt>
                <c:pt idx="11">
                  <c:v>41.0224666666667</c:v>
                </c:pt>
                <c:pt idx="12">
                  <c:v>40.8847</c:v>
                </c:pt>
                <c:pt idx="13">
                  <c:v>40.7958333333333</c:v>
                </c:pt>
                <c:pt idx="14">
                  <c:v>40.7545</c:v>
                </c:pt>
                <c:pt idx="15">
                  <c:v>40.7595</c:v>
                </c:pt>
                <c:pt idx="16">
                  <c:v>40.8077333333333</c:v>
                </c:pt>
                <c:pt idx="17">
                  <c:v>40.8946333333333</c:v>
                </c:pt>
                <c:pt idx="18">
                  <c:v>41.0152333333333</c:v>
                </c:pt>
                <c:pt idx="19">
                  <c:v>41.1648</c:v>
                </c:pt>
                <c:pt idx="20">
                  <c:v>41.3382333333333</c:v>
                </c:pt>
                <c:pt idx="21">
                  <c:v>41.5295666666667</c:v>
                </c:pt>
                <c:pt idx="22">
                  <c:v>41.7306333333333</c:v>
                </c:pt>
                <c:pt idx="23">
                  <c:v>41.9330666666667</c:v>
                </c:pt>
                <c:pt idx="24">
                  <c:v>42.1284666666667</c:v>
                </c:pt>
                <c:pt idx="25">
                  <c:v>42.3089666666667</c:v>
                </c:pt>
                <c:pt idx="26">
                  <c:v>42.4684</c:v>
                </c:pt>
                <c:pt idx="27">
                  <c:v>42.6006666666667</c:v>
                </c:pt>
                <c:pt idx="28">
                  <c:v>42.6997333333333</c:v>
                </c:pt>
                <c:pt idx="29">
                  <c:v>42.7594333333333</c:v>
                </c:pt>
                <c:pt idx="30">
                  <c:v>42.7747666666667</c:v>
                </c:pt>
                <c:pt idx="31">
                  <c:v>42.7425333333333</c:v>
                </c:pt>
                <c:pt idx="32">
                  <c:v>42.6620333333333</c:v>
                </c:pt>
                <c:pt idx="33">
                  <c:v>42.5332666666667</c:v>
                </c:pt>
                <c:pt idx="34">
                  <c:v>42.3563</c:v>
                </c:pt>
                <c:pt idx="35">
                  <c:v>42.1317</c:v>
                </c:pt>
                <c:pt idx="36">
                  <c:v>41.8609333333333</c:v>
                </c:pt>
                <c:pt idx="37">
                  <c:v>41.5474666666667</c:v>
                </c:pt>
                <c:pt idx="38">
                  <c:v>41.1953666666667</c:v>
                </c:pt>
                <c:pt idx="39">
                  <c:v>40.8085666666667</c:v>
                </c:pt>
                <c:pt idx="40">
                  <c:v>40.3907333333333</c:v>
                </c:pt>
                <c:pt idx="41">
                  <c:v>39.9455666666667</c:v>
                </c:pt>
                <c:pt idx="42">
                  <c:v>39.4774666666667</c:v>
                </c:pt>
                <c:pt idx="43">
                  <c:v>38.9909333333333</c:v>
                </c:pt>
                <c:pt idx="44">
                  <c:v>38.4904333333333</c:v>
                </c:pt>
                <c:pt idx="45">
                  <c:v>37.9797333333333</c:v>
                </c:pt>
                <c:pt idx="46">
                  <c:v>37.4624333333333</c:v>
                </c:pt>
                <c:pt idx="47">
                  <c:v>36.9418333333333</c:v>
                </c:pt>
                <c:pt idx="48">
                  <c:v>36.4209</c:v>
                </c:pt>
                <c:pt idx="49">
                  <c:v>35.9026666666667</c:v>
                </c:pt>
                <c:pt idx="50">
                  <c:v>35.3895333333333</c:v>
                </c:pt>
                <c:pt idx="51">
                  <c:v>34.8837333333333</c:v>
                </c:pt>
                <c:pt idx="52">
                  <c:v>34.3867666666667</c:v>
                </c:pt>
                <c:pt idx="53">
                  <c:v>33.9</c:v>
                </c:pt>
                <c:pt idx="54">
                  <c:v>33.4245666666667</c:v>
                </c:pt>
                <c:pt idx="55">
                  <c:v>32.9614666666667</c:v>
                </c:pt>
                <c:pt idx="56">
                  <c:v>32.5116666666667</c:v>
                </c:pt>
                <c:pt idx="57">
                  <c:v>32.0755</c:v>
                </c:pt>
                <c:pt idx="58">
                  <c:v>31.6531333333333</c:v>
                </c:pt>
                <c:pt idx="59">
                  <c:v>31.2447666666667</c:v>
                </c:pt>
                <c:pt idx="60">
                  <c:v>30.8505333333333</c:v>
                </c:pt>
                <c:pt idx="61">
                  <c:v>30.4705666666667</c:v>
                </c:pt>
                <c:pt idx="62">
                  <c:v>30.1046</c:v>
                </c:pt>
                <c:pt idx="63">
                  <c:v>29.7523333333333</c:v>
                </c:pt>
                <c:pt idx="64">
                  <c:v>29.4134666666667</c:v>
                </c:pt>
                <c:pt idx="65">
                  <c:v>29.0875</c:v>
                </c:pt>
                <c:pt idx="66">
                  <c:v>28.7739666666667</c:v>
                </c:pt>
                <c:pt idx="67">
                  <c:v>28.4722</c:v>
                </c:pt>
                <c:pt idx="68">
                  <c:v>28.1818</c:v>
                </c:pt>
                <c:pt idx="69">
                  <c:v>27.9026333333333</c:v>
                </c:pt>
                <c:pt idx="70">
                  <c:v>27.6345666666667</c:v>
                </c:pt>
                <c:pt idx="71">
                  <c:v>27.3774666666667</c:v>
                </c:pt>
                <c:pt idx="72">
                  <c:v>27.1308333333333</c:v>
                </c:pt>
                <c:pt idx="73">
                  <c:v>26.8945</c:v>
                </c:pt>
                <c:pt idx="74">
                  <c:v>26.6685</c:v>
                </c:pt>
                <c:pt idx="75">
                  <c:v>26.4529666666667</c:v>
                </c:pt>
                <c:pt idx="76">
                  <c:v>26.248</c:v>
                </c:pt>
                <c:pt idx="77">
                  <c:v>26.0531</c:v>
                </c:pt>
                <c:pt idx="78">
                  <c:v>25.8678333333333</c:v>
                </c:pt>
                <c:pt idx="79">
                  <c:v>25.6917</c:v>
                </c:pt>
                <c:pt idx="80">
                  <c:v>25.5240333333333</c:v>
                </c:pt>
                <c:pt idx="81">
                  <c:v>25.3643333333333</c:v>
                </c:pt>
                <c:pt idx="82">
                  <c:v>25.2118</c:v>
                </c:pt>
                <c:pt idx="83">
                  <c:v>25.0655666666667</c:v>
                </c:pt>
                <c:pt idx="84">
                  <c:v>24.9246666666667</c:v>
                </c:pt>
                <c:pt idx="85">
                  <c:v>24.7882</c:v>
                </c:pt>
                <c:pt idx="86">
                  <c:v>24.6552</c:v>
                </c:pt>
                <c:pt idx="87">
                  <c:v>24.5253333333333</c:v>
                </c:pt>
                <c:pt idx="88">
                  <c:v>24.3979333333333</c:v>
                </c:pt>
                <c:pt idx="89">
                  <c:v>24.2726666666667</c:v>
                </c:pt>
                <c:pt idx="90">
                  <c:v>24.1489333333333</c:v>
                </c:pt>
                <c:pt idx="91">
                  <c:v>24.0264</c:v>
                </c:pt>
                <c:pt idx="92">
                  <c:v>23.9053</c:v>
                </c:pt>
                <c:pt idx="93">
                  <c:v>23.7861</c:v>
                </c:pt>
                <c:pt idx="94">
                  <c:v>23.6692</c:v>
                </c:pt>
                <c:pt idx="95">
                  <c:v>23.5549666666667</c:v>
                </c:pt>
                <c:pt idx="96">
                  <c:v>23.4438</c:v>
                </c:pt>
                <c:pt idx="97">
                  <c:v>23.3361</c:v>
                </c:pt>
                <c:pt idx="98">
                  <c:v>23.2323333333333</c:v>
                </c:pt>
                <c:pt idx="99">
                  <c:v>23.1328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68.6824666666667</c:v>
                </c:pt>
                <c:pt idx="1">
                  <c:v>68.0846333333333</c:v>
                </c:pt>
                <c:pt idx="2">
                  <c:v>67.5082333333333</c:v>
                </c:pt>
                <c:pt idx="3">
                  <c:v>66.9524333333333</c:v>
                </c:pt>
                <c:pt idx="4">
                  <c:v>66.4164666666667</c:v>
                </c:pt>
                <c:pt idx="5">
                  <c:v>65.8995333333333</c:v>
                </c:pt>
                <c:pt idx="6">
                  <c:v>65.4008666666667</c:v>
                </c:pt>
                <c:pt idx="7">
                  <c:v>64.9196333333333</c:v>
                </c:pt>
                <c:pt idx="8">
                  <c:v>64.455</c:v>
                </c:pt>
                <c:pt idx="9">
                  <c:v>64.0064</c:v>
                </c:pt>
                <c:pt idx="10">
                  <c:v>63.5825666666667</c:v>
                </c:pt>
                <c:pt idx="11">
                  <c:v>63.2141</c:v>
                </c:pt>
                <c:pt idx="12">
                  <c:v>62.9344</c:v>
                </c:pt>
                <c:pt idx="13">
                  <c:v>62.7760666666667</c:v>
                </c:pt>
                <c:pt idx="14">
                  <c:v>62.7625</c:v>
                </c:pt>
                <c:pt idx="15">
                  <c:v>62.8697666666667</c:v>
                </c:pt>
                <c:pt idx="16">
                  <c:v>63.0513</c:v>
                </c:pt>
                <c:pt idx="17">
                  <c:v>63.2587666666667</c:v>
                </c:pt>
                <c:pt idx="18">
                  <c:v>63.4449333333333</c:v>
                </c:pt>
                <c:pt idx="19">
                  <c:v>63.6053333333333</c:v>
                </c:pt>
                <c:pt idx="20">
                  <c:v>63.7691</c:v>
                </c:pt>
                <c:pt idx="21">
                  <c:v>63.9666666666667</c:v>
                </c:pt>
                <c:pt idx="22">
                  <c:v>64.2281666666667</c:v>
                </c:pt>
                <c:pt idx="23">
                  <c:v>64.5593333333333</c:v>
                </c:pt>
                <c:pt idx="24">
                  <c:v>64.9226333333333</c:v>
                </c:pt>
                <c:pt idx="25">
                  <c:v>65.2768666666667</c:v>
                </c:pt>
                <c:pt idx="26">
                  <c:v>65.5809</c:v>
                </c:pt>
                <c:pt idx="27">
                  <c:v>65.7985666666667</c:v>
                </c:pt>
                <c:pt idx="28">
                  <c:v>65.9210666666667</c:v>
                </c:pt>
                <c:pt idx="29">
                  <c:v>65.9578333333333</c:v>
                </c:pt>
                <c:pt idx="30">
                  <c:v>65.9232</c:v>
                </c:pt>
                <c:pt idx="31">
                  <c:v>65.8313333333333</c:v>
                </c:pt>
                <c:pt idx="32">
                  <c:v>65.6905</c:v>
                </c:pt>
                <c:pt idx="33">
                  <c:v>65.5024</c:v>
                </c:pt>
                <c:pt idx="34">
                  <c:v>65.2622666666667</c:v>
                </c:pt>
                <c:pt idx="35">
                  <c:v>64.9645333333333</c:v>
                </c:pt>
                <c:pt idx="36">
                  <c:v>64.6069333333333</c:v>
                </c:pt>
                <c:pt idx="37">
                  <c:v>64.1948</c:v>
                </c:pt>
                <c:pt idx="38">
                  <c:v>63.7352666666667</c:v>
                </c:pt>
                <c:pt idx="39">
                  <c:v>63.2361333333333</c:v>
                </c:pt>
                <c:pt idx="40">
                  <c:v>62.7042333333333</c:v>
                </c:pt>
                <c:pt idx="41">
                  <c:v>62.1395</c:v>
                </c:pt>
                <c:pt idx="42">
                  <c:v>61.5402</c:v>
                </c:pt>
                <c:pt idx="43">
                  <c:v>60.9064333333333</c:v>
                </c:pt>
                <c:pt idx="44">
                  <c:v>60.2382666666667</c:v>
                </c:pt>
                <c:pt idx="45">
                  <c:v>59.5390333333333</c:v>
                </c:pt>
                <c:pt idx="46">
                  <c:v>58.8158</c:v>
                </c:pt>
                <c:pt idx="47">
                  <c:v>58.0751333333333</c:v>
                </c:pt>
                <c:pt idx="48">
                  <c:v>57.3233333333333</c:v>
                </c:pt>
                <c:pt idx="49">
                  <c:v>56.5664333333333</c:v>
                </c:pt>
                <c:pt idx="50">
                  <c:v>55.8109666666667</c:v>
                </c:pt>
                <c:pt idx="51">
                  <c:v>55.0635333333333</c:v>
                </c:pt>
                <c:pt idx="52">
                  <c:v>54.3302333333333</c:v>
                </c:pt>
                <c:pt idx="53">
                  <c:v>53.6164333333333</c:v>
                </c:pt>
                <c:pt idx="54">
                  <c:v>52.9229</c:v>
                </c:pt>
                <c:pt idx="55">
                  <c:v>52.2485333333333</c:v>
                </c:pt>
                <c:pt idx="56">
                  <c:v>51.5916</c:v>
                </c:pt>
                <c:pt idx="57">
                  <c:v>50.9501333333333</c:v>
                </c:pt>
                <c:pt idx="58">
                  <c:v>50.3223333333333</c:v>
                </c:pt>
                <c:pt idx="59">
                  <c:v>49.7069666666667</c:v>
                </c:pt>
                <c:pt idx="60">
                  <c:v>49.1023666666667</c:v>
                </c:pt>
                <c:pt idx="61">
                  <c:v>48.5055666666667</c:v>
                </c:pt>
                <c:pt idx="62">
                  <c:v>47.9133</c:v>
                </c:pt>
                <c:pt idx="63">
                  <c:v>47.3223666666667</c:v>
                </c:pt>
                <c:pt idx="64">
                  <c:v>46.7294666666667</c:v>
                </c:pt>
                <c:pt idx="65">
                  <c:v>46.1315333333333</c:v>
                </c:pt>
                <c:pt idx="66">
                  <c:v>45.5260666666667</c:v>
                </c:pt>
                <c:pt idx="67">
                  <c:v>44.9114333333333</c:v>
                </c:pt>
                <c:pt idx="68">
                  <c:v>44.2863666666667</c:v>
                </c:pt>
                <c:pt idx="69">
                  <c:v>43.6497666666667</c:v>
                </c:pt>
                <c:pt idx="70">
                  <c:v>43.0021</c:v>
                </c:pt>
                <c:pt idx="71">
                  <c:v>42.3445666666667</c:v>
                </c:pt>
                <c:pt idx="72">
                  <c:v>41.6785</c:v>
                </c:pt>
                <c:pt idx="73">
                  <c:v>41.0053333333333</c:v>
                </c:pt>
                <c:pt idx="74">
                  <c:v>40.3264</c:v>
                </c:pt>
                <c:pt idx="75">
                  <c:v>39.6430333333333</c:v>
                </c:pt>
                <c:pt idx="76">
                  <c:v>38.9564</c:v>
                </c:pt>
                <c:pt idx="77">
                  <c:v>38.2676666666667</c:v>
                </c:pt>
                <c:pt idx="78">
                  <c:v>37.5779</c:v>
                </c:pt>
                <c:pt idx="79">
                  <c:v>36.8882333333333</c:v>
                </c:pt>
                <c:pt idx="80">
                  <c:v>36.2003</c:v>
                </c:pt>
                <c:pt idx="81">
                  <c:v>35.5163333333333</c:v>
                </c:pt>
                <c:pt idx="82">
                  <c:v>34.8384</c:v>
                </c:pt>
                <c:pt idx="83">
                  <c:v>34.1686</c:v>
                </c:pt>
                <c:pt idx="84">
                  <c:v>33.5084666666667</c:v>
                </c:pt>
                <c:pt idx="85">
                  <c:v>32.8593</c:v>
                </c:pt>
                <c:pt idx="86">
                  <c:v>32.2219333333333</c:v>
                </c:pt>
                <c:pt idx="87">
                  <c:v>31.5973333333333</c:v>
                </c:pt>
                <c:pt idx="88">
                  <c:v>30.9865</c:v>
                </c:pt>
                <c:pt idx="89">
                  <c:v>30.3904666666667</c:v>
                </c:pt>
                <c:pt idx="90">
                  <c:v>29.8102</c:v>
                </c:pt>
                <c:pt idx="91">
                  <c:v>29.2465666666667</c:v>
                </c:pt>
                <c:pt idx="92">
                  <c:v>28.7001</c:v>
                </c:pt>
                <c:pt idx="93">
                  <c:v>28.1703666666667</c:v>
                </c:pt>
                <c:pt idx="94">
                  <c:v>27.6564333333333</c:v>
                </c:pt>
                <c:pt idx="95">
                  <c:v>27.1576333333333</c:v>
                </c:pt>
                <c:pt idx="96">
                  <c:v>26.6730666666667</c:v>
                </c:pt>
                <c:pt idx="97">
                  <c:v>26.2019666666667</c:v>
                </c:pt>
                <c:pt idx="98">
                  <c:v>25.7435333333333</c:v>
                </c:pt>
                <c:pt idx="99">
                  <c:v>25.2969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45.2365</c:v>
                </c:pt>
                <c:pt idx="1">
                  <c:v>44.8573666666667</c:v>
                </c:pt>
                <c:pt idx="2">
                  <c:v>44.5012</c:v>
                </c:pt>
                <c:pt idx="3">
                  <c:v>44.1690666666667</c:v>
                </c:pt>
                <c:pt idx="4">
                  <c:v>43.8621</c:v>
                </c:pt>
                <c:pt idx="5">
                  <c:v>43.5814666666667</c:v>
                </c:pt>
                <c:pt idx="6">
                  <c:v>43.3282</c:v>
                </c:pt>
                <c:pt idx="7">
                  <c:v>43.1035</c:v>
                </c:pt>
                <c:pt idx="8">
                  <c:v>42.9084666666667</c:v>
                </c:pt>
                <c:pt idx="9">
                  <c:v>42.7442</c:v>
                </c:pt>
                <c:pt idx="10">
                  <c:v>42.6118666666667</c:v>
                </c:pt>
                <c:pt idx="11">
                  <c:v>42.5121333333333</c:v>
                </c:pt>
                <c:pt idx="12">
                  <c:v>42.4436</c:v>
                </c:pt>
                <c:pt idx="13">
                  <c:v>42.4036333333333</c:v>
                </c:pt>
                <c:pt idx="14">
                  <c:v>42.3896</c:v>
                </c:pt>
                <c:pt idx="15">
                  <c:v>42.3988333333333</c:v>
                </c:pt>
                <c:pt idx="16">
                  <c:v>42.4284666666667</c:v>
                </c:pt>
                <c:pt idx="17">
                  <c:v>42.4744</c:v>
                </c:pt>
                <c:pt idx="18">
                  <c:v>42.5319</c:v>
                </c:pt>
                <c:pt idx="19">
                  <c:v>42.5961666666667</c:v>
                </c:pt>
                <c:pt idx="20">
                  <c:v>42.6624</c:v>
                </c:pt>
                <c:pt idx="21">
                  <c:v>42.7258333333333</c:v>
                </c:pt>
                <c:pt idx="22">
                  <c:v>42.7819333333333</c:v>
                </c:pt>
                <c:pt idx="23">
                  <c:v>42.8264666666667</c:v>
                </c:pt>
                <c:pt idx="24">
                  <c:v>42.8553</c:v>
                </c:pt>
                <c:pt idx="25">
                  <c:v>42.8642666666667</c:v>
                </c:pt>
                <c:pt idx="26">
                  <c:v>42.8494333333333</c:v>
                </c:pt>
                <c:pt idx="27">
                  <c:v>42.8076</c:v>
                </c:pt>
                <c:pt idx="28">
                  <c:v>42.7364</c:v>
                </c:pt>
                <c:pt idx="29">
                  <c:v>42.6337666666667</c:v>
                </c:pt>
                <c:pt idx="30">
                  <c:v>42.4977333333333</c:v>
                </c:pt>
                <c:pt idx="31">
                  <c:v>42.3264333333333</c:v>
                </c:pt>
                <c:pt idx="32">
                  <c:v>42.1188333333333</c:v>
                </c:pt>
                <c:pt idx="33">
                  <c:v>41.8744</c:v>
                </c:pt>
                <c:pt idx="34">
                  <c:v>41.5930666666667</c:v>
                </c:pt>
                <c:pt idx="35">
                  <c:v>41.2748666666667</c:v>
                </c:pt>
                <c:pt idx="36">
                  <c:v>40.9199666666667</c:v>
                </c:pt>
                <c:pt idx="37">
                  <c:v>40.5293</c:v>
                </c:pt>
                <c:pt idx="38">
                  <c:v>40.1041</c:v>
                </c:pt>
                <c:pt idx="39">
                  <c:v>39.6458333333333</c:v>
                </c:pt>
                <c:pt idx="40">
                  <c:v>39.1560333333333</c:v>
                </c:pt>
                <c:pt idx="41">
                  <c:v>38.6363333333333</c:v>
                </c:pt>
                <c:pt idx="42">
                  <c:v>38.0889666666667</c:v>
                </c:pt>
                <c:pt idx="43">
                  <c:v>37.5162666666667</c:v>
                </c:pt>
                <c:pt idx="44">
                  <c:v>36.9206333333333</c:v>
                </c:pt>
                <c:pt idx="45">
                  <c:v>36.3042666666667</c:v>
                </c:pt>
                <c:pt idx="46">
                  <c:v>35.6696</c:v>
                </c:pt>
                <c:pt idx="47">
                  <c:v>35.0191333333333</c:v>
                </c:pt>
                <c:pt idx="48">
                  <c:v>34.3554</c:v>
                </c:pt>
                <c:pt idx="49">
                  <c:v>33.6809</c:v>
                </c:pt>
                <c:pt idx="50">
                  <c:v>32.9980333333333</c:v>
                </c:pt>
                <c:pt idx="51">
                  <c:v>32.309</c:v>
                </c:pt>
                <c:pt idx="52">
                  <c:v>31.6158333333333</c:v>
                </c:pt>
                <c:pt idx="53">
                  <c:v>30.9204666666667</c:v>
                </c:pt>
                <c:pt idx="54">
                  <c:v>30.2245666666667</c:v>
                </c:pt>
                <c:pt idx="55">
                  <c:v>29.5299</c:v>
                </c:pt>
                <c:pt idx="56">
                  <c:v>28.8378666666667</c:v>
                </c:pt>
                <c:pt idx="57">
                  <c:v>28.1493333333333</c:v>
                </c:pt>
                <c:pt idx="58">
                  <c:v>27.4651333333333</c:v>
                </c:pt>
                <c:pt idx="59">
                  <c:v>26.7859333333333</c:v>
                </c:pt>
                <c:pt idx="60">
                  <c:v>26.1120333333333</c:v>
                </c:pt>
                <c:pt idx="61">
                  <c:v>25.4437333333333</c:v>
                </c:pt>
                <c:pt idx="62">
                  <c:v>24.7809</c:v>
                </c:pt>
                <c:pt idx="63">
                  <c:v>24.1232333333333</c:v>
                </c:pt>
                <c:pt idx="64">
                  <c:v>23.4705666666667</c:v>
                </c:pt>
                <c:pt idx="65">
                  <c:v>22.8222666666667</c:v>
                </c:pt>
                <c:pt idx="66">
                  <c:v>22.1778666666667</c:v>
                </c:pt>
                <c:pt idx="67">
                  <c:v>21.5365333333333</c:v>
                </c:pt>
                <c:pt idx="68">
                  <c:v>20.8976666666667</c:v>
                </c:pt>
                <c:pt idx="69">
                  <c:v>20.2604</c:v>
                </c:pt>
                <c:pt idx="70">
                  <c:v>19.6241</c:v>
                </c:pt>
                <c:pt idx="71">
                  <c:v>18.9879666666667</c:v>
                </c:pt>
                <c:pt idx="72">
                  <c:v>18.3513333333333</c:v>
                </c:pt>
                <c:pt idx="73">
                  <c:v>17.7134333333333</c:v>
                </c:pt>
                <c:pt idx="74">
                  <c:v>17.0735</c:v>
                </c:pt>
                <c:pt idx="75">
                  <c:v>16.4309666666667</c:v>
                </c:pt>
                <c:pt idx="76">
                  <c:v>15.7853333333333</c:v>
                </c:pt>
                <c:pt idx="77">
                  <c:v>15.1362</c:v>
                </c:pt>
                <c:pt idx="78">
                  <c:v>14.4833</c:v>
                </c:pt>
                <c:pt idx="79">
                  <c:v>13.8262666666667</c:v>
                </c:pt>
                <c:pt idx="80">
                  <c:v>13.1648666666667</c:v>
                </c:pt>
                <c:pt idx="81">
                  <c:v>12.499</c:v>
                </c:pt>
                <c:pt idx="82">
                  <c:v>11.8290333333333</c:v>
                </c:pt>
                <c:pt idx="83">
                  <c:v>11.1552333333333</c:v>
                </c:pt>
                <c:pt idx="84">
                  <c:v>10.4779</c:v>
                </c:pt>
                <c:pt idx="85">
                  <c:v>9.7974</c:v>
                </c:pt>
                <c:pt idx="86">
                  <c:v>9.11436666666667</c:v>
                </c:pt>
                <c:pt idx="87">
                  <c:v>8.42976666666667</c:v>
                </c:pt>
                <c:pt idx="88">
                  <c:v>7.74453333333333</c:v>
                </c:pt>
                <c:pt idx="89">
                  <c:v>7.0599</c:v>
                </c:pt>
                <c:pt idx="90">
                  <c:v>6.3768</c:v>
                </c:pt>
                <c:pt idx="91">
                  <c:v>5.69646666666667</c:v>
                </c:pt>
                <c:pt idx="92">
                  <c:v>5.02056666666667</c:v>
                </c:pt>
                <c:pt idx="93">
                  <c:v>4.3507</c:v>
                </c:pt>
                <c:pt idx="94">
                  <c:v>3.68853333333333</c:v>
                </c:pt>
                <c:pt idx="95">
                  <c:v>3.03563333333333</c:v>
                </c:pt>
                <c:pt idx="96">
                  <c:v>2.39376666666667</c:v>
                </c:pt>
                <c:pt idx="97">
                  <c:v>1.76453333333333</c:v>
                </c:pt>
                <c:pt idx="98">
                  <c:v>1.14946666666667</c:v>
                </c:pt>
                <c:pt idx="99">
                  <c:v>0.55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69.2534</c:v>
                </c:pt>
                <c:pt idx="1">
                  <c:v>68.6817666666667</c:v>
                </c:pt>
                <c:pt idx="2">
                  <c:v>68.1024666666667</c:v>
                </c:pt>
                <c:pt idx="3">
                  <c:v>67.5222333333333</c:v>
                </c:pt>
                <c:pt idx="4">
                  <c:v>66.9478666666667</c:v>
                </c:pt>
                <c:pt idx="5">
                  <c:v>66.3862</c:v>
                </c:pt>
                <c:pt idx="6">
                  <c:v>65.8439333333333</c:v>
                </c:pt>
                <c:pt idx="7">
                  <c:v>65.3279</c:v>
                </c:pt>
                <c:pt idx="8">
                  <c:v>64.8448666666667</c:v>
                </c:pt>
                <c:pt idx="9">
                  <c:v>64.4016333333333</c:v>
                </c:pt>
                <c:pt idx="10">
                  <c:v>64.0048</c:v>
                </c:pt>
                <c:pt idx="11">
                  <c:v>63.6557333333333</c:v>
                </c:pt>
                <c:pt idx="12">
                  <c:v>63.3504666666667</c:v>
                </c:pt>
                <c:pt idx="13">
                  <c:v>63.0845666666667</c:v>
                </c:pt>
                <c:pt idx="14">
                  <c:v>62.8530666666667</c:v>
                </c:pt>
                <c:pt idx="15">
                  <c:v>62.6514</c:v>
                </c:pt>
                <c:pt idx="16">
                  <c:v>62.4787333333333</c:v>
                </c:pt>
                <c:pt idx="17">
                  <c:v>62.3362</c:v>
                </c:pt>
                <c:pt idx="18">
                  <c:v>62.2250333333333</c:v>
                </c:pt>
                <c:pt idx="19">
                  <c:v>62.1458</c:v>
                </c:pt>
                <c:pt idx="20">
                  <c:v>62.0970333333333</c:v>
                </c:pt>
                <c:pt idx="21">
                  <c:v>62.0715333333333</c:v>
                </c:pt>
                <c:pt idx="22">
                  <c:v>62.0602666666667</c:v>
                </c:pt>
                <c:pt idx="23">
                  <c:v>62.0544333333333</c:v>
                </c:pt>
                <c:pt idx="24">
                  <c:v>62.0450333333333</c:v>
                </c:pt>
                <c:pt idx="25">
                  <c:v>62.0253333333333</c:v>
                </c:pt>
                <c:pt idx="26">
                  <c:v>61.9931</c:v>
                </c:pt>
                <c:pt idx="27">
                  <c:v>61.9467333333333</c:v>
                </c:pt>
                <c:pt idx="28">
                  <c:v>61.8847333333333</c:v>
                </c:pt>
                <c:pt idx="29">
                  <c:v>61.8054666666667</c:v>
                </c:pt>
                <c:pt idx="30">
                  <c:v>61.7068333333333</c:v>
                </c:pt>
                <c:pt idx="31">
                  <c:v>61.5854</c:v>
                </c:pt>
                <c:pt idx="32">
                  <c:v>61.4373666666667</c:v>
                </c:pt>
                <c:pt idx="33">
                  <c:v>61.2589</c:v>
                </c:pt>
                <c:pt idx="34">
                  <c:v>61.0465666666667</c:v>
                </c:pt>
                <c:pt idx="35">
                  <c:v>60.8012333333333</c:v>
                </c:pt>
                <c:pt idx="36">
                  <c:v>60.5265333333333</c:v>
                </c:pt>
                <c:pt idx="37">
                  <c:v>60.2274666666667</c:v>
                </c:pt>
                <c:pt idx="38">
                  <c:v>59.9097666666667</c:v>
                </c:pt>
                <c:pt idx="39">
                  <c:v>59.5783</c:v>
                </c:pt>
                <c:pt idx="40">
                  <c:v>59.2343333333333</c:v>
                </c:pt>
                <c:pt idx="41">
                  <c:v>58.8777333333333</c:v>
                </c:pt>
                <c:pt idx="42">
                  <c:v>58.5085666666667</c:v>
                </c:pt>
                <c:pt idx="43">
                  <c:v>58.1278</c:v>
                </c:pt>
                <c:pt idx="44">
                  <c:v>57.7367666666667</c:v>
                </c:pt>
                <c:pt idx="45">
                  <c:v>57.3367</c:v>
                </c:pt>
                <c:pt idx="46">
                  <c:v>56.9288</c:v>
                </c:pt>
                <c:pt idx="47">
                  <c:v>56.5141666666667</c:v>
                </c:pt>
                <c:pt idx="48">
                  <c:v>56.0939333333333</c:v>
                </c:pt>
                <c:pt idx="49">
                  <c:v>55.6687666666667</c:v>
                </c:pt>
                <c:pt idx="50">
                  <c:v>55.2392666666667</c:v>
                </c:pt>
                <c:pt idx="51">
                  <c:v>54.8060666666667</c:v>
                </c:pt>
                <c:pt idx="52">
                  <c:v>54.3698666666667</c:v>
                </c:pt>
                <c:pt idx="53">
                  <c:v>53.9313</c:v>
                </c:pt>
                <c:pt idx="54">
                  <c:v>53.491</c:v>
                </c:pt>
                <c:pt idx="55">
                  <c:v>53.0488</c:v>
                </c:pt>
                <c:pt idx="56">
                  <c:v>52.6042666666667</c:v>
                </c:pt>
                <c:pt idx="57">
                  <c:v>52.1569666666667</c:v>
                </c:pt>
                <c:pt idx="58">
                  <c:v>51.7066333333333</c:v>
                </c:pt>
                <c:pt idx="59">
                  <c:v>51.2534666666667</c:v>
                </c:pt>
                <c:pt idx="60">
                  <c:v>50.7979666666667</c:v>
                </c:pt>
                <c:pt idx="61">
                  <c:v>50.3407</c:v>
                </c:pt>
                <c:pt idx="62">
                  <c:v>49.8820666666667</c:v>
                </c:pt>
                <c:pt idx="63">
                  <c:v>49.4220333333333</c:v>
                </c:pt>
                <c:pt idx="64">
                  <c:v>48.9586333333333</c:v>
                </c:pt>
                <c:pt idx="65">
                  <c:v>48.4895333333333</c:v>
                </c:pt>
                <c:pt idx="66">
                  <c:v>48.0125666666667</c:v>
                </c:pt>
                <c:pt idx="67">
                  <c:v>47.5258</c:v>
                </c:pt>
                <c:pt idx="68">
                  <c:v>47.0276666666667</c:v>
                </c:pt>
                <c:pt idx="69">
                  <c:v>46.5167333333333</c:v>
                </c:pt>
                <c:pt idx="70">
                  <c:v>45.9917666666667</c:v>
                </c:pt>
                <c:pt idx="71">
                  <c:v>45.4515666666667</c:v>
                </c:pt>
                <c:pt idx="72">
                  <c:v>44.8947</c:v>
                </c:pt>
                <c:pt idx="73">
                  <c:v>44.3222</c:v>
                </c:pt>
                <c:pt idx="74">
                  <c:v>43.7370333333333</c:v>
                </c:pt>
                <c:pt idx="75">
                  <c:v>43.1421666666667</c:v>
                </c:pt>
                <c:pt idx="76">
                  <c:v>42.5406666666667</c:v>
                </c:pt>
                <c:pt idx="77">
                  <c:v>41.9352</c:v>
                </c:pt>
                <c:pt idx="78">
                  <c:v>41.3265</c:v>
                </c:pt>
                <c:pt idx="79">
                  <c:v>40.7143</c:v>
                </c:pt>
                <c:pt idx="80">
                  <c:v>40.0984333333333</c:v>
                </c:pt>
                <c:pt idx="81">
                  <c:v>39.4786333333333</c:v>
                </c:pt>
                <c:pt idx="82">
                  <c:v>38.8550333333333</c:v>
                </c:pt>
                <c:pt idx="83">
                  <c:v>38.2288333333333</c:v>
                </c:pt>
                <c:pt idx="84">
                  <c:v>37.6020333333333</c:v>
                </c:pt>
                <c:pt idx="85">
                  <c:v>36.9768666666667</c:v>
                </c:pt>
                <c:pt idx="86">
                  <c:v>36.3556333333333</c:v>
                </c:pt>
                <c:pt idx="87">
                  <c:v>35.7403</c:v>
                </c:pt>
                <c:pt idx="88">
                  <c:v>35.1325</c:v>
                </c:pt>
                <c:pt idx="89">
                  <c:v>34.5337333333333</c:v>
                </c:pt>
                <c:pt idx="90">
                  <c:v>33.9455333333333</c:v>
                </c:pt>
                <c:pt idx="91">
                  <c:v>33.3695</c:v>
                </c:pt>
                <c:pt idx="92">
                  <c:v>32.8069666666667</c:v>
                </c:pt>
                <c:pt idx="93">
                  <c:v>32.2592</c:v>
                </c:pt>
                <c:pt idx="94">
                  <c:v>31.7274</c:v>
                </c:pt>
                <c:pt idx="95">
                  <c:v>31.2128666666667</c:v>
                </c:pt>
                <c:pt idx="96">
                  <c:v>30.7168</c:v>
                </c:pt>
                <c:pt idx="97">
                  <c:v>30.2403666666667</c:v>
                </c:pt>
                <c:pt idx="98">
                  <c:v>29.7849333333333</c:v>
                </c:pt>
                <c:pt idx="99">
                  <c:v>29.3516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58.0603333333333</c:v>
                </c:pt>
                <c:pt idx="1">
                  <c:v>57.5763666666667</c:v>
                </c:pt>
                <c:pt idx="2">
                  <c:v>57.0903666666667</c:v>
                </c:pt>
                <c:pt idx="3">
                  <c:v>56.6059333333333</c:v>
                </c:pt>
                <c:pt idx="4">
                  <c:v>56.1267333333333</c:v>
                </c:pt>
                <c:pt idx="5">
                  <c:v>55.6564666666667</c:v>
                </c:pt>
                <c:pt idx="6">
                  <c:v>55.1987333333333</c:v>
                </c:pt>
                <c:pt idx="7">
                  <c:v>54.7573</c:v>
                </c:pt>
                <c:pt idx="8">
                  <c:v>54.3357</c:v>
                </c:pt>
                <c:pt idx="9">
                  <c:v>53.9376666666667</c:v>
                </c:pt>
                <c:pt idx="10">
                  <c:v>53.5668333333333</c:v>
                </c:pt>
                <c:pt idx="11">
                  <c:v>53.2265666666667</c:v>
                </c:pt>
                <c:pt idx="12">
                  <c:v>52.9188333333333</c:v>
                </c:pt>
                <c:pt idx="13">
                  <c:v>52.6452</c:v>
                </c:pt>
                <c:pt idx="14">
                  <c:v>52.4059666666667</c:v>
                </c:pt>
                <c:pt idx="15">
                  <c:v>52.2006666666667</c:v>
                </c:pt>
                <c:pt idx="16">
                  <c:v>52.0286</c:v>
                </c:pt>
                <c:pt idx="17">
                  <c:v>51.8883666666667</c:v>
                </c:pt>
                <c:pt idx="18">
                  <c:v>51.7781666666667</c:v>
                </c:pt>
                <c:pt idx="19">
                  <c:v>51.6957</c:v>
                </c:pt>
                <c:pt idx="20">
                  <c:v>51.6375666666667</c:v>
                </c:pt>
                <c:pt idx="21">
                  <c:v>51.5998</c:v>
                </c:pt>
                <c:pt idx="22">
                  <c:v>51.5772</c:v>
                </c:pt>
                <c:pt idx="23">
                  <c:v>51.5640333333333</c:v>
                </c:pt>
                <c:pt idx="24">
                  <c:v>51.5547333333333</c:v>
                </c:pt>
                <c:pt idx="25">
                  <c:v>51.5433333333333</c:v>
                </c:pt>
                <c:pt idx="26">
                  <c:v>51.5239</c:v>
                </c:pt>
                <c:pt idx="27">
                  <c:v>51.4918666666667</c:v>
                </c:pt>
                <c:pt idx="28">
                  <c:v>51.443</c:v>
                </c:pt>
                <c:pt idx="29">
                  <c:v>51.3728666666667</c:v>
                </c:pt>
                <c:pt idx="30">
                  <c:v>51.2773333333333</c:v>
                </c:pt>
                <c:pt idx="31">
                  <c:v>51.1531333333333</c:v>
                </c:pt>
                <c:pt idx="32">
                  <c:v>50.9998</c:v>
                </c:pt>
                <c:pt idx="33">
                  <c:v>50.8178333333333</c:v>
                </c:pt>
                <c:pt idx="34">
                  <c:v>50.6079666666667</c:v>
                </c:pt>
                <c:pt idx="35">
                  <c:v>50.3707666666667</c:v>
                </c:pt>
                <c:pt idx="36">
                  <c:v>50.1072</c:v>
                </c:pt>
                <c:pt idx="37">
                  <c:v>49.8196</c:v>
                </c:pt>
                <c:pt idx="38">
                  <c:v>49.5110666666667</c:v>
                </c:pt>
                <c:pt idx="39">
                  <c:v>49.185</c:v>
                </c:pt>
                <c:pt idx="40">
                  <c:v>48.8454333333333</c:v>
                </c:pt>
                <c:pt idx="41">
                  <c:v>48.496</c:v>
                </c:pt>
                <c:pt idx="42">
                  <c:v>48.1390666666667</c:v>
                </c:pt>
                <c:pt idx="43">
                  <c:v>47.7770666666667</c:v>
                </c:pt>
                <c:pt idx="44">
                  <c:v>47.4125</c:v>
                </c:pt>
                <c:pt idx="45">
                  <c:v>47.0478</c:v>
                </c:pt>
                <c:pt idx="46">
                  <c:v>46.6845</c:v>
                </c:pt>
                <c:pt idx="47">
                  <c:v>46.3228666666667</c:v>
                </c:pt>
                <c:pt idx="48">
                  <c:v>45.9626666666667</c:v>
                </c:pt>
                <c:pt idx="49">
                  <c:v>45.6032666666667</c:v>
                </c:pt>
                <c:pt idx="50">
                  <c:v>45.2439</c:v>
                </c:pt>
                <c:pt idx="51">
                  <c:v>44.8840666666667</c:v>
                </c:pt>
                <c:pt idx="52">
                  <c:v>44.5244666666667</c:v>
                </c:pt>
                <c:pt idx="53">
                  <c:v>44.1663</c:v>
                </c:pt>
                <c:pt idx="54">
                  <c:v>43.8104333333333</c:v>
                </c:pt>
                <c:pt idx="55">
                  <c:v>43.4574</c:v>
                </c:pt>
                <c:pt idx="56">
                  <c:v>43.1075</c:v>
                </c:pt>
                <c:pt idx="57">
                  <c:v>42.7607333333333</c:v>
                </c:pt>
                <c:pt idx="58">
                  <c:v>42.4173</c:v>
                </c:pt>
                <c:pt idx="59">
                  <c:v>42.0775666666667</c:v>
                </c:pt>
                <c:pt idx="60">
                  <c:v>41.7418666666667</c:v>
                </c:pt>
                <c:pt idx="61">
                  <c:v>41.4102666666667</c:v>
                </c:pt>
                <c:pt idx="62">
                  <c:v>41.0827</c:v>
                </c:pt>
                <c:pt idx="63">
                  <c:v>40.7588666666667</c:v>
                </c:pt>
                <c:pt idx="64">
                  <c:v>40.4384333333333</c:v>
                </c:pt>
                <c:pt idx="65">
                  <c:v>40.1208666666667</c:v>
                </c:pt>
                <c:pt idx="66">
                  <c:v>39.8055333333333</c:v>
                </c:pt>
                <c:pt idx="67">
                  <c:v>39.4916666666667</c:v>
                </c:pt>
                <c:pt idx="68">
                  <c:v>39.1784666666667</c:v>
                </c:pt>
                <c:pt idx="69">
                  <c:v>38.8651</c:v>
                </c:pt>
                <c:pt idx="70">
                  <c:v>38.5507</c:v>
                </c:pt>
                <c:pt idx="71">
                  <c:v>38.2341</c:v>
                </c:pt>
                <c:pt idx="72">
                  <c:v>37.9142333333333</c:v>
                </c:pt>
                <c:pt idx="73">
                  <c:v>37.5900666666667</c:v>
                </c:pt>
                <c:pt idx="74">
                  <c:v>37.2604666666667</c:v>
                </c:pt>
                <c:pt idx="75">
                  <c:v>36.9244</c:v>
                </c:pt>
                <c:pt idx="76">
                  <c:v>36.5808333333333</c:v>
                </c:pt>
                <c:pt idx="77">
                  <c:v>36.2297666666667</c:v>
                </c:pt>
                <c:pt idx="78">
                  <c:v>35.8711666666667</c:v>
                </c:pt>
                <c:pt idx="79">
                  <c:v>35.5052</c:v>
                </c:pt>
                <c:pt idx="80">
                  <c:v>35.132</c:v>
                </c:pt>
                <c:pt idx="81">
                  <c:v>34.7517</c:v>
                </c:pt>
                <c:pt idx="82">
                  <c:v>34.365</c:v>
                </c:pt>
                <c:pt idx="83">
                  <c:v>33.9728</c:v>
                </c:pt>
                <c:pt idx="84">
                  <c:v>33.5763333333333</c:v>
                </c:pt>
                <c:pt idx="85">
                  <c:v>33.1769</c:v>
                </c:pt>
                <c:pt idx="86">
                  <c:v>32.7756666666667</c:v>
                </c:pt>
                <c:pt idx="87">
                  <c:v>32.3735</c:v>
                </c:pt>
                <c:pt idx="88">
                  <c:v>31.9711333333333</c:v>
                </c:pt>
                <c:pt idx="89">
                  <c:v>31.5695</c:v>
                </c:pt>
                <c:pt idx="90">
                  <c:v>31.1695333333333</c:v>
                </c:pt>
                <c:pt idx="91">
                  <c:v>30.7723666666667</c:v>
                </c:pt>
                <c:pt idx="92">
                  <c:v>30.3786</c:v>
                </c:pt>
                <c:pt idx="93">
                  <c:v>29.9886333333333</c:v>
                </c:pt>
                <c:pt idx="94">
                  <c:v>29.6030666666667</c:v>
                </c:pt>
                <c:pt idx="95">
                  <c:v>29.2223666666667</c:v>
                </c:pt>
                <c:pt idx="96">
                  <c:v>28.8469666666667</c:v>
                </c:pt>
                <c:pt idx="97">
                  <c:v>28.4774666666667</c:v>
                </c:pt>
                <c:pt idx="98">
                  <c:v>28.1143333333333</c:v>
                </c:pt>
                <c:pt idx="99">
                  <c:v>27.7580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3.9198333333333</c:v>
                </c:pt>
                <c:pt idx="1">
                  <c:v>63.3332333333333</c:v>
                </c:pt>
                <c:pt idx="2">
                  <c:v>62.7476333333333</c:v>
                </c:pt>
                <c:pt idx="3">
                  <c:v>62.1779666666667</c:v>
                </c:pt>
                <c:pt idx="4">
                  <c:v>61.6392333333333</c:v>
                </c:pt>
                <c:pt idx="5">
                  <c:v>61.1463</c:v>
                </c:pt>
                <c:pt idx="6">
                  <c:v>60.7143333333333</c:v>
                </c:pt>
                <c:pt idx="7">
                  <c:v>60.3601</c:v>
                </c:pt>
                <c:pt idx="8">
                  <c:v>60.0996</c:v>
                </c:pt>
                <c:pt idx="9">
                  <c:v>59.9460666666667</c:v>
                </c:pt>
                <c:pt idx="10">
                  <c:v>59.9054333333333</c:v>
                </c:pt>
                <c:pt idx="11">
                  <c:v>59.9731</c:v>
                </c:pt>
                <c:pt idx="12">
                  <c:v>60.1393333333333</c:v>
                </c:pt>
                <c:pt idx="13">
                  <c:v>60.3798333333333</c:v>
                </c:pt>
                <c:pt idx="14">
                  <c:v>60.6612666666667</c:v>
                </c:pt>
                <c:pt idx="15">
                  <c:v>60.9533</c:v>
                </c:pt>
                <c:pt idx="16">
                  <c:v>61.2312666666667</c:v>
                </c:pt>
                <c:pt idx="17">
                  <c:v>61.4744333333333</c:v>
                </c:pt>
                <c:pt idx="18">
                  <c:v>61.6692333333333</c:v>
                </c:pt>
                <c:pt idx="19">
                  <c:v>61.8166333333333</c:v>
                </c:pt>
                <c:pt idx="20">
                  <c:v>61.9229333333333</c:v>
                </c:pt>
                <c:pt idx="21">
                  <c:v>61.9917</c:v>
                </c:pt>
                <c:pt idx="22">
                  <c:v>62.0223</c:v>
                </c:pt>
                <c:pt idx="23">
                  <c:v>62.0136</c:v>
                </c:pt>
                <c:pt idx="24">
                  <c:v>61.9660333333333</c:v>
                </c:pt>
                <c:pt idx="25">
                  <c:v>61.8763333333333</c:v>
                </c:pt>
                <c:pt idx="26">
                  <c:v>61.7423</c:v>
                </c:pt>
                <c:pt idx="27">
                  <c:v>61.5693666666667</c:v>
                </c:pt>
                <c:pt idx="28">
                  <c:v>61.3678</c:v>
                </c:pt>
                <c:pt idx="29">
                  <c:v>61.1486</c:v>
                </c:pt>
                <c:pt idx="30">
                  <c:v>60.923</c:v>
                </c:pt>
                <c:pt idx="31">
                  <c:v>60.7005666666667</c:v>
                </c:pt>
                <c:pt idx="32">
                  <c:v>60.4884666666667</c:v>
                </c:pt>
                <c:pt idx="33">
                  <c:v>60.2878333333333</c:v>
                </c:pt>
                <c:pt idx="34">
                  <c:v>60.0947333333333</c:v>
                </c:pt>
                <c:pt idx="35">
                  <c:v>59.9023333333333</c:v>
                </c:pt>
                <c:pt idx="36">
                  <c:v>59.6989333333333</c:v>
                </c:pt>
                <c:pt idx="37">
                  <c:v>59.4711333333333</c:v>
                </c:pt>
                <c:pt idx="38">
                  <c:v>59.204</c:v>
                </c:pt>
                <c:pt idx="39">
                  <c:v>58.8843</c:v>
                </c:pt>
                <c:pt idx="40">
                  <c:v>58.5008</c:v>
                </c:pt>
                <c:pt idx="41">
                  <c:v>58.0452</c:v>
                </c:pt>
                <c:pt idx="42">
                  <c:v>57.5152666666667</c:v>
                </c:pt>
                <c:pt idx="43">
                  <c:v>56.9113333333333</c:v>
                </c:pt>
                <c:pt idx="44">
                  <c:v>56.2379666666667</c:v>
                </c:pt>
                <c:pt idx="45">
                  <c:v>55.5033333333333</c:v>
                </c:pt>
                <c:pt idx="46">
                  <c:v>54.7167</c:v>
                </c:pt>
                <c:pt idx="47">
                  <c:v>53.8880666666667</c:v>
                </c:pt>
                <c:pt idx="48">
                  <c:v>53.0276333333333</c:v>
                </c:pt>
                <c:pt idx="49">
                  <c:v>52.1472666666667</c:v>
                </c:pt>
                <c:pt idx="50">
                  <c:v>51.2565666666667</c:v>
                </c:pt>
                <c:pt idx="51">
                  <c:v>50.3632333333333</c:v>
                </c:pt>
                <c:pt idx="52">
                  <c:v>49.4775666666667</c:v>
                </c:pt>
                <c:pt idx="53">
                  <c:v>48.6066333333333</c:v>
                </c:pt>
                <c:pt idx="54">
                  <c:v>47.7534333333333</c:v>
                </c:pt>
                <c:pt idx="55">
                  <c:v>46.9200666666667</c:v>
                </c:pt>
                <c:pt idx="56">
                  <c:v>46.1055666666667</c:v>
                </c:pt>
                <c:pt idx="57">
                  <c:v>45.3053666666667</c:v>
                </c:pt>
                <c:pt idx="58">
                  <c:v>44.5130666666667</c:v>
                </c:pt>
                <c:pt idx="59">
                  <c:v>43.7196666666667</c:v>
                </c:pt>
                <c:pt idx="60">
                  <c:v>42.9144666666667</c:v>
                </c:pt>
                <c:pt idx="61">
                  <c:v>42.0877</c:v>
                </c:pt>
                <c:pt idx="62">
                  <c:v>41.2364666666667</c:v>
                </c:pt>
                <c:pt idx="63">
                  <c:v>40.3583333333333</c:v>
                </c:pt>
                <c:pt idx="64">
                  <c:v>39.4540333333333</c:v>
                </c:pt>
                <c:pt idx="65">
                  <c:v>38.5332</c:v>
                </c:pt>
                <c:pt idx="66">
                  <c:v>37.6069</c:v>
                </c:pt>
                <c:pt idx="67">
                  <c:v>36.6842333333333</c:v>
                </c:pt>
                <c:pt idx="68">
                  <c:v>35.7719666666667</c:v>
                </c:pt>
                <c:pt idx="69">
                  <c:v>34.8779</c:v>
                </c:pt>
                <c:pt idx="70">
                  <c:v>34.0058</c:v>
                </c:pt>
                <c:pt idx="71">
                  <c:v>33.1550333333333</c:v>
                </c:pt>
                <c:pt idx="72">
                  <c:v>32.3252333333333</c:v>
                </c:pt>
                <c:pt idx="73">
                  <c:v>31.5138666666667</c:v>
                </c:pt>
                <c:pt idx="74">
                  <c:v>30.7155666666667</c:v>
                </c:pt>
                <c:pt idx="75">
                  <c:v>29.9242666666667</c:v>
                </c:pt>
                <c:pt idx="76">
                  <c:v>29.1343333333333</c:v>
                </c:pt>
                <c:pt idx="77">
                  <c:v>28.3389666666667</c:v>
                </c:pt>
                <c:pt idx="78">
                  <c:v>27.5311</c:v>
                </c:pt>
                <c:pt idx="79">
                  <c:v>26.7058333333333</c:v>
                </c:pt>
                <c:pt idx="80">
                  <c:v>25.8592333333333</c:v>
                </c:pt>
                <c:pt idx="81">
                  <c:v>24.9877333333333</c:v>
                </c:pt>
                <c:pt idx="82">
                  <c:v>24.0898666666667</c:v>
                </c:pt>
                <c:pt idx="83">
                  <c:v>23.1659333333333</c:v>
                </c:pt>
                <c:pt idx="84">
                  <c:v>22.2166</c:v>
                </c:pt>
                <c:pt idx="85">
                  <c:v>21.2441333333333</c:v>
                </c:pt>
                <c:pt idx="86">
                  <c:v>20.2514333333333</c:v>
                </c:pt>
                <c:pt idx="87">
                  <c:v>19.2418333333333</c:v>
                </c:pt>
                <c:pt idx="88">
                  <c:v>18.2191333333333</c:v>
                </c:pt>
                <c:pt idx="89">
                  <c:v>17.1863</c:v>
                </c:pt>
                <c:pt idx="90">
                  <c:v>16.1466666666667</c:v>
                </c:pt>
                <c:pt idx="91">
                  <c:v>15.1044</c:v>
                </c:pt>
                <c:pt idx="92">
                  <c:v>14.0643</c:v>
                </c:pt>
                <c:pt idx="93">
                  <c:v>13.0325666666667</c:v>
                </c:pt>
                <c:pt idx="94">
                  <c:v>12.0173</c:v>
                </c:pt>
                <c:pt idx="95">
                  <c:v>11.0274</c:v>
                </c:pt>
                <c:pt idx="96">
                  <c:v>10.0708666666667</c:v>
                </c:pt>
                <c:pt idx="97">
                  <c:v>9.15466666666667</c:v>
                </c:pt>
                <c:pt idx="98">
                  <c:v>8.2857</c:v>
                </c:pt>
                <c:pt idx="99">
                  <c:v>7.4709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45.0744666666667</c:v>
                </c:pt>
                <c:pt idx="1">
                  <c:v>44.5503</c:v>
                </c:pt>
                <c:pt idx="2">
                  <c:v>44.0384</c:v>
                </c:pt>
                <c:pt idx="3">
                  <c:v>43.5444333333333</c:v>
                </c:pt>
                <c:pt idx="4">
                  <c:v>43.0739333333333</c:v>
                </c:pt>
                <c:pt idx="5">
                  <c:v>42.6325666666667</c:v>
                </c:pt>
                <c:pt idx="6">
                  <c:v>42.2259333333333</c:v>
                </c:pt>
                <c:pt idx="7">
                  <c:v>41.8597</c:v>
                </c:pt>
                <c:pt idx="8">
                  <c:v>41.5394333333333</c:v>
                </c:pt>
                <c:pt idx="9">
                  <c:v>41.2707666666667</c:v>
                </c:pt>
                <c:pt idx="10">
                  <c:v>41.0592666666667</c:v>
                </c:pt>
                <c:pt idx="11">
                  <c:v>40.9082666666667</c:v>
                </c:pt>
                <c:pt idx="12">
                  <c:v>40.8162666666667</c:v>
                </c:pt>
                <c:pt idx="13">
                  <c:v>40.7784666666667</c:v>
                </c:pt>
                <c:pt idx="14">
                  <c:v>40.7898666666667</c:v>
                </c:pt>
                <c:pt idx="15">
                  <c:v>40.8454</c:v>
                </c:pt>
                <c:pt idx="16">
                  <c:v>40.9383333333333</c:v>
                </c:pt>
                <c:pt idx="17">
                  <c:v>41.0606333333333</c:v>
                </c:pt>
                <c:pt idx="18">
                  <c:v>41.2036333333333</c:v>
                </c:pt>
                <c:pt idx="19">
                  <c:v>41.3587333333333</c:v>
                </c:pt>
                <c:pt idx="20">
                  <c:v>41.5176</c:v>
                </c:pt>
                <c:pt idx="21">
                  <c:v>41.6736333333333</c:v>
                </c:pt>
                <c:pt idx="22">
                  <c:v>41.8212666666667</c:v>
                </c:pt>
                <c:pt idx="23">
                  <c:v>41.9568333333333</c:v>
                </c:pt>
                <c:pt idx="24">
                  <c:v>42.0773</c:v>
                </c:pt>
                <c:pt idx="25">
                  <c:v>42.1802333333333</c:v>
                </c:pt>
                <c:pt idx="26">
                  <c:v>42.2647</c:v>
                </c:pt>
                <c:pt idx="27">
                  <c:v>42.3299</c:v>
                </c:pt>
                <c:pt idx="28">
                  <c:v>42.3746</c:v>
                </c:pt>
                <c:pt idx="29">
                  <c:v>42.3972</c:v>
                </c:pt>
                <c:pt idx="30">
                  <c:v>42.3968333333333</c:v>
                </c:pt>
                <c:pt idx="31">
                  <c:v>42.3730666666667</c:v>
                </c:pt>
                <c:pt idx="32">
                  <c:v>42.3257333333333</c:v>
                </c:pt>
                <c:pt idx="33">
                  <c:v>42.2546666666667</c:v>
                </c:pt>
                <c:pt idx="34">
                  <c:v>42.1601666666667</c:v>
                </c:pt>
                <c:pt idx="35">
                  <c:v>42.0424666666667</c:v>
                </c:pt>
                <c:pt idx="36">
                  <c:v>41.9018333333333</c:v>
                </c:pt>
                <c:pt idx="37">
                  <c:v>41.7386</c:v>
                </c:pt>
                <c:pt idx="38">
                  <c:v>41.554</c:v>
                </c:pt>
                <c:pt idx="39">
                  <c:v>41.3518666666667</c:v>
                </c:pt>
                <c:pt idx="40">
                  <c:v>41.135</c:v>
                </c:pt>
                <c:pt idx="41">
                  <c:v>40.906</c:v>
                </c:pt>
                <c:pt idx="42">
                  <c:v>40.6674</c:v>
                </c:pt>
                <c:pt idx="43">
                  <c:v>40.4216333333333</c:v>
                </c:pt>
                <c:pt idx="44">
                  <c:v>40.1708666666667</c:v>
                </c:pt>
                <c:pt idx="45">
                  <c:v>39.9169333333333</c:v>
                </c:pt>
                <c:pt idx="46">
                  <c:v>39.6617333333333</c:v>
                </c:pt>
                <c:pt idx="47">
                  <c:v>39.4071</c:v>
                </c:pt>
                <c:pt idx="48">
                  <c:v>39.1547666666667</c:v>
                </c:pt>
                <c:pt idx="49">
                  <c:v>38.9060333333333</c:v>
                </c:pt>
                <c:pt idx="50">
                  <c:v>38.6616666666667</c:v>
                </c:pt>
                <c:pt idx="51">
                  <c:v>38.4225666666667</c:v>
                </c:pt>
                <c:pt idx="52">
                  <c:v>38.1895333333333</c:v>
                </c:pt>
                <c:pt idx="53">
                  <c:v>37.9635</c:v>
                </c:pt>
                <c:pt idx="54">
                  <c:v>37.7453666666667</c:v>
                </c:pt>
                <c:pt idx="55">
                  <c:v>37.5359333333333</c:v>
                </c:pt>
                <c:pt idx="56">
                  <c:v>37.336</c:v>
                </c:pt>
                <c:pt idx="57">
                  <c:v>37.1464</c:v>
                </c:pt>
                <c:pt idx="58">
                  <c:v>36.9678666666667</c:v>
                </c:pt>
                <c:pt idx="59">
                  <c:v>36.8008</c:v>
                </c:pt>
                <c:pt idx="60">
                  <c:v>36.6452666666667</c:v>
                </c:pt>
                <c:pt idx="61">
                  <c:v>36.5011</c:v>
                </c:pt>
                <c:pt idx="62">
                  <c:v>36.3683333333333</c:v>
                </c:pt>
                <c:pt idx="63">
                  <c:v>36.2467</c:v>
                </c:pt>
                <c:pt idx="64">
                  <c:v>36.1357</c:v>
                </c:pt>
                <c:pt idx="65">
                  <c:v>36.0342666666667</c:v>
                </c:pt>
                <c:pt idx="66">
                  <c:v>35.9411</c:v>
                </c:pt>
                <c:pt idx="67">
                  <c:v>35.8549333333333</c:v>
                </c:pt>
                <c:pt idx="68">
                  <c:v>35.7747333333333</c:v>
                </c:pt>
                <c:pt idx="69">
                  <c:v>35.6999333333333</c:v>
                </c:pt>
                <c:pt idx="70">
                  <c:v>35.6299333333333</c:v>
                </c:pt>
                <c:pt idx="71">
                  <c:v>35.5638</c:v>
                </c:pt>
                <c:pt idx="72">
                  <c:v>35.5008666666667</c:v>
                </c:pt>
                <c:pt idx="73">
                  <c:v>35.4401333333333</c:v>
                </c:pt>
                <c:pt idx="74">
                  <c:v>35.3807333333333</c:v>
                </c:pt>
                <c:pt idx="75">
                  <c:v>35.3220666666667</c:v>
                </c:pt>
                <c:pt idx="76">
                  <c:v>35.2641666666667</c:v>
                </c:pt>
                <c:pt idx="77">
                  <c:v>35.2069333333333</c:v>
                </c:pt>
                <c:pt idx="78">
                  <c:v>35.1502333333333</c:v>
                </c:pt>
                <c:pt idx="79">
                  <c:v>35.0940333333333</c:v>
                </c:pt>
                <c:pt idx="80">
                  <c:v>35.0381</c:v>
                </c:pt>
                <c:pt idx="81">
                  <c:v>34.9824666666667</c:v>
                </c:pt>
                <c:pt idx="82">
                  <c:v>34.9272333333333</c:v>
                </c:pt>
                <c:pt idx="83">
                  <c:v>34.8725</c:v>
                </c:pt>
                <c:pt idx="84">
                  <c:v>34.8184666666667</c:v>
                </c:pt>
                <c:pt idx="85">
                  <c:v>34.7651333333333</c:v>
                </c:pt>
                <c:pt idx="86">
                  <c:v>34.7130333333333</c:v>
                </c:pt>
                <c:pt idx="87">
                  <c:v>34.6625333333333</c:v>
                </c:pt>
                <c:pt idx="88">
                  <c:v>34.6139333333333</c:v>
                </c:pt>
                <c:pt idx="89">
                  <c:v>34.5675</c:v>
                </c:pt>
                <c:pt idx="90">
                  <c:v>34.5236333333333</c:v>
                </c:pt>
                <c:pt idx="91">
                  <c:v>34.4825666666667</c:v>
                </c:pt>
                <c:pt idx="92">
                  <c:v>34.4443333333333</c:v>
                </c:pt>
                <c:pt idx="93">
                  <c:v>34.4089666666667</c:v>
                </c:pt>
                <c:pt idx="94">
                  <c:v>34.3762</c:v>
                </c:pt>
                <c:pt idx="95">
                  <c:v>34.346</c:v>
                </c:pt>
                <c:pt idx="96">
                  <c:v>34.3182333333333</c:v>
                </c:pt>
                <c:pt idx="97">
                  <c:v>34.2928333333333</c:v>
                </c:pt>
                <c:pt idx="98">
                  <c:v>34.2696</c:v>
                </c:pt>
                <c:pt idx="99">
                  <c:v>34.2485</c:v>
                </c:pt>
              </c:numCache>
            </c:numRef>
          </c:yVal>
          <c:smooth val="0"/>
        </c:ser>
        <c:axId val="23339889"/>
        <c:axId val="90768343"/>
      </c:scatterChart>
      <c:valAx>
        <c:axId val="233398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8343"/>
        <c:crossesAt val="0"/>
        <c:crossBetween val="midCat"/>
      </c:valAx>
      <c:valAx>
        <c:axId val="907683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98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7.48823333333333</c:v>
                </c:pt>
                <c:pt idx="1">
                  <c:v>7.5605</c:v>
                </c:pt>
                <c:pt idx="2">
                  <c:v>7.61586666666667</c:v>
                </c:pt>
                <c:pt idx="3">
                  <c:v>7.6535</c:v>
                </c:pt>
                <c:pt idx="4">
                  <c:v>7.67263333333333</c:v>
                </c:pt>
                <c:pt idx="5">
                  <c:v>7.67256666666667</c:v>
                </c:pt>
                <c:pt idx="6">
                  <c:v>7.6525</c:v>
                </c:pt>
                <c:pt idx="7">
                  <c:v>7.61166666666667</c:v>
                </c:pt>
                <c:pt idx="8">
                  <c:v>7.5493</c:v>
                </c:pt>
                <c:pt idx="9">
                  <c:v>7.46463333333333</c:v>
                </c:pt>
                <c:pt idx="10">
                  <c:v>7.35693333333333</c:v>
                </c:pt>
                <c:pt idx="11">
                  <c:v>7.22526666666667</c:v>
                </c:pt>
                <c:pt idx="12">
                  <c:v>7.0685</c:v>
                </c:pt>
                <c:pt idx="13">
                  <c:v>6.88633333333333</c:v>
                </c:pt>
                <c:pt idx="14">
                  <c:v>6.67843333333333</c:v>
                </c:pt>
                <c:pt idx="15">
                  <c:v>6.44466666666667</c:v>
                </c:pt>
                <c:pt idx="16">
                  <c:v>6.1848</c:v>
                </c:pt>
                <c:pt idx="17">
                  <c:v>5.89756666666667</c:v>
                </c:pt>
                <c:pt idx="18">
                  <c:v>5.58293333333333</c:v>
                </c:pt>
                <c:pt idx="19">
                  <c:v>5.24103333333333</c:v>
                </c:pt>
                <c:pt idx="20">
                  <c:v>4.8721</c:v>
                </c:pt>
                <c:pt idx="21">
                  <c:v>4.47746666666667</c:v>
                </c:pt>
                <c:pt idx="22">
                  <c:v>4.05943333333333</c:v>
                </c:pt>
                <c:pt idx="23">
                  <c:v>3.6208</c:v>
                </c:pt>
                <c:pt idx="24">
                  <c:v>3.16416666666667</c:v>
                </c:pt>
                <c:pt idx="25">
                  <c:v>2.6918</c:v>
                </c:pt>
                <c:pt idx="26">
                  <c:v>2.20633333333333</c:v>
                </c:pt>
                <c:pt idx="27">
                  <c:v>1.7149</c:v>
                </c:pt>
                <c:pt idx="28">
                  <c:v>1.224</c:v>
                </c:pt>
                <c:pt idx="29">
                  <c:v>0.738933333333333</c:v>
                </c:pt>
                <c:pt idx="30">
                  <c:v>0.2632</c:v>
                </c:pt>
                <c:pt idx="31">
                  <c:v>-0.200233333333333</c:v>
                </c:pt>
                <c:pt idx="32">
                  <c:v>-0.6423</c:v>
                </c:pt>
                <c:pt idx="33">
                  <c:v>-1.05356666666667</c:v>
                </c:pt>
                <c:pt idx="34">
                  <c:v>-1.42643333333333</c:v>
                </c:pt>
                <c:pt idx="35">
                  <c:v>-1.75486666666667</c:v>
                </c:pt>
                <c:pt idx="36">
                  <c:v>-2.03393333333333</c:v>
                </c:pt>
                <c:pt idx="37">
                  <c:v>-2.25826666666667</c:v>
                </c:pt>
                <c:pt idx="38">
                  <c:v>-2.42286666666667</c:v>
                </c:pt>
                <c:pt idx="39">
                  <c:v>-2.52316666666667</c:v>
                </c:pt>
                <c:pt idx="40">
                  <c:v>-2.55433333333333</c:v>
                </c:pt>
                <c:pt idx="41">
                  <c:v>-2.5131</c:v>
                </c:pt>
                <c:pt idx="42">
                  <c:v>-2.40396666666667</c:v>
                </c:pt>
                <c:pt idx="43">
                  <c:v>-2.2331</c:v>
                </c:pt>
                <c:pt idx="44">
                  <c:v>-2.00563333333333</c:v>
                </c:pt>
                <c:pt idx="45">
                  <c:v>-1.7249</c:v>
                </c:pt>
                <c:pt idx="46">
                  <c:v>-1.39566666666667</c:v>
                </c:pt>
                <c:pt idx="47">
                  <c:v>-1.0294</c:v>
                </c:pt>
                <c:pt idx="48">
                  <c:v>-0.6389</c:v>
                </c:pt>
                <c:pt idx="49">
                  <c:v>-0.235566666666667</c:v>
                </c:pt>
                <c:pt idx="50">
                  <c:v>0.1709</c:v>
                </c:pt>
                <c:pt idx="51">
                  <c:v>0.570766666666667</c:v>
                </c:pt>
                <c:pt idx="52">
                  <c:v>0.954466666666667</c:v>
                </c:pt>
                <c:pt idx="53">
                  <c:v>1.3124</c:v>
                </c:pt>
                <c:pt idx="54">
                  <c:v>1.63586666666667</c:v>
                </c:pt>
                <c:pt idx="55">
                  <c:v>1.91703333333333</c:v>
                </c:pt>
                <c:pt idx="56">
                  <c:v>2.14936666666667</c:v>
                </c:pt>
                <c:pt idx="57">
                  <c:v>2.3327</c:v>
                </c:pt>
                <c:pt idx="58">
                  <c:v>2.4682</c:v>
                </c:pt>
                <c:pt idx="59">
                  <c:v>2.55713333333333</c:v>
                </c:pt>
                <c:pt idx="60">
                  <c:v>2.6009</c:v>
                </c:pt>
                <c:pt idx="61">
                  <c:v>2.602</c:v>
                </c:pt>
                <c:pt idx="62">
                  <c:v>2.5666</c:v>
                </c:pt>
                <c:pt idx="63">
                  <c:v>2.50173333333333</c:v>
                </c:pt>
                <c:pt idx="64">
                  <c:v>2.41443333333333</c:v>
                </c:pt>
                <c:pt idx="65">
                  <c:v>2.31123333333333</c:v>
                </c:pt>
                <c:pt idx="66">
                  <c:v>2.19836666666667</c:v>
                </c:pt>
                <c:pt idx="67">
                  <c:v>2.0809</c:v>
                </c:pt>
                <c:pt idx="68">
                  <c:v>1.9634</c:v>
                </c:pt>
                <c:pt idx="69">
                  <c:v>1.85006666666667</c:v>
                </c:pt>
                <c:pt idx="70">
                  <c:v>1.7449</c:v>
                </c:pt>
                <c:pt idx="71">
                  <c:v>1.65096666666667</c:v>
                </c:pt>
                <c:pt idx="72">
                  <c:v>1.56816666666667</c:v>
                </c:pt>
                <c:pt idx="73">
                  <c:v>1.49566666666667</c:v>
                </c:pt>
                <c:pt idx="74">
                  <c:v>1.43223333333333</c:v>
                </c:pt>
                <c:pt idx="75">
                  <c:v>1.37666666666667</c:v>
                </c:pt>
                <c:pt idx="76">
                  <c:v>1.32716666666667</c:v>
                </c:pt>
                <c:pt idx="77">
                  <c:v>1.28103333333333</c:v>
                </c:pt>
                <c:pt idx="78">
                  <c:v>1.23516666666667</c:v>
                </c:pt>
                <c:pt idx="79">
                  <c:v>1.18643333333333</c:v>
                </c:pt>
                <c:pt idx="80">
                  <c:v>1.13153333333333</c:v>
                </c:pt>
                <c:pt idx="81">
                  <c:v>1.0679</c:v>
                </c:pt>
                <c:pt idx="82">
                  <c:v>0.9949</c:v>
                </c:pt>
                <c:pt idx="83">
                  <c:v>0.9123</c:v>
                </c:pt>
                <c:pt idx="84">
                  <c:v>0.820133333333333</c:v>
                </c:pt>
                <c:pt idx="85">
                  <c:v>0.718133333333333</c:v>
                </c:pt>
                <c:pt idx="86">
                  <c:v>0.6068</c:v>
                </c:pt>
                <c:pt idx="87">
                  <c:v>0.4877</c:v>
                </c:pt>
                <c:pt idx="88">
                  <c:v>0.363033333333333</c:v>
                </c:pt>
                <c:pt idx="89">
                  <c:v>0.234866666666667</c:v>
                </c:pt>
                <c:pt idx="90">
                  <c:v>0.1054</c:v>
                </c:pt>
                <c:pt idx="91">
                  <c:v>-0.0235</c:v>
                </c:pt>
                <c:pt idx="92">
                  <c:v>-0.1511</c:v>
                </c:pt>
                <c:pt idx="93">
                  <c:v>-0.277066666666667</c:v>
                </c:pt>
                <c:pt idx="94">
                  <c:v>-0.400833333333333</c:v>
                </c:pt>
                <c:pt idx="95">
                  <c:v>-0.522166666666667</c:v>
                </c:pt>
                <c:pt idx="96">
                  <c:v>-0.640533333333333</c:v>
                </c:pt>
                <c:pt idx="97">
                  <c:v>-0.755566666666667</c:v>
                </c:pt>
                <c:pt idx="98">
                  <c:v>-0.8669</c:v>
                </c:pt>
                <c:pt idx="99">
                  <c:v>-0.9740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17.4670333333333</c:v>
                </c:pt>
                <c:pt idx="1">
                  <c:v>17.3022</c:v>
                </c:pt>
                <c:pt idx="2">
                  <c:v>17.1041</c:v>
                </c:pt>
                <c:pt idx="3">
                  <c:v>16.8762</c:v>
                </c:pt>
                <c:pt idx="4">
                  <c:v>16.6218</c:v>
                </c:pt>
                <c:pt idx="5">
                  <c:v>16.3445</c:v>
                </c:pt>
                <c:pt idx="6">
                  <c:v>16.0475666666667</c:v>
                </c:pt>
                <c:pt idx="7">
                  <c:v>15.7345</c:v>
                </c:pt>
                <c:pt idx="8">
                  <c:v>15.4086666666667</c:v>
                </c:pt>
                <c:pt idx="9">
                  <c:v>15.0735</c:v>
                </c:pt>
                <c:pt idx="10">
                  <c:v>14.7324</c:v>
                </c:pt>
                <c:pt idx="11">
                  <c:v>14.3888333333333</c:v>
                </c:pt>
                <c:pt idx="12">
                  <c:v>14.0461333333333</c:v>
                </c:pt>
                <c:pt idx="13">
                  <c:v>13.7078</c:v>
                </c:pt>
                <c:pt idx="14">
                  <c:v>13.3771333333333</c:v>
                </c:pt>
                <c:pt idx="15">
                  <c:v>13.0567666666667</c:v>
                </c:pt>
                <c:pt idx="16">
                  <c:v>12.7488666666667</c:v>
                </c:pt>
                <c:pt idx="17">
                  <c:v>12.4555</c:v>
                </c:pt>
                <c:pt idx="18">
                  <c:v>12.1788666666667</c:v>
                </c:pt>
                <c:pt idx="19">
                  <c:v>11.9208666666667</c:v>
                </c:pt>
                <c:pt idx="20">
                  <c:v>11.6833666666667</c:v>
                </c:pt>
                <c:pt idx="21">
                  <c:v>11.4677</c:v>
                </c:pt>
                <c:pt idx="22">
                  <c:v>11.2732666666667</c:v>
                </c:pt>
                <c:pt idx="23">
                  <c:v>11.0989</c:v>
                </c:pt>
                <c:pt idx="24">
                  <c:v>10.9435</c:v>
                </c:pt>
                <c:pt idx="25">
                  <c:v>10.8059</c:v>
                </c:pt>
                <c:pt idx="26">
                  <c:v>10.685</c:v>
                </c:pt>
                <c:pt idx="27">
                  <c:v>10.5794666666667</c:v>
                </c:pt>
                <c:pt idx="28">
                  <c:v>10.4879</c:v>
                </c:pt>
                <c:pt idx="29">
                  <c:v>10.4083666666667</c:v>
                </c:pt>
                <c:pt idx="30">
                  <c:v>10.3387666666667</c:v>
                </c:pt>
                <c:pt idx="31">
                  <c:v>10.2769333333333</c:v>
                </c:pt>
                <c:pt idx="32">
                  <c:v>10.2207666666667</c:v>
                </c:pt>
                <c:pt idx="33">
                  <c:v>10.1681</c:v>
                </c:pt>
                <c:pt idx="34">
                  <c:v>10.1169</c:v>
                </c:pt>
                <c:pt idx="35">
                  <c:v>10.0657333333333</c:v>
                </c:pt>
                <c:pt idx="36">
                  <c:v>10.0136333333333</c:v>
                </c:pt>
                <c:pt idx="37">
                  <c:v>9.95966666666667</c:v>
                </c:pt>
                <c:pt idx="38">
                  <c:v>9.90263333333333</c:v>
                </c:pt>
                <c:pt idx="39">
                  <c:v>9.8411</c:v>
                </c:pt>
                <c:pt idx="40">
                  <c:v>9.77383333333333</c:v>
                </c:pt>
                <c:pt idx="41">
                  <c:v>9.6996</c:v>
                </c:pt>
                <c:pt idx="42">
                  <c:v>9.61806666666667</c:v>
                </c:pt>
                <c:pt idx="43">
                  <c:v>9.5291</c:v>
                </c:pt>
                <c:pt idx="44">
                  <c:v>9.4324</c:v>
                </c:pt>
                <c:pt idx="45">
                  <c:v>9.32773333333333</c:v>
                </c:pt>
                <c:pt idx="46">
                  <c:v>9.21483333333333</c:v>
                </c:pt>
                <c:pt idx="47">
                  <c:v>9.09366666666667</c:v>
                </c:pt>
                <c:pt idx="48">
                  <c:v>8.96476666666667</c:v>
                </c:pt>
                <c:pt idx="49">
                  <c:v>8.82916666666667</c:v>
                </c:pt>
                <c:pt idx="50">
                  <c:v>8.68796666666667</c:v>
                </c:pt>
                <c:pt idx="51">
                  <c:v>8.5421</c:v>
                </c:pt>
                <c:pt idx="52">
                  <c:v>8.3926</c:v>
                </c:pt>
                <c:pt idx="53">
                  <c:v>8.2405</c:v>
                </c:pt>
                <c:pt idx="54">
                  <c:v>8.08673333333333</c:v>
                </c:pt>
                <c:pt idx="55">
                  <c:v>7.93193333333333</c:v>
                </c:pt>
                <c:pt idx="56">
                  <c:v>7.77653333333333</c:v>
                </c:pt>
                <c:pt idx="57">
                  <c:v>7.62136666666667</c:v>
                </c:pt>
                <c:pt idx="58">
                  <c:v>7.4672</c:v>
                </c:pt>
                <c:pt idx="59">
                  <c:v>7.31486666666667</c:v>
                </c:pt>
                <c:pt idx="60">
                  <c:v>7.16516666666667</c:v>
                </c:pt>
                <c:pt idx="61">
                  <c:v>7.0189</c:v>
                </c:pt>
                <c:pt idx="62">
                  <c:v>6.87573333333333</c:v>
                </c:pt>
                <c:pt idx="63">
                  <c:v>6.73526666666667</c:v>
                </c:pt>
                <c:pt idx="64">
                  <c:v>6.59713333333333</c:v>
                </c:pt>
                <c:pt idx="65">
                  <c:v>6.4608</c:v>
                </c:pt>
                <c:pt idx="66">
                  <c:v>6.3259</c:v>
                </c:pt>
                <c:pt idx="67">
                  <c:v>6.19186666666667</c:v>
                </c:pt>
                <c:pt idx="68">
                  <c:v>6.05823333333333</c:v>
                </c:pt>
                <c:pt idx="69">
                  <c:v>5.9247</c:v>
                </c:pt>
                <c:pt idx="70">
                  <c:v>5.7906</c:v>
                </c:pt>
                <c:pt idx="71">
                  <c:v>5.65563333333333</c:v>
                </c:pt>
                <c:pt idx="72">
                  <c:v>5.5193</c:v>
                </c:pt>
                <c:pt idx="73">
                  <c:v>5.38113333333333</c:v>
                </c:pt>
                <c:pt idx="74">
                  <c:v>5.2407</c:v>
                </c:pt>
                <c:pt idx="75">
                  <c:v>5.09763333333333</c:v>
                </c:pt>
                <c:pt idx="76">
                  <c:v>4.95213333333333</c:v>
                </c:pt>
                <c:pt idx="77">
                  <c:v>4.80423333333333</c:v>
                </c:pt>
                <c:pt idx="78">
                  <c:v>4.65413333333333</c:v>
                </c:pt>
                <c:pt idx="79">
                  <c:v>4.5019</c:v>
                </c:pt>
                <c:pt idx="80">
                  <c:v>4.3478</c:v>
                </c:pt>
                <c:pt idx="81">
                  <c:v>4.19203333333333</c:v>
                </c:pt>
                <c:pt idx="82">
                  <c:v>4.03516666666667</c:v>
                </c:pt>
                <c:pt idx="83">
                  <c:v>3.878</c:v>
                </c:pt>
                <c:pt idx="84">
                  <c:v>3.721</c:v>
                </c:pt>
                <c:pt idx="85">
                  <c:v>3.56483333333333</c:v>
                </c:pt>
                <c:pt idx="86">
                  <c:v>3.40996666666667</c:v>
                </c:pt>
                <c:pt idx="87">
                  <c:v>3.2569</c:v>
                </c:pt>
                <c:pt idx="88">
                  <c:v>3.1061</c:v>
                </c:pt>
                <c:pt idx="89">
                  <c:v>2.95786666666667</c:v>
                </c:pt>
                <c:pt idx="90">
                  <c:v>2.81253333333333</c:v>
                </c:pt>
                <c:pt idx="91">
                  <c:v>2.67033333333333</c:v>
                </c:pt>
                <c:pt idx="92">
                  <c:v>2.53166666666667</c:v>
                </c:pt>
                <c:pt idx="93">
                  <c:v>2.39676666666667</c:v>
                </c:pt>
                <c:pt idx="94">
                  <c:v>2.266</c:v>
                </c:pt>
                <c:pt idx="95">
                  <c:v>2.1396</c:v>
                </c:pt>
                <c:pt idx="96">
                  <c:v>2.01793333333333</c:v>
                </c:pt>
                <c:pt idx="97">
                  <c:v>1.90133333333333</c:v>
                </c:pt>
                <c:pt idx="98">
                  <c:v>1.79003333333333</c:v>
                </c:pt>
                <c:pt idx="99">
                  <c:v>1.684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3.35973333333333</c:v>
                </c:pt>
                <c:pt idx="1">
                  <c:v>3.26996666666667</c:v>
                </c:pt>
                <c:pt idx="2">
                  <c:v>3.3927</c:v>
                </c:pt>
                <c:pt idx="3">
                  <c:v>3.6292</c:v>
                </c:pt>
                <c:pt idx="4">
                  <c:v>3.88073333333333</c:v>
                </c:pt>
                <c:pt idx="5">
                  <c:v>4.04863333333333</c:v>
                </c:pt>
                <c:pt idx="6">
                  <c:v>4.03406666666667</c:v>
                </c:pt>
                <c:pt idx="7">
                  <c:v>3.73836666666667</c:v>
                </c:pt>
                <c:pt idx="8">
                  <c:v>3.07666666666667</c:v>
                </c:pt>
                <c:pt idx="9">
                  <c:v>2.1728</c:v>
                </c:pt>
                <c:pt idx="10">
                  <c:v>1.3136</c:v>
                </c:pt>
                <c:pt idx="11">
                  <c:v>0.790033333333334</c:v>
                </c:pt>
                <c:pt idx="12">
                  <c:v>0.833333333333333</c:v>
                </c:pt>
                <c:pt idx="13">
                  <c:v>1.31543333333333</c:v>
                </c:pt>
                <c:pt idx="14">
                  <c:v>1.9808</c:v>
                </c:pt>
                <c:pt idx="15">
                  <c:v>2.5728</c:v>
                </c:pt>
                <c:pt idx="16">
                  <c:v>2.92613333333333</c:v>
                </c:pt>
                <c:pt idx="17">
                  <c:v>3.11196666666667</c:v>
                </c:pt>
                <c:pt idx="18">
                  <c:v>3.23613333333333</c:v>
                </c:pt>
                <c:pt idx="19">
                  <c:v>3.39856666666667</c:v>
                </c:pt>
                <c:pt idx="20">
                  <c:v>3.6171</c:v>
                </c:pt>
                <c:pt idx="21">
                  <c:v>3.82943333333333</c:v>
                </c:pt>
                <c:pt idx="22">
                  <c:v>3.97016666666667</c:v>
                </c:pt>
                <c:pt idx="23">
                  <c:v>3.98843333333333</c:v>
                </c:pt>
                <c:pt idx="24">
                  <c:v>3.87536666666667</c:v>
                </c:pt>
                <c:pt idx="25">
                  <c:v>3.63836666666667</c:v>
                </c:pt>
                <c:pt idx="26">
                  <c:v>3.28656666666667</c:v>
                </c:pt>
                <c:pt idx="27">
                  <c:v>2.83656666666667</c:v>
                </c:pt>
                <c:pt idx="28">
                  <c:v>2.3096</c:v>
                </c:pt>
                <c:pt idx="29">
                  <c:v>1.72776666666667</c:v>
                </c:pt>
                <c:pt idx="30">
                  <c:v>1.1116</c:v>
                </c:pt>
                <c:pt idx="31">
                  <c:v>0.479666666666667</c:v>
                </c:pt>
                <c:pt idx="32">
                  <c:v>-0.150766666666667</c:v>
                </c:pt>
                <c:pt idx="33">
                  <c:v>-0.7629</c:v>
                </c:pt>
                <c:pt idx="34">
                  <c:v>-1.34323333333333</c:v>
                </c:pt>
                <c:pt idx="35">
                  <c:v>-1.87573333333333</c:v>
                </c:pt>
                <c:pt idx="36">
                  <c:v>-2.34173333333333</c:v>
                </c:pt>
                <c:pt idx="37">
                  <c:v>-2.72473333333333</c:v>
                </c:pt>
                <c:pt idx="38">
                  <c:v>-3.01703333333333</c:v>
                </c:pt>
                <c:pt idx="39">
                  <c:v>-3.23416666666667</c:v>
                </c:pt>
                <c:pt idx="40">
                  <c:v>-3.39813333333333</c:v>
                </c:pt>
                <c:pt idx="41">
                  <c:v>-3.5306</c:v>
                </c:pt>
                <c:pt idx="42">
                  <c:v>-3.65216666666667</c:v>
                </c:pt>
                <c:pt idx="43">
                  <c:v>-3.781</c:v>
                </c:pt>
                <c:pt idx="44">
                  <c:v>-3.93423333333333</c:v>
                </c:pt>
                <c:pt idx="45">
                  <c:v>-4.12516666666667</c:v>
                </c:pt>
                <c:pt idx="46">
                  <c:v>-4.3455</c:v>
                </c:pt>
                <c:pt idx="47">
                  <c:v>-4.56853333333333</c:v>
                </c:pt>
                <c:pt idx="48">
                  <c:v>-4.7665</c:v>
                </c:pt>
                <c:pt idx="49">
                  <c:v>-4.9145</c:v>
                </c:pt>
                <c:pt idx="50">
                  <c:v>-5.00733333333333</c:v>
                </c:pt>
                <c:pt idx="51">
                  <c:v>-5.04593333333333</c:v>
                </c:pt>
                <c:pt idx="52">
                  <c:v>-5.0261</c:v>
                </c:pt>
                <c:pt idx="53">
                  <c:v>-4.94396666666667</c:v>
                </c:pt>
                <c:pt idx="54">
                  <c:v>-4.7991</c:v>
                </c:pt>
                <c:pt idx="55">
                  <c:v>-4.59196666666667</c:v>
                </c:pt>
                <c:pt idx="56">
                  <c:v>-4.323</c:v>
                </c:pt>
                <c:pt idx="57">
                  <c:v>-3.99013333333333</c:v>
                </c:pt>
                <c:pt idx="58">
                  <c:v>-3.5918</c:v>
                </c:pt>
                <c:pt idx="59">
                  <c:v>-3.1464</c:v>
                </c:pt>
                <c:pt idx="60">
                  <c:v>-2.6803</c:v>
                </c:pt>
                <c:pt idx="61">
                  <c:v>-2.2212</c:v>
                </c:pt>
                <c:pt idx="62">
                  <c:v>-1.79413333333333</c:v>
                </c:pt>
                <c:pt idx="63">
                  <c:v>-1.41813333333333</c:v>
                </c:pt>
                <c:pt idx="64">
                  <c:v>-1.11026666666667</c:v>
                </c:pt>
                <c:pt idx="65">
                  <c:v>-0.880866666666667</c:v>
                </c:pt>
                <c:pt idx="66">
                  <c:v>-0.721433333333333</c:v>
                </c:pt>
                <c:pt idx="67">
                  <c:v>-0.613433333333333</c:v>
                </c:pt>
                <c:pt idx="68">
                  <c:v>-0.5403</c:v>
                </c:pt>
                <c:pt idx="69">
                  <c:v>-0.490766666666667</c:v>
                </c:pt>
                <c:pt idx="70">
                  <c:v>-0.459533333333333</c:v>
                </c:pt>
                <c:pt idx="71">
                  <c:v>-0.442233333333333</c:v>
                </c:pt>
                <c:pt idx="72">
                  <c:v>-0.435866666666667</c:v>
                </c:pt>
                <c:pt idx="73">
                  <c:v>-0.447033333333333</c:v>
                </c:pt>
                <c:pt idx="74">
                  <c:v>-0.4903</c:v>
                </c:pt>
                <c:pt idx="75">
                  <c:v>-0.5783</c:v>
                </c:pt>
                <c:pt idx="76">
                  <c:v>-0.7114</c:v>
                </c:pt>
                <c:pt idx="77">
                  <c:v>-0.8792</c:v>
                </c:pt>
                <c:pt idx="78">
                  <c:v>-1.06953333333333</c:v>
                </c:pt>
                <c:pt idx="79">
                  <c:v>-1.273</c:v>
                </c:pt>
                <c:pt idx="80">
                  <c:v>-1.4842</c:v>
                </c:pt>
                <c:pt idx="81">
                  <c:v>-1.69636666666667</c:v>
                </c:pt>
                <c:pt idx="82">
                  <c:v>-1.90263333333333</c:v>
                </c:pt>
                <c:pt idx="83">
                  <c:v>-2.09876666666667</c:v>
                </c:pt>
                <c:pt idx="84">
                  <c:v>-2.28446666666667</c:v>
                </c:pt>
                <c:pt idx="85">
                  <c:v>-2.4605</c:v>
                </c:pt>
                <c:pt idx="86">
                  <c:v>-2.62576666666667</c:v>
                </c:pt>
                <c:pt idx="87">
                  <c:v>-2.7672</c:v>
                </c:pt>
                <c:pt idx="88">
                  <c:v>-2.86716666666667</c:v>
                </c:pt>
                <c:pt idx="89">
                  <c:v>-2.90803333333333</c:v>
                </c:pt>
                <c:pt idx="90">
                  <c:v>-2.88036666666667</c:v>
                </c:pt>
                <c:pt idx="91">
                  <c:v>-2.79763333333333</c:v>
                </c:pt>
                <c:pt idx="92">
                  <c:v>-2.6771</c:v>
                </c:pt>
                <c:pt idx="93">
                  <c:v>-2.53556666666667</c:v>
                </c:pt>
                <c:pt idx="94">
                  <c:v>-2.38006666666667</c:v>
                </c:pt>
                <c:pt idx="95">
                  <c:v>-2.20646666666667</c:v>
                </c:pt>
                <c:pt idx="96">
                  <c:v>-2.0101</c:v>
                </c:pt>
                <c:pt idx="97">
                  <c:v>-1.78633333333333</c:v>
                </c:pt>
                <c:pt idx="98">
                  <c:v>-1.5306</c:v>
                </c:pt>
                <c:pt idx="99">
                  <c:v>-1.23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-1.8894</c:v>
                </c:pt>
                <c:pt idx="1">
                  <c:v>-1.5712</c:v>
                </c:pt>
                <c:pt idx="2">
                  <c:v>-1.30863333333333</c:v>
                </c:pt>
                <c:pt idx="3">
                  <c:v>-1.0918</c:v>
                </c:pt>
                <c:pt idx="4">
                  <c:v>-0.910633333333334</c:v>
                </c:pt>
                <c:pt idx="5">
                  <c:v>-0.755233333333333</c:v>
                </c:pt>
                <c:pt idx="6">
                  <c:v>-0.6155</c:v>
                </c:pt>
                <c:pt idx="7">
                  <c:v>-0.481533333333333</c:v>
                </c:pt>
                <c:pt idx="8">
                  <c:v>-0.3433</c:v>
                </c:pt>
                <c:pt idx="9">
                  <c:v>-0.190833333333333</c:v>
                </c:pt>
                <c:pt idx="10">
                  <c:v>-0.0141</c:v>
                </c:pt>
                <c:pt idx="11">
                  <c:v>0.1969</c:v>
                </c:pt>
                <c:pt idx="12">
                  <c:v>0.4471</c:v>
                </c:pt>
                <c:pt idx="13">
                  <c:v>0.708966666666667</c:v>
                </c:pt>
                <c:pt idx="14">
                  <c:v>0.943333333333333</c:v>
                </c:pt>
                <c:pt idx="15">
                  <c:v>1.111</c:v>
                </c:pt>
                <c:pt idx="16">
                  <c:v>1.17373333333333</c:v>
                </c:pt>
                <c:pt idx="17">
                  <c:v>1.09623333333333</c:v>
                </c:pt>
                <c:pt idx="18">
                  <c:v>0.868066666666667</c:v>
                </c:pt>
                <c:pt idx="19">
                  <c:v>0.5177</c:v>
                </c:pt>
                <c:pt idx="20">
                  <c:v>0.0773</c:v>
                </c:pt>
                <c:pt idx="21">
                  <c:v>-0.420266666666667</c:v>
                </c:pt>
                <c:pt idx="22">
                  <c:v>-0.9394</c:v>
                </c:pt>
                <c:pt idx="23">
                  <c:v>-1.4461</c:v>
                </c:pt>
                <c:pt idx="24">
                  <c:v>-1.91113333333333</c:v>
                </c:pt>
                <c:pt idx="25">
                  <c:v>-2.30703333333333</c:v>
                </c:pt>
                <c:pt idx="26">
                  <c:v>-2.6077</c:v>
                </c:pt>
                <c:pt idx="27">
                  <c:v>-2.7909</c:v>
                </c:pt>
                <c:pt idx="28">
                  <c:v>-2.8355</c:v>
                </c:pt>
                <c:pt idx="29">
                  <c:v>-2.73466666666667</c:v>
                </c:pt>
                <c:pt idx="30">
                  <c:v>-2.51236666666667</c:v>
                </c:pt>
                <c:pt idx="31">
                  <c:v>-2.19766666666667</c:v>
                </c:pt>
                <c:pt idx="32">
                  <c:v>-1.82516666666667</c:v>
                </c:pt>
                <c:pt idx="33">
                  <c:v>-1.42993333333333</c:v>
                </c:pt>
                <c:pt idx="34">
                  <c:v>-1.04483333333333</c:v>
                </c:pt>
                <c:pt idx="35">
                  <c:v>-0.686066666666667</c:v>
                </c:pt>
                <c:pt idx="36">
                  <c:v>-0.3586</c:v>
                </c:pt>
                <c:pt idx="37">
                  <c:v>-0.0650666666666667</c:v>
                </c:pt>
                <c:pt idx="38">
                  <c:v>0.1926</c:v>
                </c:pt>
                <c:pt idx="39">
                  <c:v>0.412833333333333</c:v>
                </c:pt>
                <c:pt idx="40">
                  <c:v>0.593233333333333</c:v>
                </c:pt>
                <c:pt idx="41">
                  <c:v>0.73</c:v>
                </c:pt>
                <c:pt idx="42">
                  <c:v>0.8208</c:v>
                </c:pt>
                <c:pt idx="43">
                  <c:v>0.864066666666667</c:v>
                </c:pt>
                <c:pt idx="44">
                  <c:v>0.858166666666667</c:v>
                </c:pt>
                <c:pt idx="45">
                  <c:v>0.8017</c:v>
                </c:pt>
                <c:pt idx="46">
                  <c:v>0.6966</c:v>
                </c:pt>
                <c:pt idx="47">
                  <c:v>0.547966666666667</c:v>
                </c:pt>
                <c:pt idx="48">
                  <c:v>0.361133333333333</c:v>
                </c:pt>
                <c:pt idx="49">
                  <c:v>0.142266666666667</c:v>
                </c:pt>
                <c:pt idx="50">
                  <c:v>-0.102233333333333</c:v>
                </c:pt>
                <c:pt idx="51">
                  <c:v>-0.3657</c:v>
                </c:pt>
                <c:pt idx="52">
                  <c:v>-0.640833333333333</c:v>
                </c:pt>
                <c:pt idx="53">
                  <c:v>-0.920333333333333</c:v>
                </c:pt>
                <c:pt idx="54">
                  <c:v>-1.1968</c:v>
                </c:pt>
                <c:pt idx="55">
                  <c:v>-1.4628</c:v>
                </c:pt>
                <c:pt idx="56">
                  <c:v>-1.71103333333333</c:v>
                </c:pt>
                <c:pt idx="57">
                  <c:v>-1.93716666666667</c:v>
                </c:pt>
                <c:pt idx="58">
                  <c:v>-2.1407</c:v>
                </c:pt>
                <c:pt idx="59">
                  <c:v>-2.32156666666667</c:v>
                </c:pt>
                <c:pt idx="60">
                  <c:v>-2.4805</c:v>
                </c:pt>
                <c:pt idx="61">
                  <c:v>-2.61866666666667</c:v>
                </c:pt>
                <c:pt idx="62">
                  <c:v>-2.73703333333333</c:v>
                </c:pt>
                <c:pt idx="63">
                  <c:v>-2.836</c:v>
                </c:pt>
                <c:pt idx="64">
                  <c:v>-2.916</c:v>
                </c:pt>
                <c:pt idx="65">
                  <c:v>-2.97793333333333</c:v>
                </c:pt>
                <c:pt idx="66">
                  <c:v>-3.02283333333333</c:v>
                </c:pt>
                <c:pt idx="67">
                  <c:v>-3.05196666666667</c:v>
                </c:pt>
                <c:pt idx="68">
                  <c:v>-3.06336666666667</c:v>
                </c:pt>
                <c:pt idx="69">
                  <c:v>-3.04953333333333</c:v>
                </c:pt>
                <c:pt idx="70">
                  <c:v>-3.00306666666667</c:v>
                </c:pt>
                <c:pt idx="71">
                  <c:v>-2.91673333333333</c:v>
                </c:pt>
                <c:pt idx="72">
                  <c:v>-2.78406666666667</c:v>
                </c:pt>
                <c:pt idx="73">
                  <c:v>-2.6005</c:v>
                </c:pt>
                <c:pt idx="74">
                  <c:v>-2.3747</c:v>
                </c:pt>
                <c:pt idx="75">
                  <c:v>-2.1219</c:v>
                </c:pt>
                <c:pt idx="76">
                  <c:v>-1.85773333333333</c:v>
                </c:pt>
                <c:pt idx="77">
                  <c:v>-1.59883333333333</c:v>
                </c:pt>
                <c:pt idx="78">
                  <c:v>-1.36223333333333</c:v>
                </c:pt>
                <c:pt idx="79">
                  <c:v>-1.15773333333333</c:v>
                </c:pt>
                <c:pt idx="80">
                  <c:v>-0.979866666666667</c:v>
                </c:pt>
                <c:pt idx="81">
                  <c:v>-0.8209</c:v>
                </c:pt>
                <c:pt idx="82">
                  <c:v>-0.672966666666667</c:v>
                </c:pt>
                <c:pt idx="83">
                  <c:v>-0.528166666666667</c:v>
                </c:pt>
                <c:pt idx="84">
                  <c:v>-0.379366666666667</c:v>
                </c:pt>
                <c:pt idx="85">
                  <c:v>-0.2262</c:v>
                </c:pt>
                <c:pt idx="86">
                  <c:v>-0.0723333333333333</c:v>
                </c:pt>
                <c:pt idx="87">
                  <c:v>0.08</c:v>
                </c:pt>
                <c:pt idx="88">
                  <c:v>0.228733333333333</c:v>
                </c:pt>
                <c:pt idx="89">
                  <c:v>0.371633333333333</c:v>
                </c:pt>
                <c:pt idx="90">
                  <c:v>0.5068</c:v>
                </c:pt>
                <c:pt idx="91">
                  <c:v>0.6324</c:v>
                </c:pt>
                <c:pt idx="92">
                  <c:v>0.747566666666667</c:v>
                </c:pt>
                <c:pt idx="93">
                  <c:v>0.851366666666667</c:v>
                </c:pt>
                <c:pt idx="94">
                  <c:v>0.9431</c:v>
                </c:pt>
                <c:pt idx="95">
                  <c:v>1.02186666666667</c:v>
                </c:pt>
                <c:pt idx="96">
                  <c:v>1.08683333333333</c:v>
                </c:pt>
                <c:pt idx="97">
                  <c:v>1.13723333333333</c:v>
                </c:pt>
                <c:pt idx="98">
                  <c:v>1.1722</c:v>
                </c:pt>
                <c:pt idx="99">
                  <c:v>1.1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8.89386666666667</c:v>
                </c:pt>
                <c:pt idx="1">
                  <c:v>8.50223333333334</c:v>
                </c:pt>
                <c:pt idx="2">
                  <c:v>8.1938</c:v>
                </c:pt>
                <c:pt idx="3">
                  <c:v>7.97336666666667</c:v>
                </c:pt>
                <c:pt idx="4">
                  <c:v>7.8455</c:v>
                </c:pt>
                <c:pt idx="5">
                  <c:v>7.81503333333333</c:v>
                </c:pt>
                <c:pt idx="6">
                  <c:v>7.8865</c:v>
                </c:pt>
                <c:pt idx="7">
                  <c:v>8.06476666666667</c:v>
                </c:pt>
                <c:pt idx="8">
                  <c:v>8.3544</c:v>
                </c:pt>
                <c:pt idx="9">
                  <c:v>8.74713333333333</c:v>
                </c:pt>
                <c:pt idx="10">
                  <c:v>9.1817</c:v>
                </c:pt>
                <c:pt idx="11">
                  <c:v>9.5832</c:v>
                </c:pt>
                <c:pt idx="12">
                  <c:v>9.87783333333333</c:v>
                </c:pt>
                <c:pt idx="13">
                  <c:v>10.0072333333333</c:v>
                </c:pt>
                <c:pt idx="14">
                  <c:v>9.97076666666667</c:v>
                </c:pt>
                <c:pt idx="15">
                  <c:v>9.7821</c:v>
                </c:pt>
                <c:pt idx="16">
                  <c:v>9.45473333333333</c:v>
                </c:pt>
                <c:pt idx="17">
                  <c:v>9.01356666666667</c:v>
                </c:pt>
                <c:pt idx="18">
                  <c:v>8.52726666666667</c:v>
                </c:pt>
                <c:pt idx="19">
                  <c:v>8.07453333333333</c:v>
                </c:pt>
                <c:pt idx="20">
                  <c:v>7.734</c:v>
                </c:pt>
                <c:pt idx="21">
                  <c:v>7.56363333333333</c:v>
                </c:pt>
                <c:pt idx="22">
                  <c:v>7.5382</c:v>
                </c:pt>
                <c:pt idx="23">
                  <c:v>7.60946666666667</c:v>
                </c:pt>
                <c:pt idx="24">
                  <c:v>7.7286</c:v>
                </c:pt>
                <c:pt idx="25">
                  <c:v>7.85246666666667</c:v>
                </c:pt>
                <c:pt idx="26">
                  <c:v>7.9609</c:v>
                </c:pt>
                <c:pt idx="27">
                  <c:v>8.0404</c:v>
                </c:pt>
                <c:pt idx="28">
                  <c:v>8.07653333333333</c:v>
                </c:pt>
                <c:pt idx="29">
                  <c:v>8.0597</c:v>
                </c:pt>
                <c:pt idx="30">
                  <c:v>8.00353333333333</c:v>
                </c:pt>
                <c:pt idx="31">
                  <c:v>7.9305</c:v>
                </c:pt>
                <c:pt idx="32">
                  <c:v>7.86426666666667</c:v>
                </c:pt>
                <c:pt idx="33">
                  <c:v>7.82346666666667</c:v>
                </c:pt>
                <c:pt idx="34">
                  <c:v>7.8074</c:v>
                </c:pt>
                <c:pt idx="35">
                  <c:v>7.81186666666667</c:v>
                </c:pt>
                <c:pt idx="36">
                  <c:v>7.83353333333333</c:v>
                </c:pt>
                <c:pt idx="37">
                  <c:v>7.86983333333333</c:v>
                </c:pt>
                <c:pt idx="38">
                  <c:v>7.9206</c:v>
                </c:pt>
                <c:pt idx="39">
                  <c:v>7.9852</c:v>
                </c:pt>
                <c:pt idx="40">
                  <c:v>8.06153333333333</c:v>
                </c:pt>
                <c:pt idx="41">
                  <c:v>8.14693333333334</c:v>
                </c:pt>
                <c:pt idx="42">
                  <c:v>8.2355</c:v>
                </c:pt>
                <c:pt idx="43">
                  <c:v>8.31926666666667</c:v>
                </c:pt>
                <c:pt idx="44">
                  <c:v>8.38893333333333</c:v>
                </c:pt>
                <c:pt idx="45">
                  <c:v>8.43783333333333</c:v>
                </c:pt>
                <c:pt idx="46">
                  <c:v>8.47113333333333</c:v>
                </c:pt>
                <c:pt idx="47">
                  <c:v>8.49633333333333</c:v>
                </c:pt>
                <c:pt idx="48">
                  <c:v>8.51953333333333</c:v>
                </c:pt>
                <c:pt idx="49">
                  <c:v>8.5478</c:v>
                </c:pt>
                <c:pt idx="50">
                  <c:v>8.58936666666667</c:v>
                </c:pt>
                <c:pt idx="51">
                  <c:v>8.65246666666667</c:v>
                </c:pt>
                <c:pt idx="52">
                  <c:v>8.74623333333333</c:v>
                </c:pt>
                <c:pt idx="53">
                  <c:v>8.87586666666667</c:v>
                </c:pt>
                <c:pt idx="54">
                  <c:v>9.03013333333333</c:v>
                </c:pt>
                <c:pt idx="55">
                  <c:v>9.19406666666667</c:v>
                </c:pt>
                <c:pt idx="56">
                  <c:v>9.35446666666667</c:v>
                </c:pt>
                <c:pt idx="57">
                  <c:v>9.4999</c:v>
                </c:pt>
                <c:pt idx="58">
                  <c:v>9.6239</c:v>
                </c:pt>
                <c:pt idx="59">
                  <c:v>9.72106666666667</c:v>
                </c:pt>
                <c:pt idx="60">
                  <c:v>9.78606666666667</c:v>
                </c:pt>
                <c:pt idx="61">
                  <c:v>9.81603333333333</c:v>
                </c:pt>
                <c:pt idx="62">
                  <c:v>9.8164</c:v>
                </c:pt>
                <c:pt idx="63">
                  <c:v>9.79466666666667</c:v>
                </c:pt>
                <c:pt idx="64">
                  <c:v>9.75786666666667</c:v>
                </c:pt>
                <c:pt idx="65">
                  <c:v>9.71283333333333</c:v>
                </c:pt>
                <c:pt idx="66">
                  <c:v>9.66793333333333</c:v>
                </c:pt>
                <c:pt idx="67">
                  <c:v>9.6319</c:v>
                </c:pt>
                <c:pt idx="68">
                  <c:v>9.61306666666667</c:v>
                </c:pt>
                <c:pt idx="69">
                  <c:v>9.61796666666667</c:v>
                </c:pt>
                <c:pt idx="70">
                  <c:v>9.64746666666667</c:v>
                </c:pt>
                <c:pt idx="71">
                  <c:v>9.70106666666667</c:v>
                </c:pt>
                <c:pt idx="72">
                  <c:v>9.77813333333334</c:v>
                </c:pt>
                <c:pt idx="73">
                  <c:v>9.87686666666667</c:v>
                </c:pt>
                <c:pt idx="74">
                  <c:v>9.9915</c:v>
                </c:pt>
                <c:pt idx="75">
                  <c:v>10.1151</c:v>
                </c:pt>
                <c:pt idx="76">
                  <c:v>10.2407666666667</c:v>
                </c:pt>
                <c:pt idx="77">
                  <c:v>10.3619666666667</c:v>
                </c:pt>
                <c:pt idx="78">
                  <c:v>10.4738333333333</c:v>
                </c:pt>
                <c:pt idx="79">
                  <c:v>10.5716</c:v>
                </c:pt>
                <c:pt idx="80">
                  <c:v>10.6507333333333</c:v>
                </c:pt>
                <c:pt idx="81">
                  <c:v>10.7075666666667</c:v>
                </c:pt>
                <c:pt idx="82">
                  <c:v>10.7440333333333</c:v>
                </c:pt>
                <c:pt idx="83">
                  <c:v>10.7636333333333</c:v>
                </c:pt>
                <c:pt idx="84">
                  <c:v>10.7698</c:v>
                </c:pt>
                <c:pt idx="85">
                  <c:v>10.7648</c:v>
                </c:pt>
                <c:pt idx="86">
                  <c:v>10.7478</c:v>
                </c:pt>
                <c:pt idx="87">
                  <c:v>10.7171</c:v>
                </c:pt>
                <c:pt idx="88">
                  <c:v>10.6711</c:v>
                </c:pt>
                <c:pt idx="89">
                  <c:v>10.6082333333333</c:v>
                </c:pt>
                <c:pt idx="90">
                  <c:v>10.5264</c:v>
                </c:pt>
                <c:pt idx="91">
                  <c:v>10.4236333333333</c:v>
                </c:pt>
                <c:pt idx="92">
                  <c:v>10.2977666666667</c:v>
                </c:pt>
                <c:pt idx="93">
                  <c:v>10.1478333333333</c:v>
                </c:pt>
                <c:pt idx="94">
                  <c:v>9.9749</c:v>
                </c:pt>
                <c:pt idx="95">
                  <c:v>9.7808</c:v>
                </c:pt>
                <c:pt idx="96">
                  <c:v>9.56706666666667</c:v>
                </c:pt>
                <c:pt idx="97">
                  <c:v>9.3353</c:v>
                </c:pt>
                <c:pt idx="98">
                  <c:v>9.0872</c:v>
                </c:pt>
                <c:pt idx="99">
                  <c:v>8.82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7.11583333333333</c:v>
                </c:pt>
                <c:pt idx="1">
                  <c:v>7.36033333333333</c:v>
                </c:pt>
                <c:pt idx="2">
                  <c:v>7.67523333333333</c:v>
                </c:pt>
                <c:pt idx="3">
                  <c:v>8.0465</c:v>
                </c:pt>
                <c:pt idx="4">
                  <c:v>8.46013333333333</c:v>
                </c:pt>
                <c:pt idx="5">
                  <c:v>8.90206666666667</c:v>
                </c:pt>
                <c:pt idx="6">
                  <c:v>9.35833333333333</c:v>
                </c:pt>
                <c:pt idx="7">
                  <c:v>9.81486666666667</c:v>
                </c:pt>
                <c:pt idx="8">
                  <c:v>10.2576666666667</c:v>
                </c:pt>
                <c:pt idx="9">
                  <c:v>10.6727</c:v>
                </c:pt>
                <c:pt idx="10">
                  <c:v>11.046</c:v>
                </c:pt>
                <c:pt idx="11">
                  <c:v>11.3647</c:v>
                </c:pt>
                <c:pt idx="12">
                  <c:v>11.6175333333333</c:v>
                </c:pt>
                <c:pt idx="13">
                  <c:v>11.7935333333333</c:v>
                </c:pt>
                <c:pt idx="14">
                  <c:v>11.8817</c:v>
                </c:pt>
                <c:pt idx="15">
                  <c:v>11.8716333333333</c:v>
                </c:pt>
                <c:pt idx="16">
                  <c:v>11.7616</c:v>
                </c:pt>
                <c:pt idx="17">
                  <c:v>11.5580666666667</c:v>
                </c:pt>
                <c:pt idx="18">
                  <c:v>11.2688333333333</c:v>
                </c:pt>
                <c:pt idx="19">
                  <c:v>10.9016</c:v>
                </c:pt>
                <c:pt idx="20">
                  <c:v>10.4643666666667</c:v>
                </c:pt>
                <c:pt idx="21">
                  <c:v>9.96836666666667</c:v>
                </c:pt>
                <c:pt idx="22">
                  <c:v>9.43</c:v>
                </c:pt>
                <c:pt idx="23">
                  <c:v>8.8671</c:v>
                </c:pt>
                <c:pt idx="24">
                  <c:v>8.2973</c:v>
                </c:pt>
                <c:pt idx="25">
                  <c:v>7.73556666666667</c:v>
                </c:pt>
                <c:pt idx="26">
                  <c:v>7.19056666666667</c:v>
                </c:pt>
                <c:pt idx="27">
                  <c:v>6.67203333333333</c:v>
                </c:pt>
                <c:pt idx="28">
                  <c:v>6.18993333333333</c:v>
                </c:pt>
                <c:pt idx="29">
                  <c:v>5.7544</c:v>
                </c:pt>
                <c:pt idx="30">
                  <c:v>5.37283333333333</c:v>
                </c:pt>
                <c:pt idx="31">
                  <c:v>5.04876666666667</c:v>
                </c:pt>
                <c:pt idx="32">
                  <c:v>4.7817</c:v>
                </c:pt>
                <c:pt idx="33">
                  <c:v>4.5701</c:v>
                </c:pt>
                <c:pt idx="34">
                  <c:v>4.41256666666667</c:v>
                </c:pt>
                <c:pt idx="35">
                  <c:v>4.30876666666667</c:v>
                </c:pt>
                <c:pt idx="36">
                  <c:v>4.25796666666667</c:v>
                </c:pt>
                <c:pt idx="37">
                  <c:v>4.25446666666667</c:v>
                </c:pt>
                <c:pt idx="38">
                  <c:v>4.29146666666667</c:v>
                </c:pt>
                <c:pt idx="39">
                  <c:v>4.3625</c:v>
                </c:pt>
                <c:pt idx="40">
                  <c:v>4.46326666666667</c:v>
                </c:pt>
                <c:pt idx="41">
                  <c:v>4.58996666666667</c:v>
                </c:pt>
                <c:pt idx="42">
                  <c:v>4.73703333333333</c:v>
                </c:pt>
                <c:pt idx="43">
                  <c:v>4.89846666666667</c:v>
                </c:pt>
                <c:pt idx="44">
                  <c:v>5.06856666666667</c:v>
                </c:pt>
                <c:pt idx="45">
                  <c:v>5.24236666666667</c:v>
                </c:pt>
                <c:pt idx="46">
                  <c:v>5.41536666666667</c:v>
                </c:pt>
                <c:pt idx="47">
                  <c:v>5.585</c:v>
                </c:pt>
                <c:pt idx="48">
                  <c:v>5.7494</c:v>
                </c:pt>
                <c:pt idx="49">
                  <c:v>5.9063</c:v>
                </c:pt>
                <c:pt idx="50">
                  <c:v>6.05333333333333</c:v>
                </c:pt>
                <c:pt idx="51">
                  <c:v>6.1887</c:v>
                </c:pt>
                <c:pt idx="52">
                  <c:v>6.31286666666667</c:v>
                </c:pt>
                <c:pt idx="53">
                  <c:v>6.42683333333333</c:v>
                </c:pt>
                <c:pt idx="54">
                  <c:v>6.53243333333333</c:v>
                </c:pt>
                <c:pt idx="55">
                  <c:v>6.6319</c:v>
                </c:pt>
                <c:pt idx="56">
                  <c:v>6.7278</c:v>
                </c:pt>
                <c:pt idx="57">
                  <c:v>6.82286666666667</c:v>
                </c:pt>
                <c:pt idx="58">
                  <c:v>6.92</c:v>
                </c:pt>
                <c:pt idx="59">
                  <c:v>7.0224</c:v>
                </c:pt>
                <c:pt idx="60">
                  <c:v>7.13303333333333</c:v>
                </c:pt>
                <c:pt idx="61">
                  <c:v>7.25476666666667</c:v>
                </c:pt>
                <c:pt idx="62">
                  <c:v>7.38943333333333</c:v>
                </c:pt>
                <c:pt idx="63">
                  <c:v>7.53763333333333</c:v>
                </c:pt>
                <c:pt idx="64">
                  <c:v>7.69653333333333</c:v>
                </c:pt>
                <c:pt idx="65">
                  <c:v>7.8626</c:v>
                </c:pt>
                <c:pt idx="66">
                  <c:v>8.032</c:v>
                </c:pt>
                <c:pt idx="67">
                  <c:v>8.20016666666667</c:v>
                </c:pt>
                <c:pt idx="68">
                  <c:v>8.36236666666667</c:v>
                </c:pt>
                <c:pt idx="69">
                  <c:v>8.51416666666667</c:v>
                </c:pt>
                <c:pt idx="70">
                  <c:v>8.65106666666667</c:v>
                </c:pt>
                <c:pt idx="71">
                  <c:v>8.76863333333333</c:v>
                </c:pt>
                <c:pt idx="72">
                  <c:v>8.86183333333333</c:v>
                </c:pt>
                <c:pt idx="73">
                  <c:v>8.9273</c:v>
                </c:pt>
                <c:pt idx="74">
                  <c:v>8.96276666666667</c:v>
                </c:pt>
                <c:pt idx="75">
                  <c:v>8.96616666666667</c:v>
                </c:pt>
                <c:pt idx="76">
                  <c:v>8.93556666666667</c:v>
                </c:pt>
                <c:pt idx="77">
                  <c:v>8.86976666666667</c:v>
                </c:pt>
                <c:pt idx="78">
                  <c:v>8.76826666666667</c:v>
                </c:pt>
                <c:pt idx="79">
                  <c:v>8.63063333333333</c:v>
                </c:pt>
                <c:pt idx="80">
                  <c:v>8.45646666666667</c:v>
                </c:pt>
                <c:pt idx="81">
                  <c:v>8.2459</c:v>
                </c:pt>
                <c:pt idx="82">
                  <c:v>8.0014</c:v>
                </c:pt>
                <c:pt idx="83">
                  <c:v>7.72583333333333</c:v>
                </c:pt>
                <c:pt idx="84">
                  <c:v>7.42226666666667</c:v>
                </c:pt>
                <c:pt idx="85">
                  <c:v>7.09366666666667</c:v>
                </c:pt>
                <c:pt idx="86">
                  <c:v>6.7432</c:v>
                </c:pt>
                <c:pt idx="87">
                  <c:v>6.37473333333333</c:v>
                </c:pt>
                <c:pt idx="88">
                  <c:v>5.99253333333333</c:v>
                </c:pt>
                <c:pt idx="89">
                  <c:v>5.60086666666667</c:v>
                </c:pt>
                <c:pt idx="90">
                  <c:v>5.20386666666667</c:v>
                </c:pt>
                <c:pt idx="91">
                  <c:v>4.80563333333333</c:v>
                </c:pt>
                <c:pt idx="92">
                  <c:v>4.40933333333333</c:v>
                </c:pt>
                <c:pt idx="93">
                  <c:v>4.01816666666667</c:v>
                </c:pt>
                <c:pt idx="94">
                  <c:v>3.6352</c:v>
                </c:pt>
                <c:pt idx="95">
                  <c:v>3.26353333333333</c:v>
                </c:pt>
                <c:pt idx="96">
                  <c:v>2.9064</c:v>
                </c:pt>
                <c:pt idx="97">
                  <c:v>2.56686666666667</c:v>
                </c:pt>
                <c:pt idx="98">
                  <c:v>2.24806666666667</c:v>
                </c:pt>
                <c:pt idx="99">
                  <c:v>1.953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3.60533333333333</c:v>
                </c:pt>
                <c:pt idx="1">
                  <c:v>3.64283333333333</c:v>
                </c:pt>
                <c:pt idx="2">
                  <c:v>3.78603333333333</c:v>
                </c:pt>
                <c:pt idx="3">
                  <c:v>4.0082</c:v>
                </c:pt>
                <c:pt idx="4">
                  <c:v>4.2824</c:v>
                </c:pt>
                <c:pt idx="5">
                  <c:v>4.58183333333333</c:v>
                </c:pt>
                <c:pt idx="6">
                  <c:v>4.87976666666667</c:v>
                </c:pt>
                <c:pt idx="7">
                  <c:v>5.14923333333333</c:v>
                </c:pt>
                <c:pt idx="8">
                  <c:v>5.3636</c:v>
                </c:pt>
                <c:pt idx="9">
                  <c:v>5.496</c:v>
                </c:pt>
                <c:pt idx="10">
                  <c:v>5.53243333333333</c:v>
                </c:pt>
                <c:pt idx="11">
                  <c:v>5.48473333333333</c:v>
                </c:pt>
                <c:pt idx="12">
                  <c:v>5.3692</c:v>
                </c:pt>
                <c:pt idx="13">
                  <c:v>5.2025</c:v>
                </c:pt>
                <c:pt idx="14">
                  <c:v>4.99053333333333</c:v>
                </c:pt>
                <c:pt idx="15">
                  <c:v>4.69856666666667</c:v>
                </c:pt>
                <c:pt idx="16">
                  <c:v>4.29226666666667</c:v>
                </c:pt>
                <c:pt idx="17">
                  <c:v>3.73943333333333</c:v>
                </c:pt>
                <c:pt idx="18">
                  <c:v>3.01493333333333</c:v>
                </c:pt>
                <c:pt idx="19">
                  <c:v>2.1671</c:v>
                </c:pt>
                <c:pt idx="20">
                  <c:v>1.30076666666667</c:v>
                </c:pt>
                <c:pt idx="21">
                  <c:v>0.523</c:v>
                </c:pt>
                <c:pt idx="22">
                  <c:v>-0.0604666666666668</c:v>
                </c:pt>
                <c:pt idx="23">
                  <c:v>-0.385566666666667</c:v>
                </c:pt>
                <c:pt idx="24">
                  <c:v>-0.476533333333333</c:v>
                </c:pt>
                <c:pt idx="25">
                  <c:v>-0.394333333333333</c:v>
                </c:pt>
                <c:pt idx="26">
                  <c:v>-0.202966666666667</c:v>
                </c:pt>
                <c:pt idx="27">
                  <c:v>0.0386333333333333</c:v>
                </c:pt>
                <c:pt idx="28">
                  <c:v>0.299266666666667</c:v>
                </c:pt>
                <c:pt idx="29">
                  <c:v>0.568233333333333</c:v>
                </c:pt>
                <c:pt idx="30">
                  <c:v>0.8412</c:v>
                </c:pt>
                <c:pt idx="31">
                  <c:v>1.11366666666667</c:v>
                </c:pt>
                <c:pt idx="32">
                  <c:v>1.37693333333333</c:v>
                </c:pt>
                <c:pt idx="33">
                  <c:v>1.61906666666667</c:v>
                </c:pt>
                <c:pt idx="34">
                  <c:v>1.82696666666667</c:v>
                </c:pt>
                <c:pt idx="35">
                  <c:v>1.987</c:v>
                </c:pt>
                <c:pt idx="36">
                  <c:v>2.09103333333333</c:v>
                </c:pt>
                <c:pt idx="37">
                  <c:v>2.14303333333333</c:v>
                </c:pt>
                <c:pt idx="38">
                  <c:v>2.1558</c:v>
                </c:pt>
                <c:pt idx="39">
                  <c:v>2.14606666666667</c:v>
                </c:pt>
                <c:pt idx="40">
                  <c:v>2.12803333333333</c:v>
                </c:pt>
                <c:pt idx="41">
                  <c:v>2.10116666666667</c:v>
                </c:pt>
                <c:pt idx="42">
                  <c:v>2.0599</c:v>
                </c:pt>
                <c:pt idx="43">
                  <c:v>1.99886666666667</c:v>
                </c:pt>
                <c:pt idx="44">
                  <c:v>1.91233333333333</c:v>
                </c:pt>
                <c:pt idx="45">
                  <c:v>1.79773333333333</c:v>
                </c:pt>
                <c:pt idx="46">
                  <c:v>1.65636666666667</c:v>
                </c:pt>
                <c:pt idx="47">
                  <c:v>1.4886</c:v>
                </c:pt>
                <c:pt idx="48">
                  <c:v>1.29413333333333</c:v>
                </c:pt>
                <c:pt idx="49">
                  <c:v>1.07463333333333</c:v>
                </c:pt>
                <c:pt idx="50">
                  <c:v>0.836633333333333</c:v>
                </c:pt>
                <c:pt idx="51">
                  <c:v>0.5874</c:v>
                </c:pt>
                <c:pt idx="52">
                  <c:v>0.334</c:v>
                </c:pt>
                <c:pt idx="53">
                  <c:v>0.0829</c:v>
                </c:pt>
                <c:pt idx="54">
                  <c:v>-0.1619</c:v>
                </c:pt>
                <c:pt idx="55">
                  <c:v>-0.397666666666667</c:v>
                </c:pt>
                <c:pt idx="56">
                  <c:v>-0.6229</c:v>
                </c:pt>
                <c:pt idx="57">
                  <c:v>-0.837233333333333</c:v>
                </c:pt>
                <c:pt idx="58">
                  <c:v>-1.04146666666667</c:v>
                </c:pt>
                <c:pt idx="59">
                  <c:v>-1.23656666666667</c:v>
                </c:pt>
                <c:pt idx="60">
                  <c:v>-1.4223</c:v>
                </c:pt>
                <c:pt idx="61">
                  <c:v>-1.59863333333333</c:v>
                </c:pt>
                <c:pt idx="62">
                  <c:v>-1.76626666666667</c:v>
                </c:pt>
                <c:pt idx="63">
                  <c:v>-1.92703333333333</c:v>
                </c:pt>
                <c:pt idx="64">
                  <c:v>-2.0832</c:v>
                </c:pt>
                <c:pt idx="65">
                  <c:v>-2.2359</c:v>
                </c:pt>
                <c:pt idx="66">
                  <c:v>-2.38556666666667</c:v>
                </c:pt>
                <c:pt idx="67">
                  <c:v>-2.53163333333333</c:v>
                </c:pt>
                <c:pt idx="68">
                  <c:v>-2.67323333333333</c:v>
                </c:pt>
                <c:pt idx="69">
                  <c:v>-2.80923333333333</c:v>
                </c:pt>
                <c:pt idx="70">
                  <c:v>-2.93906666666667</c:v>
                </c:pt>
                <c:pt idx="71">
                  <c:v>-3.0627</c:v>
                </c:pt>
                <c:pt idx="72">
                  <c:v>-3.17986666666667</c:v>
                </c:pt>
                <c:pt idx="73">
                  <c:v>-3.29036666666667</c:v>
                </c:pt>
                <c:pt idx="74">
                  <c:v>-3.39423333333333</c:v>
                </c:pt>
                <c:pt idx="75">
                  <c:v>-3.4928</c:v>
                </c:pt>
                <c:pt idx="76">
                  <c:v>-3.58863333333333</c:v>
                </c:pt>
                <c:pt idx="77">
                  <c:v>-3.68433333333333</c:v>
                </c:pt>
                <c:pt idx="78">
                  <c:v>-3.78256666666667</c:v>
                </c:pt>
                <c:pt idx="79">
                  <c:v>-3.88583333333333</c:v>
                </c:pt>
                <c:pt idx="80">
                  <c:v>-3.99626666666667</c:v>
                </c:pt>
                <c:pt idx="81">
                  <c:v>-4.11576666666667</c:v>
                </c:pt>
                <c:pt idx="82">
                  <c:v>-4.24633333333333</c:v>
                </c:pt>
                <c:pt idx="83">
                  <c:v>-4.38966666666667</c:v>
                </c:pt>
                <c:pt idx="84">
                  <c:v>-4.5467</c:v>
                </c:pt>
                <c:pt idx="85">
                  <c:v>-4.71823333333333</c:v>
                </c:pt>
                <c:pt idx="86">
                  <c:v>-4.90513333333333</c:v>
                </c:pt>
                <c:pt idx="87">
                  <c:v>-5.1082</c:v>
                </c:pt>
                <c:pt idx="88">
                  <c:v>-5.32693333333333</c:v>
                </c:pt>
                <c:pt idx="89">
                  <c:v>-5.55913333333333</c:v>
                </c:pt>
                <c:pt idx="90">
                  <c:v>-5.8024</c:v>
                </c:pt>
                <c:pt idx="91">
                  <c:v>-6.05346666666667</c:v>
                </c:pt>
                <c:pt idx="92">
                  <c:v>-6.30873333333333</c:v>
                </c:pt>
                <c:pt idx="93">
                  <c:v>-6.56646666666667</c:v>
                </c:pt>
                <c:pt idx="94">
                  <c:v>-6.82586666666667</c:v>
                </c:pt>
                <c:pt idx="95">
                  <c:v>-7.0861</c:v>
                </c:pt>
                <c:pt idx="96">
                  <c:v>-7.3465</c:v>
                </c:pt>
                <c:pt idx="97">
                  <c:v>-7.60626666666667</c:v>
                </c:pt>
                <c:pt idx="98">
                  <c:v>-7.86463333333333</c:v>
                </c:pt>
                <c:pt idx="99">
                  <c:v>-8.12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8.42073333333333</c:v>
                </c:pt>
                <c:pt idx="1">
                  <c:v>8.51593333333334</c:v>
                </c:pt>
                <c:pt idx="2">
                  <c:v>8.61013333333333</c:v>
                </c:pt>
                <c:pt idx="3">
                  <c:v>8.7019</c:v>
                </c:pt>
                <c:pt idx="4">
                  <c:v>8.79</c:v>
                </c:pt>
                <c:pt idx="5">
                  <c:v>8.8729</c:v>
                </c:pt>
                <c:pt idx="6">
                  <c:v>8.94923333333333</c:v>
                </c:pt>
                <c:pt idx="7">
                  <c:v>9.01766666666667</c:v>
                </c:pt>
                <c:pt idx="8">
                  <c:v>9.07676666666667</c:v>
                </c:pt>
                <c:pt idx="9">
                  <c:v>9.1252</c:v>
                </c:pt>
                <c:pt idx="10">
                  <c:v>9.16143333333333</c:v>
                </c:pt>
                <c:pt idx="11">
                  <c:v>9.18443333333333</c:v>
                </c:pt>
                <c:pt idx="12">
                  <c:v>9.1942</c:v>
                </c:pt>
                <c:pt idx="13">
                  <c:v>9.19183333333333</c:v>
                </c:pt>
                <c:pt idx="14">
                  <c:v>9.1783</c:v>
                </c:pt>
                <c:pt idx="15">
                  <c:v>9.15463333333334</c:v>
                </c:pt>
                <c:pt idx="16">
                  <c:v>9.12203333333333</c:v>
                </c:pt>
                <c:pt idx="17">
                  <c:v>9.0823</c:v>
                </c:pt>
                <c:pt idx="18">
                  <c:v>9.03676666666667</c:v>
                </c:pt>
                <c:pt idx="19">
                  <c:v>8.9869</c:v>
                </c:pt>
                <c:pt idx="20">
                  <c:v>8.93393333333333</c:v>
                </c:pt>
                <c:pt idx="21">
                  <c:v>8.8793</c:v>
                </c:pt>
                <c:pt idx="22">
                  <c:v>8.82413333333333</c:v>
                </c:pt>
                <c:pt idx="23">
                  <c:v>8.76896666666667</c:v>
                </c:pt>
                <c:pt idx="24">
                  <c:v>8.71403333333333</c:v>
                </c:pt>
                <c:pt idx="25">
                  <c:v>8.65953333333333</c:v>
                </c:pt>
                <c:pt idx="26">
                  <c:v>8.60556666666667</c:v>
                </c:pt>
                <c:pt idx="27">
                  <c:v>8.5512</c:v>
                </c:pt>
                <c:pt idx="28">
                  <c:v>8.4949</c:v>
                </c:pt>
                <c:pt idx="29">
                  <c:v>8.43526666666667</c:v>
                </c:pt>
                <c:pt idx="30">
                  <c:v>8.37063333333333</c:v>
                </c:pt>
                <c:pt idx="31">
                  <c:v>8.29933333333333</c:v>
                </c:pt>
                <c:pt idx="32">
                  <c:v>8.2191</c:v>
                </c:pt>
                <c:pt idx="33">
                  <c:v>8.12776666666667</c:v>
                </c:pt>
                <c:pt idx="34">
                  <c:v>8.02353333333333</c:v>
                </c:pt>
                <c:pt idx="35">
                  <c:v>7.90463333333333</c:v>
                </c:pt>
                <c:pt idx="36">
                  <c:v>7.76943333333333</c:v>
                </c:pt>
                <c:pt idx="37">
                  <c:v>7.61703333333333</c:v>
                </c:pt>
                <c:pt idx="38">
                  <c:v>7.44696666666667</c:v>
                </c:pt>
                <c:pt idx="39">
                  <c:v>7.2597</c:v>
                </c:pt>
                <c:pt idx="40">
                  <c:v>7.0558</c:v>
                </c:pt>
                <c:pt idx="41">
                  <c:v>6.8362</c:v>
                </c:pt>
                <c:pt idx="42">
                  <c:v>6.60323333333333</c:v>
                </c:pt>
                <c:pt idx="43">
                  <c:v>6.3597</c:v>
                </c:pt>
                <c:pt idx="44">
                  <c:v>6.10903333333333</c:v>
                </c:pt>
                <c:pt idx="45">
                  <c:v>5.85473333333333</c:v>
                </c:pt>
                <c:pt idx="46">
                  <c:v>5.60046666666667</c:v>
                </c:pt>
                <c:pt idx="47">
                  <c:v>5.35076666666667</c:v>
                </c:pt>
                <c:pt idx="48">
                  <c:v>5.11023333333333</c:v>
                </c:pt>
                <c:pt idx="49">
                  <c:v>4.88336666666667</c:v>
                </c:pt>
                <c:pt idx="50">
                  <c:v>4.6746</c:v>
                </c:pt>
                <c:pt idx="51">
                  <c:v>4.48813333333333</c:v>
                </c:pt>
                <c:pt idx="52">
                  <c:v>4.32746666666667</c:v>
                </c:pt>
                <c:pt idx="53">
                  <c:v>4.1959</c:v>
                </c:pt>
                <c:pt idx="54">
                  <c:v>4.0964</c:v>
                </c:pt>
                <c:pt idx="55">
                  <c:v>4.0314</c:v>
                </c:pt>
                <c:pt idx="56">
                  <c:v>4.00283333333333</c:v>
                </c:pt>
                <c:pt idx="57">
                  <c:v>4.01136666666667</c:v>
                </c:pt>
                <c:pt idx="58">
                  <c:v>4.05723333333333</c:v>
                </c:pt>
                <c:pt idx="59">
                  <c:v>4.1403</c:v>
                </c:pt>
                <c:pt idx="60">
                  <c:v>4.25996666666667</c:v>
                </c:pt>
                <c:pt idx="61">
                  <c:v>4.41503333333333</c:v>
                </c:pt>
                <c:pt idx="62">
                  <c:v>4.60346666666667</c:v>
                </c:pt>
                <c:pt idx="63">
                  <c:v>4.823</c:v>
                </c:pt>
                <c:pt idx="64">
                  <c:v>5.07133333333333</c:v>
                </c:pt>
                <c:pt idx="65">
                  <c:v>5.3457</c:v>
                </c:pt>
                <c:pt idx="66">
                  <c:v>5.64323333333333</c:v>
                </c:pt>
                <c:pt idx="67">
                  <c:v>5.96106666666667</c:v>
                </c:pt>
                <c:pt idx="68">
                  <c:v>6.29626666666667</c:v>
                </c:pt>
                <c:pt idx="69">
                  <c:v>6.6462</c:v>
                </c:pt>
                <c:pt idx="70">
                  <c:v>7.008</c:v>
                </c:pt>
                <c:pt idx="71">
                  <c:v>7.3792</c:v>
                </c:pt>
                <c:pt idx="72">
                  <c:v>7.7578</c:v>
                </c:pt>
                <c:pt idx="73">
                  <c:v>8.14206666666667</c:v>
                </c:pt>
                <c:pt idx="74">
                  <c:v>8.5301</c:v>
                </c:pt>
                <c:pt idx="75">
                  <c:v>8.9205</c:v>
                </c:pt>
                <c:pt idx="76">
                  <c:v>9.31213333333333</c:v>
                </c:pt>
                <c:pt idx="77">
                  <c:v>9.70453333333333</c:v>
                </c:pt>
                <c:pt idx="78">
                  <c:v>10.0973</c:v>
                </c:pt>
                <c:pt idx="79">
                  <c:v>10.4898666666667</c:v>
                </c:pt>
                <c:pt idx="80">
                  <c:v>10.8819333333333</c:v>
                </c:pt>
                <c:pt idx="81">
                  <c:v>11.2735333333333</c:v>
                </c:pt>
                <c:pt idx="82">
                  <c:v>11.6646666666667</c:v>
                </c:pt>
                <c:pt idx="83">
                  <c:v>12.0553333333333</c:v>
                </c:pt>
                <c:pt idx="84">
                  <c:v>12.4455666666667</c:v>
                </c:pt>
                <c:pt idx="85">
                  <c:v>12.8353666666667</c:v>
                </c:pt>
                <c:pt idx="86">
                  <c:v>13.2243666666667</c:v>
                </c:pt>
                <c:pt idx="87">
                  <c:v>13.6118</c:v>
                </c:pt>
                <c:pt idx="88">
                  <c:v>13.9967666666667</c:v>
                </c:pt>
                <c:pt idx="89">
                  <c:v>14.3782333333333</c:v>
                </c:pt>
                <c:pt idx="90">
                  <c:v>14.7552333333333</c:v>
                </c:pt>
                <c:pt idx="91">
                  <c:v>15.1260666666667</c:v>
                </c:pt>
                <c:pt idx="92">
                  <c:v>15.4875333333333</c:v>
                </c:pt>
                <c:pt idx="93">
                  <c:v>15.8363333333333</c:v>
                </c:pt>
                <c:pt idx="94">
                  <c:v>16.1692333333333</c:v>
                </c:pt>
                <c:pt idx="95">
                  <c:v>16.4827333333333</c:v>
                </c:pt>
                <c:pt idx="96">
                  <c:v>16.7736</c:v>
                </c:pt>
                <c:pt idx="97">
                  <c:v>17.0385</c:v>
                </c:pt>
                <c:pt idx="98">
                  <c:v>17.2741</c:v>
                </c:pt>
                <c:pt idx="99">
                  <c:v>17.4770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6.6287</c:v>
                </c:pt>
                <c:pt idx="1">
                  <c:v>6.65503333333333</c:v>
                </c:pt>
                <c:pt idx="2">
                  <c:v>6.76856666666667</c:v>
                </c:pt>
                <c:pt idx="3">
                  <c:v>6.95583333333333</c:v>
                </c:pt>
                <c:pt idx="4">
                  <c:v>7.2033</c:v>
                </c:pt>
                <c:pt idx="5">
                  <c:v>7.4975</c:v>
                </c:pt>
                <c:pt idx="6">
                  <c:v>7.8249</c:v>
                </c:pt>
                <c:pt idx="7">
                  <c:v>8.17203333333333</c:v>
                </c:pt>
                <c:pt idx="8">
                  <c:v>8.52536666666667</c:v>
                </c:pt>
                <c:pt idx="9">
                  <c:v>8.8714</c:v>
                </c:pt>
                <c:pt idx="10">
                  <c:v>9.1965</c:v>
                </c:pt>
                <c:pt idx="11">
                  <c:v>9.48583333333333</c:v>
                </c:pt>
                <c:pt idx="12">
                  <c:v>9.7228</c:v>
                </c:pt>
                <c:pt idx="13">
                  <c:v>9.89006666666667</c:v>
                </c:pt>
                <c:pt idx="14">
                  <c:v>9.9688</c:v>
                </c:pt>
                <c:pt idx="15">
                  <c:v>9.94236666666667</c:v>
                </c:pt>
                <c:pt idx="16">
                  <c:v>9.81796666666667</c:v>
                </c:pt>
                <c:pt idx="17">
                  <c:v>9.61626666666667</c:v>
                </c:pt>
                <c:pt idx="18">
                  <c:v>9.35816666666667</c:v>
                </c:pt>
                <c:pt idx="19">
                  <c:v>9.06746666666667</c:v>
                </c:pt>
                <c:pt idx="20">
                  <c:v>8.77106666666667</c:v>
                </c:pt>
                <c:pt idx="21">
                  <c:v>8.4893</c:v>
                </c:pt>
                <c:pt idx="22">
                  <c:v>8.24056666666667</c:v>
                </c:pt>
                <c:pt idx="23">
                  <c:v>8.04333333333333</c:v>
                </c:pt>
                <c:pt idx="24">
                  <c:v>7.91603333333333</c:v>
                </c:pt>
                <c:pt idx="25">
                  <c:v>7.86826666666667</c:v>
                </c:pt>
                <c:pt idx="26">
                  <c:v>7.88653333333333</c:v>
                </c:pt>
                <c:pt idx="27">
                  <c:v>7.95383333333333</c:v>
                </c:pt>
                <c:pt idx="28">
                  <c:v>8.05313333333333</c:v>
                </c:pt>
                <c:pt idx="29">
                  <c:v>8.16756666666667</c:v>
                </c:pt>
                <c:pt idx="30">
                  <c:v>8.28283333333333</c:v>
                </c:pt>
                <c:pt idx="31">
                  <c:v>8.3831</c:v>
                </c:pt>
                <c:pt idx="32">
                  <c:v>8.44873333333333</c:v>
                </c:pt>
                <c:pt idx="33">
                  <c:v>8.45996666666667</c:v>
                </c:pt>
                <c:pt idx="34">
                  <c:v>8.3995</c:v>
                </c:pt>
                <c:pt idx="35">
                  <c:v>8.27843333333333</c:v>
                </c:pt>
                <c:pt idx="36">
                  <c:v>8.12593333333333</c:v>
                </c:pt>
                <c:pt idx="37">
                  <c:v>7.97053333333333</c:v>
                </c:pt>
                <c:pt idx="38">
                  <c:v>7.84003333333333</c:v>
                </c:pt>
                <c:pt idx="39">
                  <c:v>7.7568</c:v>
                </c:pt>
                <c:pt idx="40">
                  <c:v>7.7137</c:v>
                </c:pt>
                <c:pt idx="41">
                  <c:v>7.69366666666667</c:v>
                </c:pt>
                <c:pt idx="42">
                  <c:v>7.68003333333333</c:v>
                </c:pt>
                <c:pt idx="43">
                  <c:v>7.65836666666667</c:v>
                </c:pt>
                <c:pt idx="44">
                  <c:v>7.6174</c:v>
                </c:pt>
                <c:pt idx="45">
                  <c:v>7.5517</c:v>
                </c:pt>
                <c:pt idx="46">
                  <c:v>7.45683333333333</c:v>
                </c:pt>
                <c:pt idx="47">
                  <c:v>7.32816666666667</c:v>
                </c:pt>
                <c:pt idx="48">
                  <c:v>7.16156666666667</c:v>
                </c:pt>
                <c:pt idx="49">
                  <c:v>6.95923333333333</c:v>
                </c:pt>
                <c:pt idx="50">
                  <c:v>6.73113333333333</c:v>
                </c:pt>
                <c:pt idx="51">
                  <c:v>6.48786666666667</c:v>
                </c:pt>
                <c:pt idx="52">
                  <c:v>6.23996666666667</c:v>
                </c:pt>
                <c:pt idx="53">
                  <c:v>5.99793333333333</c:v>
                </c:pt>
                <c:pt idx="54">
                  <c:v>5.77123333333333</c:v>
                </c:pt>
                <c:pt idx="55">
                  <c:v>5.56816666666667</c:v>
                </c:pt>
                <c:pt idx="56">
                  <c:v>5.3967</c:v>
                </c:pt>
                <c:pt idx="57">
                  <c:v>5.2649</c:v>
                </c:pt>
                <c:pt idx="58">
                  <c:v>5.17973333333333</c:v>
                </c:pt>
                <c:pt idx="59">
                  <c:v>5.14026666666667</c:v>
                </c:pt>
                <c:pt idx="60">
                  <c:v>5.1429</c:v>
                </c:pt>
                <c:pt idx="61">
                  <c:v>5.18426666666667</c:v>
                </c:pt>
                <c:pt idx="62">
                  <c:v>5.26096666666667</c:v>
                </c:pt>
                <c:pt idx="63">
                  <c:v>5.36766666666667</c:v>
                </c:pt>
                <c:pt idx="64">
                  <c:v>5.49346666666667</c:v>
                </c:pt>
                <c:pt idx="65">
                  <c:v>5.62633333333333</c:v>
                </c:pt>
                <c:pt idx="66">
                  <c:v>5.75406666666667</c:v>
                </c:pt>
                <c:pt idx="67">
                  <c:v>5.8644</c:v>
                </c:pt>
                <c:pt idx="68">
                  <c:v>5.9514</c:v>
                </c:pt>
                <c:pt idx="69">
                  <c:v>6.01876666666667</c:v>
                </c:pt>
                <c:pt idx="70">
                  <c:v>6.07103333333333</c:v>
                </c:pt>
                <c:pt idx="71">
                  <c:v>6.11276666666667</c:v>
                </c:pt>
                <c:pt idx="72">
                  <c:v>6.14776666666667</c:v>
                </c:pt>
                <c:pt idx="73">
                  <c:v>6.17923333333333</c:v>
                </c:pt>
                <c:pt idx="74">
                  <c:v>6.21066666666667</c:v>
                </c:pt>
                <c:pt idx="75">
                  <c:v>6.24553333333333</c:v>
                </c:pt>
                <c:pt idx="76">
                  <c:v>6.28723333333333</c:v>
                </c:pt>
                <c:pt idx="77">
                  <c:v>6.33833333333333</c:v>
                </c:pt>
                <c:pt idx="78">
                  <c:v>6.3944</c:v>
                </c:pt>
                <c:pt idx="79">
                  <c:v>6.44826666666667</c:v>
                </c:pt>
                <c:pt idx="80">
                  <c:v>6.4929</c:v>
                </c:pt>
                <c:pt idx="81">
                  <c:v>6.5211</c:v>
                </c:pt>
                <c:pt idx="82">
                  <c:v>6.52726666666667</c:v>
                </c:pt>
                <c:pt idx="83">
                  <c:v>6.51076666666667</c:v>
                </c:pt>
                <c:pt idx="84">
                  <c:v>6.47286666666667</c:v>
                </c:pt>
                <c:pt idx="85">
                  <c:v>6.41543333333333</c:v>
                </c:pt>
                <c:pt idx="86">
                  <c:v>6.34026666666667</c:v>
                </c:pt>
                <c:pt idx="87">
                  <c:v>6.2498</c:v>
                </c:pt>
                <c:pt idx="88">
                  <c:v>6.14743333333333</c:v>
                </c:pt>
                <c:pt idx="89">
                  <c:v>6.03663333333333</c:v>
                </c:pt>
                <c:pt idx="90">
                  <c:v>5.9205</c:v>
                </c:pt>
                <c:pt idx="91">
                  <c:v>5.80173333333333</c:v>
                </c:pt>
                <c:pt idx="92">
                  <c:v>5.6801</c:v>
                </c:pt>
                <c:pt idx="93">
                  <c:v>5.55233333333333</c:v>
                </c:pt>
                <c:pt idx="94">
                  <c:v>5.41526666666667</c:v>
                </c:pt>
                <c:pt idx="95">
                  <c:v>5.2656</c:v>
                </c:pt>
                <c:pt idx="96">
                  <c:v>5.10006666666667</c:v>
                </c:pt>
                <c:pt idx="97">
                  <c:v>4.9154</c:v>
                </c:pt>
                <c:pt idx="98">
                  <c:v>4.70836666666667</c:v>
                </c:pt>
                <c:pt idx="99">
                  <c:v>4.4756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31.6300666666667</c:v>
                </c:pt>
                <c:pt idx="1">
                  <c:v>31.9384</c:v>
                </c:pt>
                <c:pt idx="2">
                  <c:v>32.0484666666667</c:v>
                </c:pt>
                <c:pt idx="3">
                  <c:v>31.9788333333333</c:v>
                </c:pt>
                <c:pt idx="4">
                  <c:v>31.7481</c:v>
                </c:pt>
                <c:pt idx="5">
                  <c:v>31.3748666666667</c:v>
                </c:pt>
                <c:pt idx="6">
                  <c:v>30.8777333333333</c:v>
                </c:pt>
                <c:pt idx="7">
                  <c:v>30.2752666666667</c:v>
                </c:pt>
                <c:pt idx="8">
                  <c:v>29.5861</c:v>
                </c:pt>
                <c:pt idx="9">
                  <c:v>28.8288</c:v>
                </c:pt>
                <c:pt idx="10">
                  <c:v>28.0219333333333</c:v>
                </c:pt>
                <c:pt idx="11">
                  <c:v>27.1844666666667</c:v>
                </c:pt>
                <c:pt idx="12">
                  <c:v>26.3367333333333</c:v>
                </c:pt>
                <c:pt idx="13">
                  <c:v>25.5003666666667</c:v>
                </c:pt>
                <c:pt idx="14">
                  <c:v>24.6990333333333</c:v>
                </c:pt>
                <c:pt idx="15">
                  <c:v>23.9567</c:v>
                </c:pt>
                <c:pt idx="16">
                  <c:v>23.2950666666667</c:v>
                </c:pt>
                <c:pt idx="17">
                  <c:v>22.7262</c:v>
                </c:pt>
                <c:pt idx="18">
                  <c:v>22.2597666666667</c:v>
                </c:pt>
                <c:pt idx="19">
                  <c:v>21.9032</c:v>
                </c:pt>
                <c:pt idx="20">
                  <c:v>21.6567</c:v>
                </c:pt>
                <c:pt idx="21">
                  <c:v>21.5116666666667</c:v>
                </c:pt>
                <c:pt idx="22">
                  <c:v>21.4573</c:v>
                </c:pt>
                <c:pt idx="23">
                  <c:v>21.4823</c:v>
                </c:pt>
                <c:pt idx="24">
                  <c:v>21.5754</c:v>
                </c:pt>
                <c:pt idx="25">
                  <c:v>21.7235666666667</c:v>
                </c:pt>
                <c:pt idx="26">
                  <c:v>21.9121333333333</c:v>
                </c:pt>
                <c:pt idx="27">
                  <c:v>22.1272333333333</c:v>
                </c:pt>
                <c:pt idx="28">
                  <c:v>22.3552666666667</c:v>
                </c:pt>
                <c:pt idx="29">
                  <c:v>22.5826333333333</c:v>
                </c:pt>
                <c:pt idx="30">
                  <c:v>22.7957</c:v>
                </c:pt>
                <c:pt idx="31">
                  <c:v>22.9818666666667</c:v>
                </c:pt>
                <c:pt idx="32">
                  <c:v>23.1309</c:v>
                </c:pt>
                <c:pt idx="33">
                  <c:v>23.2352666666667</c:v>
                </c:pt>
                <c:pt idx="34">
                  <c:v>23.2886</c:v>
                </c:pt>
                <c:pt idx="35">
                  <c:v>23.2846</c:v>
                </c:pt>
                <c:pt idx="36">
                  <c:v>23.2177</c:v>
                </c:pt>
                <c:pt idx="37">
                  <c:v>23.0867333333333</c:v>
                </c:pt>
                <c:pt idx="38">
                  <c:v>22.8919333333333</c:v>
                </c:pt>
                <c:pt idx="39">
                  <c:v>22.6358666666667</c:v>
                </c:pt>
                <c:pt idx="40">
                  <c:v>22.3231666666667</c:v>
                </c:pt>
                <c:pt idx="41">
                  <c:v>21.9591666666667</c:v>
                </c:pt>
                <c:pt idx="42">
                  <c:v>21.5514333333333</c:v>
                </c:pt>
                <c:pt idx="43">
                  <c:v>21.1092333333333</c:v>
                </c:pt>
                <c:pt idx="44">
                  <c:v>20.6422666666667</c:v>
                </c:pt>
                <c:pt idx="45">
                  <c:v>20.1608666666667</c:v>
                </c:pt>
                <c:pt idx="46">
                  <c:v>19.6759333333333</c:v>
                </c:pt>
                <c:pt idx="47">
                  <c:v>19.1974</c:v>
                </c:pt>
                <c:pt idx="48">
                  <c:v>18.7349</c:v>
                </c:pt>
                <c:pt idx="49">
                  <c:v>18.2977333333333</c:v>
                </c:pt>
                <c:pt idx="50">
                  <c:v>17.8954333333333</c:v>
                </c:pt>
                <c:pt idx="51">
                  <c:v>17.5364333333333</c:v>
                </c:pt>
                <c:pt idx="52">
                  <c:v>17.2263</c:v>
                </c:pt>
                <c:pt idx="53">
                  <c:v>16.9696666666667</c:v>
                </c:pt>
                <c:pt idx="54">
                  <c:v>16.7707333333333</c:v>
                </c:pt>
                <c:pt idx="55">
                  <c:v>16.6318</c:v>
                </c:pt>
                <c:pt idx="56">
                  <c:v>16.5537333333333</c:v>
                </c:pt>
                <c:pt idx="57">
                  <c:v>16.5331666666667</c:v>
                </c:pt>
                <c:pt idx="58">
                  <c:v>16.5648666666667</c:v>
                </c:pt>
                <c:pt idx="59">
                  <c:v>16.6429333333333</c:v>
                </c:pt>
                <c:pt idx="60">
                  <c:v>16.7614333333333</c:v>
                </c:pt>
                <c:pt idx="61">
                  <c:v>16.9142</c:v>
                </c:pt>
                <c:pt idx="62">
                  <c:v>17.0947333333333</c:v>
                </c:pt>
                <c:pt idx="63">
                  <c:v>17.2965</c:v>
                </c:pt>
                <c:pt idx="64">
                  <c:v>17.5113333333333</c:v>
                </c:pt>
                <c:pt idx="65">
                  <c:v>17.7296333333333</c:v>
                </c:pt>
                <c:pt idx="66">
                  <c:v>17.9428666666667</c:v>
                </c:pt>
                <c:pt idx="67">
                  <c:v>18.1464333333333</c:v>
                </c:pt>
                <c:pt idx="68">
                  <c:v>18.3364666666667</c:v>
                </c:pt>
                <c:pt idx="69">
                  <c:v>18.5091666666667</c:v>
                </c:pt>
                <c:pt idx="70">
                  <c:v>18.6610333333333</c:v>
                </c:pt>
                <c:pt idx="71">
                  <c:v>18.7894</c:v>
                </c:pt>
                <c:pt idx="72">
                  <c:v>18.8939666666667</c:v>
                </c:pt>
                <c:pt idx="73">
                  <c:v>18.9756333333333</c:v>
                </c:pt>
                <c:pt idx="74">
                  <c:v>19.035</c:v>
                </c:pt>
                <c:pt idx="75">
                  <c:v>19.0729666666667</c:v>
                </c:pt>
                <c:pt idx="76">
                  <c:v>19.0905</c:v>
                </c:pt>
                <c:pt idx="77">
                  <c:v>19.0903666666667</c:v>
                </c:pt>
                <c:pt idx="78">
                  <c:v>19.0753333333333</c:v>
                </c:pt>
                <c:pt idx="79">
                  <c:v>19.0481666666667</c:v>
                </c:pt>
                <c:pt idx="80">
                  <c:v>19.0114666666667</c:v>
                </c:pt>
                <c:pt idx="81">
                  <c:v>18.9675333333333</c:v>
                </c:pt>
                <c:pt idx="82">
                  <c:v>18.9171333333333</c:v>
                </c:pt>
                <c:pt idx="83">
                  <c:v>18.8615666666667</c:v>
                </c:pt>
                <c:pt idx="84">
                  <c:v>18.8016</c:v>
                </c:pt>
                <c:pt idx="85">
                  <c:v>18.7378</c:v>
                </c:pt>
                <c:pt idx="86">
                  <c:v>18.6705</c:v>
                </c:pt>
                <c:pt idx="87">
                  <c:v>18.5994333333333</c:v>
                </c:pt>
                <c:pt idx="88">
                  <c:v>18.5242666666667</c:v>
                </c:pt>
                <c:pt idx="89">
                  <c:v>18.4437333333333</c:v>
                </c:pt>
                <c:pt idx="90">
                  <c:v>18.3559333333333</c:v>
                </c:pt>
                <c:pt idx="91">
                  <c:v>18.2594333333333</c:v>
                </c:pt>
                <c:pt idx="92">
                  <c:v>18.1538</c:v>
                </c:pt>
                <c:pt idx="93">
                  <c:v>18.0389</c:v>
                </c:pt>
                <c:pt idx="94">
                  <c:v>17.9146333333333</c:v>
                </c:pt>
                <c:pt idx="95">
                  <c:v>17.7807</c:v>
                </c:pt>
                <c:pt idx="96">
                  <c:v>17.6371</c:v>
                </c:pt>
                <c:pt idx="97">
                  <c:v>17.4836333333333</c:v>
                </c:pt>
                <c:pt idx="98">
                  <c:v>17.3201666666667</c:v>
                </c:pt>
                <c:pt idx="99">
                  <c:v>17.146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1.18763333333333</c:v>
                </c:pt>
                <c:pt idx="1">
                  <c:v>1.3699</c:v>
                </c:pt>
                <c:pt idx="2">
                  <c:v>1.59896666666667</c:v>
                </c:pt>
                <c:pt idx="3">
                  <c:v>1.8433</c:v>
                </c:pt>
                <c:pt idx="4">
                  <c:v>2.0715</c:v>
                </c:pt>
                <c:pt idx="5">
                  <c:v>2.252</c:v>
                </c:pt>
                <c:pt idx="6">
                  <c:v>2.3534</c:v>
                </c:pt>
                <c:pt idx="7">
                  <c:v>2.33863333333333</c:v>
                </c:pt>
                <c:pt idx="8">
                  <c:v>2.1741</c:v>
                </c:pt>
                <c:pt idx="9">
                  <c:v>1.83796666666667</c:v>
                </c:pt>
                <c:pt idx="10">
                  <c:v>1.34506666666667</c:v>
                </c:pt>
                <c:pt idx="11">
                  <c:v>0.761</c:v>
                </c:pt>
                <c:pt idx="12">
                  <c:v>0.159366666666667</c:v>
                </c:pt>
                <c:pt idx="13">
                  <c:v>-0.375366666666667</c:v>
                </c:pt>
                <c:pt idx="14">
                  <c:v>-0.752366666666667</c:v>
                </c:pt>
                <c:pt idx="15">
                  <c:v>-0.8995</c:v>
                </c:pt>
                <c:pt idx="16">
                  <c:v>-0.787833333333333</c:v>
                </c:pt>
                <c:pt idx="17">
                  <c:v>-0.420666666666667</c:v>
                </c:pt>
                <c:pt idx="18">
                  <c:v>0.191433333333333</c:v>
                </c:pt>
                <c:pt idx="19">
                  <c:v>1.01503333333333</c:v>
                </c:pt>
                <c:pt idx="20">
                  <c:v>2.00373333333333</c:v>
                </c:pt>
                <c:pt idx="21">
                  <c:v>3.09146666666667</c:v>
                </c:pt>
                <c:pt idx="22">
                  <c:v>4.19643333333333</c:v>
                </c:pt>
                <c:pt idx="23">
                  <c:v>5.23623333333333</c:v>
                </c:pt>
                <c:pt idx="24">
                  <c:v>6.1424</c:v>
                </c:pt>
                <c:pt idx="25">
                  <c:v>6.88783333333333</c:v>
                </c:pt>
                <c:pt idx="26">
                  <c:v>7.45133333333333</c:v>
                </c:pt>
                <c:pt idx="27">
                  <c:v>7.82293333333333</c:v>
                </c:pt>
                <c:pt idx="28">
                  <c:v>8.01923333333333</c:v>
                </c:pt>
                <c:pt idx="29">
                  <c:v>8.06153333333333</c:v>
                </c:pt>
                <c:pt idx="30">
                  <c:v>7.9695</c:v>
                </c:pt>
                <c:pt idx="31">
                  <c:v>7.75796666666667</c:v>
                </c:pt>
                <c:pt idx="32">
                  <c:v>7.44913333333333</c:v>
                </c:pt>
                <c:pt idx="33">
                  <c:v>7.06826666666667</c:v>
                </c:pt>
                <c:pt idx="34">
                  <c:v>6.63486666666667</c:v>
                </c:pt>
                <c:pt idx="35">
                  <c:v>6.17213333333333</c:v>
                </c:pt>
                <c:pt idx="36">
                  <c:v>5.6989</c:v>
                </c:pt>
                <c:pt idx="37">
                  <c:v>5.22886666666667</c:v>
                </c:pt>
                <c:pt idx="38">
                  <c:v>4.77063333333333</c:v>
                </c:pt>
                <c:pt idx="39">
                  <c:v>4.32893333333333</c:v>
                </c:pt>
                <c:pt idx="40">
                  <c:v>3.9066</c:v>
                </c:pt>
                <c:pt idx="41">
                  <c:v>3.5049</c:v>
                </c:pt>
                <c:pt idx="42">
                  <c:v>3.13123333333333</c:v>
                </c:pt>
                <c:pt idx="43">
                  <c:v>2.7936</c:v>
                </c:pt>
                <c:pt idx="44">
                  <c:v>2.49966666666667</c:v>
                </c:pt>
                <c:pt idx="45">
                  <c:v>2.2619</c:v>
                </c:pt>
                <c:pt idx="46">
                  <c:v>2.09016666666667</c:v>
                </c:pt>
                <c:pt idx="47">
                  <c:v>1.98846666666667</c:v>
                </c:pt>
                <c:pt idx="48">
                  <c:v>1.95703333333333</c:v>
                </c:pt>
                <c:pt idx="49">
                  <c:v>1.99733333333333</c:v>
                </c:pt>
                <c:pt idx="50">
                  <c:v>2.10406666666667</c:v>
                </c:pt>
                <c:pt idx="51">
                  <c:v>2.26516666666667</c:v>
                </c:pt>
                <c:pt idx="52">
                  <c:v>2.4753</c:v>
                </c:pt>
                <c:pt idx="53">
                  <c:v>2.72733333333333</c:v>
                </c:pt>
                <c:pt idx="54">
                  <c:v>3.01086666666667</c:v>
                </c:pt>
                <c:pt idx="55">
                  <c:v>3.31496666666667</c:v>
                </c:pt>
                <c:pt idx="56">
                  <c:v>3.63196666666667</c:v>
                </c:pt>
                <c:pt idx="57">
                  <c:v>3.95203333333333</c:v>
                </c:pt>
                <c:pt idx="58">
                  <c:v>4.2593</c:v>
                </c:pt>
                <c:pt idx="59">
                  <c:v>4.53566666666667</c:v>
                </c:pt>
                <c:pt idx="60">
                  <c:v>4.75946666666667</c:v>
                </c:pt>
                <c:pt idx="61">
                  <c:v>4.9083</c:v>
                </c:pt>
                <c:pt idx="62">
                  <c:v>4.96513333333333</c:v>
                </c:pt>
                <c:pt idx="63">
                  <c:v>4.91923333333333</c:v>
                </c:pt>
                <c:pt idx="64">
                  <c:v>4.7665</c:v>
                </c:pt>
                <c:pt idx="65">
                  <c:v>4.51713333333333</c:v>
                </c:pt>
                <c:pt idx="66">
                  <c:v>4.18816666666667</c:v>
                </c:pt>
                <c:pt idx="67">
                  <c:v>3.80066666666667</c:v>
                </c:pt>
                <c:pt idx="68">
                  <c:v>3.37843333333333</c:v>
                </c:pt>
                <c:pt idx="69">
                  <c:v>2.94486666666667</c:v>
                </c:pt>
                <c:pt idx="70">
                  <c:v>2.51743333333333</c:v>
                </c:pt>
                <c:pt idx="71">
                  <c:v>2.10623333333333</c:v>
                </c:pt>
                <c:pt idx="72">
                  <c:v>1.71913333333333</c:v>
                </c:pt>
                <c:pt idx="73">
                  <c:v>1.35526666666667</c:v>
                </c:pt>
                <c:pt idx="74">
                  <c:v>1.00973333333333</c:v>
                </c:pt>
                <c:pt idx="75">
                  <c:v>0.678066666666667</c:v>
                </c:pt>
                <c:pt idx="76">
                  <c:v>0.356633333333333</c:v>
                </c:pt>
                <c:pt idx="77">
                  <c:v>0.0462666666666668</c:v>
                </c:pt>
                <c:pt idx="78">
                  <c:v>-0.2507</c:v>
                </c:pt>
                <c:pt idx="79">
                  <c:v>-0.527933333333333</c:v>
                </c:pt>
                <c:pt idx="80">
                  <c:v>-0.777933333333333</c:v>
                </c:pt>
                <c:pt idx="81">
                  <c:v>-0.993933333333334</c:v>
                </c:pt>
                <c:pt idx="82">
                  <c:v>-1.1735</c:v>
                </c:pt>
                <c:pt idx="83">
                  <c:v>-1.3161</c:v>
                </c:pt>
                <c:pt idx="84">
                  <c:v>-1.42266666666667</c:v>
                </c:pt>
                <c:pt idx="85">
                  <c:v>-1.5013</c:v>
                </c:pt>
                <c:pt idx="86">
                  <c:v>-1.56276666666667</c:v>
                </c:pt>
                <c:pt idx="87">
                  <c:v>-1.61673333333333</c:v>
                </c:pt>
                <c:pt idx="88">
                  <c:v>-1.6712</c:v>
                </c:pt>
                <c:pt idx="89">
                  <c:v>-1.73756666666667</c:v>
                </c:pt>
                <c:pt idx="90">
                  <c:v>-1.82323333333333</c:v>
                </c:pt>
                <c:pt idx="91">
                  <c:v>-1.9274</c:v>
                </c:pt>
                <c:pt idx="92">
                  <c:v>-2.04953333333333</c:v>
                </c:pt>
                <c:pt idx="93">
                  <c:v>-2.18413333333333</c:v>
                </c:pt>
                <c:pt idx="94">
                  <c:v>-2.31883333333333</c:v>
                </c:pt>
                <c:pt idx="95">
                  <c:v>-2.44173333333333</c:v>
                </c:pt>
                <c:pt idx="96">
                  <c:v>-2.55303333333333</c:v>
                </c:pt>
                <c:pt idx="97">
                  <c:v>-2.6606</c:v>
                </c:pt>
                <c:pt idx="98">
                  <c:v>-2.77233333333333</c:v>
                </c:pt>
                <c:pt idx="99">
                  <c:v>-2.896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11.8189666666667</c:v>
                </c:pt>
                <c:pt idx="1">
                  <c:v>11.6880333333333</c:v>
                </c:pt>
                <c:pt idx="2">
                  <c:v>11.5648333333333</c:v>
                </c:pt>
                <c:pt idx="3">
                  <c:v>11.4441</c:v>
                </c:pt>
                <c:pt idx="4">
                  <c:v>11.3205333333333</c:v>
                </c:pt>
                <c:pt idx="5">
                  <c:v>11.189</c:v>
                </c:pt>
                <c:pt idx="6">
                  <c:v>11.0442</c:v>
                </c:pt>
                <c:pt idx="7">
                  <c:v>10.8808666666667</c:v>
                </c:pt>
                <c:pt idx="8">
                  <c:v>10.6938</c:v>
                </c:pt>
                <c:pt idx="9">
                  <c:v>10.4777</c:v>
                </c:pt>
                <c:pt idx="10">
                  <c:v>10.2274</c:v>
                </c:pt>
                <c:pt idx="11">
                  <c:v>9.9379</c:v>
                </c:pt>
                <c:pt idx="12">
                  <c:v>9.60616666666667</c:v>
                </c:pt>
                <c:pt idx="13">
                  <c:v>9.23106666666667</c:v>
                </c:pt>
                <c:pt idx="14">
                  <c:v>8.81143333333333</c:v>
                </c:pt>
                <c:pt idx="15">
                  <c:v>8.34693333333333</c:v>
                </c:pt>
                <c:pt idx="16">
                  <c:v>7.84253333333333</c:v>
                </c:pt>
                <c:pt idx="17">
                  <c:v>7.30696666666667</c:v>
                </c:pt>
                <c:pt idx="18">
                  <c:v>6.75016666666667</c:v>
                </c:pt>
                <c:pt idx="19">
                  <c:v>6.18206666666667</c:v>
                </c:pt>
                <c:pt idx="20">
                  <c:v>5.61293333333333</c:v>
                </c:pt>
                <c:pt idx="21">
                  <c:v>5.0542</c:v>
                </c:pt>
                <c:pt idx="22">
                  <c:v>4.5181</c:v>
                </c:pt>
                <c:pt idx="23">
                  <c:v>4.01836666666667</c:v>
                </c:pt>
                <c:pt idx="24">
                  <c:v>3.5692</c:v>
                </c:pt>
                <c:pt idx="25">
                  <c:v>3.18246666666667</c:v>
                </c:pt>
                <c:pt idx="26">
                  <c:v>2.86443333333333</c:v>
                </c:pt>
                <c:pt idx="27">
                  <c:v>2.62026666666667</c:v>
                </c:pt>
                <c:pt idx="28">
                  <c:v>2.45206666666667</c:v>
                </c:pt>
                <c:pt idx="29">
                  <c:v>2.35983333333333</c:v>
                </c:pt>
                <c:pt idx="30">
                  <c:v>2.3418</c:v>
                </c:pt>
                <c:pt idx="31">
                  <c:v>2.39346666666667</c:v>
                </c:pt>
                <c:pt idx="32">
                  <c:v>2.5104</c:v>
                </c:pt>
                <c:pt idx="33">
                  <c:v>2.6851</c:v>
                </c:pt>
                <c:pt idx="34">
                  <c:v>2.90623333333333</c:v>
                </c:pt>
                <c:pt idx="35">
                  <c:v>3.16283333333333</c:v>
                </c:pt>
                <c:pt idx="36">
                  <c:v>3.44413333333333</c:v>
                </c:pt>
                <c:pt idx="37">
                  <c:v>3.73946666666667</c:v>
                </c:pt>
                <c:pt idx="38">
                  <c:v>4.0382</c:v>
                </c:pt>
                <c:pt idx="39">
                  <c:v>4.33033333333333</c:v>
                </c:pt>
                <c:pt idx="40">
                  <c:v>4.60826666666667</c:v>
                </c:pt>
                <c:pt idx="41">
                  <c:v>4.86516666666667</c:v>
                </c:pt>
                <c:pt idx="42">
                  <c:v>5.09416666666667</c:v>
                </c:pt>
                <c:pt idx="43">
                  <c:v>5.28893333333333</c:v>
                </c:pt>
                <c:pt idx="44">
                  <c:v>5.4464</c:v>
                </c:pt>
                <c:pt idx="45">
                  <c:v>5.56673333333333</c:v>
                </c:pt>
                <c:pt idx="46">
                  <c:v>5.65036666666667</c:v>
                </c:pt>
                <c:pt idx="47">
                  <c:v>5.69786666666667</c:v>
                </c:pt>
                <c:pt idx="48">
                  <c:v>5.70986666666667</c:v>
                </c:pt>
                <c:pt idx="49">
                  <c:v>5.68863333333333</c:v>
                </c:pt>
                <c:pt idx="50">
                  <c:v>5.63686666666667</c:v>
                </c:pt>
                <c:pt idx="51">
                  <c:v>5.5574</c:v>
                </c:pt>
                <c:pt idx="52">
                  <c:v>5.45286666666667</c:v>
                </c:pt>
                <c:pt idx="53">
                  <c:v>5.32596666666667</c:v>
                </c:pt>
                <c:pt idx="54">
                  <c:v>5.17786666666667</c:v>
                </c:pt>
                <c:pt idx="55">
                  <c:v>5.01003333333333</c:v>
                </c:pt>
                <c:pt idx="56">
                  <c:v>4.824</c:v>
                </c:pt>
                <c:pt idx="57">
                  <c:v>4.62136666666667</c:v>
                </c:pt>
                <c:pt idx="58">
                  <c:v>4.4041</c:v>
                </c:pt>
                <c:pt idx="59">
                  <c:v>4.17706666666667</c:v>
                </c:pt>
                <c:pt idx="60">
                  <c:v>3.94613333333333</c:v>
                </c:pt>
                <c:pt idx="61">
                  <c:v>3.71686666666667</c:v>
                </c:pt>
                <c:pt idx="62">
                  <c:v>3.49506666666667</c:v>
                </c:pt>
                <c:pt idx="63">
                  <c:v>3.28836666666667</c:v>
                </c:pt>
                <c:pt idx="64">
                  <c:v>3.10956666666667</c:v>
                </c:pt>
                <c:pt idx="65">
                  <c:v>2.96943333333333</c:v>
                </c:pt>
                <c:pt idx="66">
                  <c:v>2.87726666666667</c:v>
                </c:pt>
                <c:pt idx="67">
                  <c:v>2.84236666666667</c:v>
                </c:pt>
                <c:pt idx="68">
                  <c:v>2.86963333333333</c:v>
                </c:pt>
                <c:pt idx="69">
                  <c:v>2.957</c:v>
                </c:pt>
                <c:pt idx="70">
                  <c:v>3.09733333333333</c:v>
                </c:pt>
                <c:pt idx="71">
                  <c:v>3.28033333333333</c:v>
                </c:pt>
                <c:pt idx="72">
                  <c:v>3.49556666666667</c:v>
                </c:pt>
                <c:pt idx="73">
                  <c:v>3.732</c:v>
                </c:pt>
                <c:pt idx="74">
                  <c:v>3.97843333333333</c:v>
                </c:pt>
                <c:pt idx="75">
                  <c:v>4.22476666666667</c:v>
                </c:pt>
                <c:pt idx="76">
                  <c:v>4.4627</c:v>
                </c:pt>
                <c:pt idx="77">
                  <c:v>4.68456666666667</c:v>
                </c:pt>
                <c:pt idx="78">
                  <c:v>4.88593333333333</c:v>
                </c:pt>
                <c:pt idx="79">
                  <c:v>5.06366666666667</c:v>
                </c:pt>
                <c:pt idx="80">
                  <c:v>5.21513333333333</c:v>
                </c:pt>
                <c:pt idx="81">
                  <c:v>5.33893333333333</c:v>
                </c:pt>
                <c:pt idx="82">
                  <c:v>5.43386666666667</c:v>
                </c:pt>
                <c:pt idx="83">
                  <c:v>5.4987</c:v>
                </c:pt>
                <c:pt idx="84">
                  <c:v>5.5322</c:v>
                </c:pt>
                <c:pt idx="85">
                  <c:v>5.53373333333333</c:v>
                </c:pt>
                <c:pt idx="86">
                  <c:v>5.5071</c:v>
                </c:pt>
                <c:pt idx="87">
                  <c:v>5.45763333333333</c:v>
                </c:pt>
                <c:pt idx="88">
                  <c:v>5.38943333333333</c:v>
                </c:pt>
                <c:pt idx="89">
                  <c:v>5.30653333333333</c:v>
                </c:pt>
                <c:pt idx="90">
                  <c:v>5.213</c:v>
                </c:pt>
                <c:pt idx="91">
                  <c:v>5.11216666666667</c:v>
                </c:pt>
                <c:pt idx="92">
                  <c:v>5.0062</c:v>
                </c:pt>
                <c:pt idx="93">
                  <c:v>4.89703333333333</c:v>
                </c:pt>
                <c:pt idx="94">
                  <c:v>4.78623333333333</c:v>
                </c:pt>
                <c:pt idx="95">
                  <c:v>4.67553333333333</c:v>
                </c:pt>
                <c:pt idx="96">
                  <c:v>4.56663333333333</c:v>
                </c:pt>
                <c:pt idx="97">
                  <c:v>4.46126666666667</c:v>
                </c:pt>
                <c:pt idx="98">
                  <c:v>4.36113333333333</c:v>
                </c:pt>
                <c:pt idx="99">
                  <c:v>4.26796666666667</c:v>
                </c:pt>
              </c:numCache>
            </c:numRef>
          </c:yVal>
          <c:smooth val="0"/>
        </c:ser>
        <c:axId val="40390426"/>
        <c:axId val="68591575"/>
      </c:scatterChart>
      <c:valAx>
        <c:axId val="403904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1575"/>
        <c:crossesAt val="0"/>
        <c:crossBetween val="midCat"/>
      </c:valAx>
      <c:valAx>
        <c:axId val="685915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04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15.4712333333333</c:v>
                </c:pt>
                <c:pt idx="1">
                  <c:v>-15.5573666666667</c:v>
                </c:pt>
                <c:pt idx="2">
                  <c:v>-15.6906333333333</c:v>
                </c:pt>
                <c:pt idx="3">
                  <c:v>-15.8676</c:v>
                </c:pt>
                <c:pt idx="4">
                  <c:v>-16.0850333333333</c:v>
                </c:pt>
                <c:pt idx="5">
                  <c:v>-16.3394666666667</c:v>
                </c:pt>
                <c:pt idx="6">
                  <c:v>-16.6276666666667</c:v>
                </c:pt>
                <c:pt idx="7">
                  <c:v>-16.9462666666667</c:v>
                </c:pt>
                <c:pt idx="8">
                  <c:v>-17.2919333333333</c:v>
                </c:pt>
                <c:pt idx="9">
                  <c:v>-17.6613666666667</c:v>
                </c:pt>
                <c:pt idx="10">
                  <c:v>-18.0512333333333</c:v>
                </c:pt>
                <c:pt idx="11">
                  <c:v>-18.4600333333333</c:v>
                </c:pt>
                <c:pt idx="12">
                  <c:v>-18.8896666666667</c:v>
                </c:pt>
                <c:pt idx="13">
                  <c:v>-19.3421333333333</c:v>
                </c:pt>
                <c:pt idx="14">
                  <c:v>-19.8197</c:v>
                </c:pt>
                <c:pt idx="15">
                  <c:v>-20.3245</c:v>
                </c:pt>
                <c:pt idx="16">
                  <c:v>-20.8597</c:v>
                </c:pt>
                <c:pt idx="17">
                  <c:v>-21.4307666666667</c:v>
                </c:pt>
                <c:pt idx="18">
                  <c:v>-22.0427</c:v>
                </c:pt>
                <c:pt idx="19">
                  <c:v>-22.7002666666667</c:v>
                </c:pt>
                <c:pt idx="20">
                  <c:v>-23.408</c:v>
                </c:pt>
                <c:pt idx="21">
                  <c:v>-24.1693</c:v>
                </c:pt>
                <c:pt idx="22">
                  <c:v>-24.9861</c:v>
                </c:pt>
                <c:pt idx="23">
                  <c:v>-25.8593333333333</c:v>
                </c:pt>
                <c:pt idx="24">
                  <c:v>-26.7895333333333</c:v>
                </c:pt>
                <c:pt idx="25">
                  <c:v>-27.7765</c:v>
                </c:pt>
                <c:pt idx="26">
                  <c:v>-28.8180666666667</c:v>
                </c:pt>
                <c:pt idx="27">
                  <c:v>-29.9109</c:v>
                </c:pt>
                <c:pt idx="28">
                  <c:v>-31.0518666666667</c:v>
                </c:pt>
                <c:pt idx="29">
                  <c:v>-32.2381333333333</c:v>
                </c:pt>
                <c:pt idx="30">
                  <c:v>-33.4662666666667</c:v>
                </c:pt>
                <c:pt idx="31">
                  <c:v>-34.7316</c:v>
                </c:pt>
                <c:pt idx="32">
                  <c:v>-36.0270333333333</c:v>
                </c:pt>
                <c:pt idx="33">
                  <c:v>-37.3456</c:v>
                </c:pt>
                <c:pt idx="34">
                  <c:v>-38.6811333333333</c:v>
                </c:pt>
                <c:pt idx="35">
                  <c:v>-40.0281666666667</c:v>
                </c:pt>
                <c:pt idx="36">
                  <c:v>-41.381</c:v>
                </c:pt>
                <c:pt idx="37">
                  <c:v>-42.7308666666667</c:v>
                </c:pt>
                <c:pt idx="38">
                  <c:v>-44.0682666666667</c:v>
                </c:pt>
                <c:pt idx="39">
                  <c:v>-45.3842333333333</c:v>
                </c:pt>
                <c:pt idx="40">
                  <c:v>-46.671</c:v>
                </c:pt>
                <c:pt idx="41">
                  <c:v>-47.922</c:v>
                </c:pt>
                <c:pt idx="42">
                  <c:v>-49.1336333333333</c:v>
                </c:pt>
                <c:pt idx="43">
                  <c:v>-50.3029333333333</c:v>
                </c:pt>
                <c:pt idx="44">
                  <c:v>-51.4271333333333</c:v>
                </c:pt>
                <c:pt idx="45">
                  <c:v>-52.5037666666667</c:v>
                </c:pt>
                <c:pt idx="46">
                  <c:v>-53.5317666666667</c:v>
                </c:pt>
                <c:pt idx="47">
                  <c:v>-54.5133666666667</c:v>
                </c:pt>
                <c:pt idx="48">
                  <c:v>-55.4520666666667</c:v>
                </c:pt>
                <c:pt idx="49">
                  <c:v>-56.3514333333333</c:v>
                </c:pt>
                <c:pt idx="50">
                  <c:v>-57.2155333333333</c:v>
                </c:pt>
                <c:pt idx="51">
                  <c:v>-58.0483</c:v>
                </c:pt>
                <c:pt idx="52">
                  <c:v>-58.8529666666667</c:v>
                </c:pt>
                <c:pt idx="53">
                  <c:v>-59.6326</c:v>
                </c:pt>
                <c:pt idx="54">
                  <c:v>-60.3906</c:v>
                </c:pt>
                <c:pt idx="55">
                  <c:v>-61.1306333333333</c:v>
                </c:pt>
                <c:pt idx="56">
                  <c:v>-61.8557333333333</c:v>
                </c:pt>
                <c:pt idx="57">
                  <c:v>-62.5666666666667</c:v>
                </c:pt>
                <c:pt idx="58">
                  <c:v>-63.2634666666667</c:v>
                </c:pt>
                <c:pt idx="59">
                  <c:v>-63.9459666666667</c:v>
                </c:pt>
                <c:pt idx="60">
                  <c:v>-64.6139333333333</c:v>
                </c:pt>
                <c:pt idx="61">
                  <c:v>-65.2671</c:v>
                </c:pt>
                <c:pt idx="62">
                  <c:v>-65.9051</c:v>
                </c:pt>
                <c:pt idx="63">
                  <c:v>-66.5275666666667</c:v>
                </c:pt>
                <c:pt idx="64">
                  <c:v>-67.1334333333333</c:v>
                </c:pt>
                <c:pt idx="65">
                  <c:v>-67.7216666666667</c:v>
                </c:pt>
                <c:pt idx="66">
                  <c:v>-68.2913</c:v>
                </c:pt>
                <c:pt idx="67">
                  <c:v>-68.8427</c:v>
                </c:pt>
                <c:pt idx="68">
                  <c:v>-69.3760666666667</c:v>
                </c:pt>
                <c:pt idx="69">
                  <c:v>-69.8915</c:v>
                </c:pt>
                <c:pt idx="70">
                  <c:v>-70.3890333333333</c:v>
                </c:pt>
                <c:pt idx="71">
                  <c:v>-70.8690333333333</c:v>
                </c:pt>
                <c:pt idx="72">
                  <c:v>-71.3332333333333</c:v>
                </c:pt>
                <c:pt idx="73">
                  <c:v>-71.7839</c:v>
                </c:pt>
                <c:pt idx="74">
                  <c:v>-72.2231333333333</c:v>
                </c:pt>
                <c:pt idx="75">
                  <c:v>-72.6531333333333</c:v>
                </c:pt>
                <c:pt idx="76">
                  <c:v>-73.0762</c:v>
                </c:pt>
                <c:pt idx="77">
                  <c:v>-73.4951666666667</c:v>
                </c:pt>
                <c:pt idx="78">
                  <c:v>-73.9134666666667</c:v>
                </c:pt>
                <c:pt idx="79">
                  <c:v>-74.3345</c:v>
                </c:pt>
                <c:pt idx="80">
                  <c:v>-74.7617</c:v>
                </c:pt>
                <c:pt idx="81">
                  <c:v>-75.1980666666667</c:v>
                </c:pt>
                <c:pt idx="82">
                  <c:v>-75.645</c:v>
                </c:pt>
                <c:pt idx="83">
                  <c:v>-76.1039333333333</c:v>
                </c:pt>
                <c:pt idx="84">
                  <c:v>-76.5763666666667</c:v>
                </c:pt>
                <c:pt idx="85">
                  <c:v>-77.0637666666667</c:v>
                </c:pt>
                <c:pt idx="86">
                  <c:v>-77.5669333333333</c:v>
                </c:pt>
                <c:pt idx="87">
                  <c:v>-78.0847</c:v>
                </c:pt>
                <c:pt idx="88">
                  <c:v>-78.6155666666667</c:v>
                </c:pt>
                <c:pt idx="89">
                  <c:v>-79.1579333333333</c:v>
                </c:pt>
                <c:pt idx="90">
                  <c:v>-79.7104</c:v>
                </c:pt>
                <c:pt idx="91">
                  <c:v>-80.2713</c:v>
                </c:pt>
                <c:pt idx="92">
                  <c:v>-80.8390333333333</c:v>
                </c:pt>
                <c:pt idx="93">
                  <c:v>-81.4119666666667</c:v>
                </c:pt>
                <c:pt idx="94">
                  <c:v>-81.9883333333333</c:v>
                </c:pt>
                <c:pt idx="95">
                  <c:v>-82.5664333333333</c:v>
                </c:pt>
                <c:pt idx="96">
                  <c:v>-83.1446</c:v>
                </c:pt>
                <c:pt idx="97">
                  <c:v>-83.7211333333333</c:v>
                </c:pt>
                <c:pt idx="98">
                  <c:v>-84.2943</c:v>
                </c:pt>
                <c:pt idx="99">
                  <c:v>-84.862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28.6732</c:v>
                </c:pt>
                <c:pt idx="1">
                  <c:v>-28.1160666666667</c:v>
                </c:pt>
                <c:pt idx="2">
                  <c:v>-27.6156333333333</c:v>
                </c:pt>
                <c:pt idx="3">
                  <c:v>-27.1732666666667</c:v>
                </c:pt>
                <c:pt idx="4">
                  <c:v>-26.7903</c:v>
                </c:pt>
                <c:pt idx="5">
                  <c:v>-26.4681666666667</c:v>
                </c:pt>
                <c:pt idx="6">
                  <c:v>-26.2082</c:v>
                </c:pt>
                <c:pt idx="7">
                  <c:v>-26.0117</c:v>
                </c:pt>
                <c:pt idx="8">
                  <c:v>-25.8801</c:v>
                </c:pt>
                <c:pt idx="9">
                  <c:v>-25.8146666666667</c:v>
                </c:pt>
                <c:pt idx="10">
                  <c:v>-25.8169</c:v>
                </c:pt>
                <c:pt idx="11">
                  <c:v>-25.8880666666667</c:v>
                </c:pt>
                <c:pt idx="12">
                  <c:v>-26.0295</c:v>
                </c:pt>
                <c:pt idx="13">
                  <c:v>-26.2426333333333</c:v>
                </c:pt>
                <c:pt idx="14">
                  <c:v>-26.5285333333333</c:v>
                </c:pt>
                <c:pt idx="15">
                  <c:v>-26.8856333333333</c:v>
                </c:pt>
                <c:pt idx="16">
                  <c:v>-27.3106</c:v>
                </c:pt>
                <c:pt idx="17">
                  <c:v>-27.7999333333333</c:v>
                </c:pt>
                <c:pt idx="18">
                  <c:v>-28.3501333333333</c:v>
                </c:pt>
                <c:pt idx="19">
                  <c:v>-28.9570666666667</c:v>
                </c:pt>
                <c:pt idx="20">
                  <c:v>-29.6162666666667</c:v>
                </c:pt>
                <c:pt idx="21">
                  <c:v>-30.3227333333333</c:v>
                </c:pt>
                <c:pt idx="22">
                  <c:v>-31.0710333333333</c:v>
                </c:pt>
                <c:pt idx="23">
                  <c:v>-31.8557</c:v>
                </c:pt>
                <c:pt idx="24">
                  <c:v>-32.6714333333333</c:v>
                </c:pt>
                <c:pt idx="25">
                  <c:v>-33.5126666666667</c:v>
                </c:pt>
                <c:pt idx="26">
                  <c:v>-34.3737666666667</c:v>
                </c:pt>
                <c:pt idx="27">
                  <c:v>-35.2487666666667</c:v>
                </c:pt>
                <c:pt idx="28">
                  <c:v>-36.1326333333333</c:v>
                </c:pt>
                <c:pt idx="29">
                  <c:v>-37.0224666666667</c:v>
                </c:pt>
                <c:pt idx="30">
                  <c:v>-37.9158333333333</c:v>
                </c:pt>
                <c:pt idx="31">
                  <c:v>-38.8101333333333</c:v>
                </c:pt>
                <c:pt idx="32">
                  <c:v>-39.703</c:v>
                </c:pt>
                <c:pt idx="33">
                  <c:v>-40.5917666666667</c:v>
                </c:pt>
                <c:pt idx="34">
                  <c:v>-41.4741</c:v>
                </c:pt>
                <c:pt idx="35">
                  <c:v>-42.3484333333333</c:v>
                </c:pt>
                <c:pt idx="36">
                  <c:v>-43.2137666666667</c:v>
                </c:pt>
                <c:pt idx="37">
                  <c:v>-44.0692333333333</c:v>
                </c:pt>
                <c:pt idx="38">
                  <c:v>-44.9140666666667</c:v>
                </c:pt>
                <c:pt idx="39">
                  <c:v>-45.7479333333333</c:v>
                </c:pt>
                <c:pt idx="40">
                  <c:v>-46.5704</c:v>
                </c:pt>
                <c:pt idx="41">
                  <c:v>-47.3811</c:v>
                </c:pt>
                <c:pt idx="42">
                  <c:v>-48.1801333333333</c:v>
                </c:pt>
                <c:pt idx="43">
                  <c:v>-48.9678</c:v>
                </c:pt>
                <c:pt idx="44">
                  <c:v>-49.7446666666667</c:v>
                </c:pt>
                <c:pt idx="45">
                  <c:v>-50.5112</c:v>
                </c:pt>
                <c:pt idx="46">
                  <c:v>-51.2680666666667</c:v>
                </c:pt>
                <c:pt idx="47">
                  <c:v>-52.0156</c:v>
                </c:pt>
                <c:pt idx="48">
                  <c:v>-52.7540333333333</c:v>
                </c:pt>
                <c:pt idx="49">
                  <c:v>-53.4833333333333</c:v>
                </c:pt>
                <c:pt idx="50">
                  <c:v>-54.2035</c:v>
                </c:pt>
                <c:pt idx="51">
                  <c:v>-54.9145333333333</c:v>
                </c:pt>
                <c:pt idx="52">
                  <c:v>-55.6168333333333</c:v>
                </c:pt>
                <c:pt idx="53">
                  <c:v>-56.3110666666667</c:v>
                </c:pt>
                <c:pt idx="54">
                  <c:v>-56.9976</c:v>
                </c:pt>
                <c:pt idx="55">
                  <c:v>-57.6764333333333</c:v>
                </c:pt>
                <c:pt idx="56">
                  <c:v>-58.3472333333333</c:v>
                </c:pt>
                <c:pt idx="57">
                  <c:v>-59.0095666666667</c:v>
                </c:pt>
                <c:pt idx="58">
                  <c:v>-59.6630333333333</c:v>
                </c:pt>
                <c:pt idx="59">
                  <c:v>-60.3073</c:v>
                </c:pt>
                <c:pt idx="60">
                  <c:v>-60.9422</c:v>
                </c:pt>
                <c:pt idx="61">
                  <c:v>-61.5677</c:v>
                </c:pt>
                <c:pt idx="62">
                  <c:v>-62.1837333333333</c:v>
                </c:pt>
                <c:pt idx="63">
                  <c:v>-62.7900333333333</c:v>
                </c:pt>
                <c:pt idx="64">
                  <c:v>-63.3865333333333</c:v>
                </c:pt>
                <c:pt idx="65">
                  <c:v>-63.9731666666667</c:v>
                </c:pt>
                <c:pt idx="66">
                  <c:v>-64.5500333333333</c:v>
                </c:pt>
                <c:pt idx="67">
                  <c:v>-65.1172666666667</c:v>
                </c:pt>
                <c:pt idx="68">
                  <c:v>-65.6750666666667</c:v>
                </c:pt>
                <c:pt idx="69">
                  <c:v>-66.2237</c:v>
                </c:pt>
                <c:pt idx="70">
                  <c:v>-66.7636</c:v>
                </c:pt>
                <c:pt idx="71">
                  <c:v>-67.2950666666667</c:v>
                </c:pt>
                <c:pt idx="72">
                  <c:v>-67.8184333333333</c:v>
                </c:pt>
                <c:pt idx="73">
                  <c:v>-68.3340666666667</c:v>
                </c:pt>
                <c:pt idx="74">
                  <c:v>-68.8424</c:v>
                </c:pt>
                <c:pt idx="75">
                  <c:v>-69.3439</c:v>
                </c:pt>
                <c:pt idx="76">
                  <c:v>-69.8390333333333</c:v>
                </c:pt>
                <c:pt idx="77">
                  <c:v>-70.3283666666667</c:v>
                </c:pt>
                <c:pt idx="78">
                  <c:v>-70.8122666666667</c:v>
                </c:pt>
                <c:pt idx="79">
                  <c:v>-71.2912333333333</c:v>
                </c:pt>
                <c:pt idx="80">
                  <c:v>-71.7657333333333</c:v>
                </c:pt>
                <c:pt idx="81">
                  <c:v>-72.2363</c:v>
                </c:pt>
                <c:pt idx="82">
                  <c:v>-72.7035333333333</c:v>
                </c:pt>
                <c:pt idx="83">
                  <c:v>-73.1681333333333</c:v>
                </c:pt>
                <c:pt idx="84">
                  <c:v>-73.6304666666667</c:v>
                </c:pt>
                <c:pt idx="85">
                  <c:v>-74.0908</c:v>
                </c:pt>
                <c:pt idx="86">
                  <c:v>-74.5492333333333</c:v>
                </c:pt>
                <c:pt idx="87">
                  <c:v>-75.0059333333334</c:v>
                </c:pt>
                <c:pt idx="88">
                  <c:v>-75.4610666666667</c:v>
                </c:pt>
                <c:pt idx="89">
                  <c:v>-75.9151333333333</c:v>
                </c:pt>
                <c:pt idx="90">
                  <c:v>-76.3683333333333</c:v>
                </c:pt>
                <c:pt idx="91">
                  <c:v>-76.8212666666667</c:v>
                </c:pt>
                <c:pt idx="92">
                  <c:v>-77.2742666666667</c:v>
                </c:pt>
                <c:pt idx="93">
                  <c:v>-77.7277</c:v>
                </c:pt>
                <c:pt idx="94">
                  <c:v>-78.1820333333333</c:v>
                </c:pt>
                <c:pt idx="95">
                  <c:v>-78.6376333333333</c:v>
                </c:pt>
                <c:pt idx="96">
                  <c:v>-79.0948333333333</c:v>
                </c:pt>
                <c:pt idx="97">
                  <c:v>-79.5541666666667</c:v>
                </c:pt>
                <c:pt idx="98">
                  <c:v>-80.0159333333333</c:v>
                </c:pt>
                <c:pt idx="99">
                  <c:v>-80.4806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14.5121333333333</c:v>
                </c:pt>
                <c:pt idx="1">
                  <c:v>-14.7608666666667</c:v>
                </c:pt>
                <c:pt idx="2">
                  <c:v>-14.8733333333333</c:v>
                </c:pt>
                <c:pt idx="3">
                  <c:v>-14.9445333333333</c:v>
                </c:pt>
                <c:pt idx="4">
                  <c:v>-15.0695</c:v>
                </c:pt>
                <c:pt idx="5">
                  <c:v>-15.3432333333333</c:v>
                </c:pt>
                <c:pt idx="6">
                  <c:v>-15.8608</c:v>
                </c:pt>
                <c:pt idx="7">
                  <c:v>-16.7171666666667</c:v>
                </c:pt>
                <c:pt idx="8">
                  <c:v>-18.0018</c:v>
                </c:pt>
                <c:pt idx="9">
                  <c:v>-19.7427</c:v>
                </c:pt>
                <c:pt idx="10">
                  <c:v>-21.9266</c:v>
                </c:pt>
                <c:pt idx="11">
                  <c:v>-24.5390333333333</c:v>
                </c:pt>
                <c:pt idx="12">
                  <c:v>-27.5291</c:v>
                </c:pt>
                <c:pt idx="13">
                  <c:v>-30.6967</c:v>
                </c:pt>
                <c:pt idx="14">
                  <c:v>-33.7961333333333</c:v>
                </c:pt>
                <c:pt idx="15">
                  <c:v>-36.5837666666667</c:v>
                </c:pt>
                <c:pt idx="16">
                  <c:v>-38.9176</c:v>
                </c:pt>
                <c:pt idx="17">
                  <c:v>-40.8589666666667</c:v>
                </c:pt>
                <c:pt idx="18">
                  <c:v>-42.4965666666667</c:v>
                </c:pt>
                <c:pt idx="19">
                  <c:v>-43.9268666666667</c:v>
                </c:pt>
                <c:pt idx="20">
                  <c:v>-45.2133666666667</c:v>
                </c:pt>
                <c:pt idx="21">
                  <c:v>-46.3616666666667</c:v>
                </c:pt>
                <c:pt idx="22">
                  <c:v>-47.3745</c:v>
                </c:pt>
                <c:pt idx="23">
                  <c:v>-48.2608</c:v>
                </c:pt>
                <c:pt idx="24">
                  <c:v>-49.0541333333333</c:v>
                </c:pt>
                <c:pt idx="25">
                  <c:v>-49.7988666666667</c:v>
                </c:pt>
                <c:pt idx="26">
                  <c:v>-50.5374666666667</c:v>
                </c:pt>
                <c:pt idx="27">
                  <c:v>-51.3030333333333</c:v>
                </c:pt>
                <c:pt idx="28">
                  <c:v>-52.1229333333333</c:v>
                </c:pt>
                <c:pt idx="29">
                  <c:v>-53.0235333333333</c:v>
                </c:pt>
                <c:pt idx="30">
                  <c:v>-54.0166</c:v>
                </c:pt>
                <c:pt idx="31">
                  <c:v>-55.0989666666667</c:v>
                </c:pt>
                <c:pt idx="32">
                  <c:v>-56.2706333333333</c:v>
                </c:pt>
                <c:pt idx="33">
                  <c:v>-57.5295333333333</c:v>
                </c:pt>
                <c:pt idx="34">
                  <c:v>-58.8556333333333</c:v>
                </c:pt>
                <c:pt idx="35">
                  <c:v>-60.1859333333333</c:v>
                </c:pt>
                <c:pt idx="36">
                  <c:v>-61.4336333333333</c:v>
                </c:pt>
                <c:pt idx="37">
                  <c:v>-62.5227</c:v>
                </c:pt>
                <c:pt idx="38">
                  <c:v>-63.4024</c:v>
                </c:pt>
                <c:pt idx="39">
                  <c:v>-64.047</c:v>
                </c:pt>
                <c:pt idx="40">
                  <c:v>-64.4390333333333</c:v>
                </c:pt>
                <c:pt idx="41">
                  <c:v>-64.5795333333333</c:v>
                </c:pt>
                <c:pt idx="42">
                  <c:v>-64.4964666666667</c:v>
                </c:pt>
                <c:pt idx="43">
                  <c:v>-64.2492</c:v>
                </c:pt>
                <c:pt idx="44">
                  <c:v>-63.9030333333333</c:v>
                </c:pt>
                <c:pt idx="45">
                  <c:v>-63.5277666666667</c:v>
                </c:pt>
                <c:pt idx="46">
                  <c:v>-63.1628</c:v>
                </c:pt>
                <c:pt idx="47">
                  <c:v>-62.8193</c:v>
                </c:pt>
                <c:pt idx="48">
                  <c:v>-62.4842666666667</c:v>
                </c:pt>
                <c:pt idx="49">
                  <c:v>-62.1279666666667</c:v>
                </c:pt>
                <c:pt idx="50">
                  <c:v>-61.7334</c:v>
                </c:pt>
                <c:pt idx="51">
                  <c:v>-61.2874666666667</c:v>
                </c:pt>
                <c:pt idx="52">
                  <c:v>-60.7706</c:v>
                </c:pt>
                <c:pt idx="53">
                  <c:v>-60.1628333333333</c:v>
                </c:pt>
                <c:pt idx="54">
                  <c:v>-59.4475</c:v>
                </c:pt>
                <c:pt idx="55">
                  <c:v>-58.6182333333333</c:v>
                </c:pt>
                <c:pt idx="56">
                  <c:v>-57.6809333333333</c:v>
                </c:pt>
                <c:pt idx="57">
                  <c:v>-56.6534333333333</c:v>
                </c:pt>
                <c:pt idx="58">
                  <c:v>-55.5685333333333</c:v>
                </c:pt>
                <c:pt idx="59">
                  <c:v>-54.4715333333333</c:v>
                </c:pt>
                <c:pt idx="60">
                  <c:v>-53.4093</c:v>
                </c:pt>
                <c:pt idx="61">
                  <c:v>-52.4032666666667</c:v>
                </c:pt>
                <c:pt idx="62">
                  <c:v>-51.4557333333333</c:v>
                </c:pt>
                <c:pt idx="63">
                  <c:v>-50.5593666666667</c:v>
                </c:pt>
                <c:pt idx="64">
                  <c:v>-49.7103666666667</c:v>
                </c:pt>
                <c:pt idx="65">
                  <c:v>-48.9208</c:v>
                </c:pt>
                <c:pt idx="66">
                  <c:v>-48.1991333333333</c:v>
                </c:pt>
                <c:pt idx="67">
                  <c:v>-47.5495666666667</c:v>
                </c:pt>
                <c:pt idx="68">
                  <c:v>-46.9688666666667</c:v>
                </c:pt>
                <c:pt idx="69">
                  <c:v>-46.4444</c:v>
                </c:pt>
                <c:pt idx="70">
                  <c:v>-45.9671333333333</c:v>
                </c:pt>
                <c:pt idx="71">
                  <c:v>-45.5284</c:v>
                </c:pt>
                <c:pt idx="72">
                  <c:v>-45.1141666666667</c:v>
                </c:pt>
                <c:pt idx="73">
                  <c:v>-44.7088</c:v>
                </c:pt>
                <c:pt idx="74">
                  <c:v>-44.2984666666667</c:v>
                </c:pt>
                <c:pt idx="75">
                  <c:v>-43.8726</c:v>
                </c:pt>
                <c:pt idx="76">
                  <c:v>-43.4350666666667</c:v>
                </c:pt>
                <c:pt idx="77">
                  <c:v>-42.9888333333333</c:v>
                </c:pt>
                <c:pt idx="78">
                  <c:v>-42.5354</c:v>
                </c:pt>
                <c:pt idx="79">
                  <c:v>-42.0732</c:v>
                </c:pt>
                <c:pt idx="80">
                  <c:v>-41.5967</c:v>
                </c:pt>
                <c:pt idx="81">
                  <c:v>-41.1019333333333</c:v>
                </c:pt>
                <c:pt idx="82">
                  <c:v>-40.5850666666667</c:v>
                </c:pt>
                <c:pt idx="83">
                  <c:v>-40.0433666666667</c:v>
                </c:pt>
                <c:pt idx="84">
                  <c:v>-39.4779333333333</c:v>
                </c:pt>
                <c:pt idx="85">
                  <c:v>-38.8911</c:v>
                </c:pt>
                <c:pt idx="86">
                  <c:v>-38.2871666666667</c:v>
                </c:pt>
                <c:pt idx="87">
                  <c:v>-37.6831</c:v>
                </c:pt>
                <c:pt idx="88">
                  <c:v>-37.1006666666667</c:v>
                </c:pt>
                <c:pt idx="89">
                  <c:v>-36.5612333333333</c:v>
                </c:pt>
                <c:pt idx="90">
                  <c:v>-36.0804333333333</c:v>
                </c:pt>
                <c:pt idx="91">
                  <c:v>-35.6549</c:v>
                </c:pt>
                <c:pt idx="92">
                  <c:v>-35.2767333333333</c:v>
                </c:pt>
                <c:pt idx="93">
                  <c:v>-34.9381666666667</c:v>
                </c:pt>
                <c:pt idx="94">
                  <c:v>-34.6323333333333</c:v>
                </c:pt>
                <c:pt idx="95">
                  <c:v>-34.3539666666667</c:v>
                </c:pt>
                <c:pt idx="96">
                  <c:v>-34.0981666666667</c:v>
                </c:pt>
                <c:pt idx="97">
                  <c:v>-33.8598333333333</c:v>
                </c:pt>
                <c:pt idx="98">
                  <c:v>-33.6341</c:v>
                </c:pt>
                <c:pt idx="99">
                  <c:v>-33.4158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21.5755666666667</c:v>
                </c:pt>
                <c:pt idx="1">
                  <c:v>-21.7009</c:v>
                </c:pt>
                <c:pt idx="2">
                  <c:v>-21.8038</c:v>
                </c:pt>
                <c:pt idx="3">
                  <c:v>-21.8919666666667</c:v>
                </c:pt>
                <c:pt idx="4">
                  <c:v>-21.9734</c:v>
                </c:pt>
                <c:pt idx="5">
                  <c:v>-22.0558333333333</c:v>
                </c:pt>
                <c:pt idx="6">
                  <c:v>-22.1472666666667</c:v>
                </c:pt>
                <c:pt idx="7">
                  <c:v>-22.2554666666667</c:v>
                </c:pt>
                <c:pt idx="8">
                  <c:v>-22.3883333333333</c:v>
                </c:pt>
                <c:pt idx="9">
                  <c:v>-22.5537</c:v>
                </c:pt>
                <c:pt idx="10">
                  <c:v>-22.7594333333333</c:v>
                </c:pt>
                <c:pt idx="11">
                  <c:v>-23.0137666666667</c:v>
                </c:pt>
                <c:pt idx="12">
                  <c:v>-23.3253</c:v>
                </c:pt>
                <c:pt idx="13">
                  <c:v>-23.6979333333333</c:v>
                </c:pt>
                <c:pt idx="14">
                  <c:v>-24.1334333333333</c:v>
                </c:pt>
                <c:pt idx="15">
                  <c:v>-24.6337333333333</c:v>
                </c:pt>
                <c:pt idx="16">
                  <c:v>-25.2010333333333</c:v>
                </c:pt>
                <c:pt idx="17">
                  <c:v>-25.8384</c:v>
                </c:pt>
                <c:pt idx="18">
                  <c:v>-26.5482666666667</c:v>
                </c:pt>
                <c:pt idx="19">
                  <c:v>-27.3343666666667</c:v>
                </c:pt>
                <c:pt idx="20">
                  <c:v>-28.2006</c:v>
                </c:pt>
                <c:pt idx="21">
                  <c:v>-29.1510666666667</c:v>
                </c:pt>
                <c:pt idx="22">
                  <c:v>-30.1902666666667</c:v>
                </c:pt>
                <c:pt idx="23">
                  <c:v>-31.3202666666667</c:v>
                </c:pt>
                <c:pt idx="24">
                  <c:v>-32.533</c:v>
                </c:pt>
                <c:pt idx="25">
                  <c:v>-33.8159333333333</c:v>
                </c:pt>
                <c:pt idx="26">
                  <c:v>-35.1553</c:v>
                </c:pt>
                <c:pt idx="27">
                  <c:v>-36.5318</c:v>
                </c:pt>
                <c:pt idx="28">
                  <c:v>-37.922</c:v>
                </c:pt>
                <c:pt idx="29">
                  <c:v>-39.3077</c:v>
                </c:pt>
                <c:pt idx="30">
                  <c:v>-40.6854666666667</c:v>
                </c:pt>
                <c:pt idx="31">
                  <c:v>-42.0524</c:v>
                </c:pt>
                <c:pt idx="32">
                  <c:v>-43.4014333333333</c:v>
                </c:pt>
                <c:pt idx="33">
                  <c:v>-44.7242666666667</c:v>
                </c:pt>
                <c:pt idx="34">
                  <c:v>-46.0126</c:v>
                </c:pt>
                <c:pt idx="35">
                  <c:v>-47.2614</c:v>
                </c:pt>
                <c:pt idx="36">
                  <c:v>-48.4688666666667</c:v>
                </c:pt>
                <c:pt idx="37">
                  <c:v>-49.6379333333333</c:v>
                </c:pt>
                <c:pt idx="38">
                  <c:v>-50.7749333333333</c:v>
                </c:pt>
                <c:pt idx="39">
                  <c:v>-51.8919666666667</c:v>
                </c:pt>
                <c:pt idx="40">
                  <c:v>-52.9947</c:v>
                </c:pt>
                <c:pt idx="41">
                  <c:v>-54.0692666666667</c:v>
                </c:pt>
                <c:pt idx="42">
                  <c:v>-55.1005</c:v>
                </c:pt>
                <c:pt idx="43">
                  <c:v>-56.0744</c:v>
                </c:pt>
                <c:pt idx="44">
                  <c:v>-56.9801666666667</c:v>
                </c:pt>
                <c:pt idx="45">
                  <c:v>-57.8085666666667</c:v>
                </c:pt>
                <c:pt idx="46">
                  <c:v>-58.5593</c:v>
                </c:pt>
                <c:pt idx="47">
                  <c:v>-59.2391</c:v>
                </c:pt>
                <c:pt idx="48">
                  <c:v>-59.855</c:v>
                </c:pt>
                <c:pt idx="49">
                  <c:v>-60.4137333333333</c:v>
                </c:pt>
                <c:pt idx="50">
                  <c:v>-60.922</c:v>
                </c:pt>
                <c:pt idx="51">
                  <c:v>-61.3867333333333</c:v>
                </c:pt>
                <c:pt idx="52">
                  <c:v>-61.8157333333333</c:v>
                </c:pt>
                <c:pt idx="53">
                  <c:v>-62.2170666666667</c:v>
                </c:pt>
                <c:pt idx="54">
                  <c:v>-62.5961</c:v>
                </c:pt>
                <c:pt idx="55">
                  <c:v>-62.9548</c:v>
                </c:pt>
                <c:pt idx="56">
                  <c:v>-63.2952666666667</c:v>
                </c:pt>
                <c:pt idx="57">
                  <c:v>-63.6223666666667</c:v>
                </c:pt>
                <c:pt idx="58">
                  <c:v>-63.9428666666667</c:v>
                </c:pt>
                <c:pt idx="59">
                  <c:v>-64.2630333333333</c:v>
                </c:pt>
                <c:pt idx="60">
                  <c:v>-64.5873666666667</c:v>
                </c:pt>
                <c:pt idx="61">
                  <c:v>-64.9201</c:v>
                </c:pt>
                <c:pt idx="62">
                  <c:v>-65.2656</c:v>
                </c:pt>
                <c:pt idx="63">
                  <c:v>-65.6241</c:v>
                </c:pt>
                <c:pt idx="64">
                  <c:v>-65.9941333333333</c:v>
                </c:pt>
                <c:pt idx="65">
                  <c:v>-66.3753666666667</c:v>
                </c:pt>
                <c:pt idx="66">
                  <c:v>-66.7675666666667</c:v>
                </c:pt>
                <c:pt idx="67">
                  <c:v>-67.1704</c:v>
                </c:pt>
                <c:pt idx="68">
                  <c:v>-67.5598666666667</c:v>
                </c:pt>
                <c:pt idx="69">
                  <c:v>-67.8753666666667</c:v>
                </c:pt>
                <c:pt idx="70">
                  <c:v>-68.0537</c:v>
                </c:pt>
                <c:pt idx="71">
                  <c:v>-68.0319</c:v>
                </c:pt>
                <c:pt idx="72">
                  <c:v>-67.7460333333333</c:v>
                </c:pt>
                <c:pt idx="73">
                  <c:v>-67.1522</c:v>
                </c:pt>
                <c:pt idx="74">
                  <c:v>-66.3662</c:v>
                </c:pt>
                <c:pt idx="75">
                  <c:v>-65.5804333333334</c:v>
                </c:pt>
                <c:pt idx="76">
                  <c:v>-64.9875333333333</c:v>
                </c:pt>
                <c:pt idx="77">
                  <c:v>-64.7789</c:v>
                </c:pt>
                <c:pt idx="78">
                  <c:v>-65.1446333333333</c:v>
                </c:pt>
                <c:pt idx="79">
                  <c:v>-66.1586666666667</c:v>
                </c:pt>
                <c:pt idx="80">
                  <c:v>-67.6513333333333</c:v>
                </c:pt>
                <c:pt idx="81">
                  <c:v>-69.4226666666667</c:v>
                </c:pt>
                <c:pt idx="82">
                  <c:v>-71.2719333333333</c:v>
                </c:pt>
                <c:pt idx="83">
                  <c:v>-72.9984333333333</c:v>
                </c:pt>
                <c:pt idx="84">
                  <c:v>-74.4149333333333</c:v>
                </c:pt>
                <c:pt idx="85">
                  <c:v>-75.4934333333333</c:v>
                </c:pt>
                <c:pt idx="86">
                  <c:v>-76.3089</c:v>
                </c:pt>
                <c:pt idx="87">
                  <c:v>-76.9385666666667</c:v>
                </c:pt>
                <c:pt idx="88">
                  <c:v>-77.4599666666667</c:v>
                </c:pt>
                <c:pt idx="89">
                  <c:v>-77.9505666666667</c:v>
                </c:pt>
                <c:pt idx="90">
                  <c:v>-78.4688</c:v>
                </c:pt>
                <c:pt idx="91">
                  <c:v>-79.0184</c:v>
                </c:pt>
                <c:pt idx="92">
                  <c:v>-79.5937</c:v>
                </c:pt>
                <c:pt idx="93">
                  <c:v>-80.1891</c:v>
                </c:pt>
                <c:pt idx="94">
                  <c:v>-80.7989666666667</c:v>
                </c:pt>
                <c:pt idx="95">
                  <c:v>-81.4178</c:v>
                </c:pt>
                <c:pt idx="96">
                  <c:v>-82.0400333333333</c:v>
                </c:pt>
                <c:pt idx="97">
                  <c:v>-82.66</c:v>
                </c:pt>
                <c:pt idx="98">
                  <c:v>-83.2722</c:v>
                </c:pt>
                <c:pt idx="99">
                  <c:v>-83.8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19.1021333333333</c:v>
                </c:pt>
                <c:pt idx="1">
                  <c:v>-19.0906666666667</c:v>
                </c:pt>
                <c:pt idx="2">
                  <c:v>-19.0626333333333</c:v>
                </c:pt>
                <c:pt idx="3">
                  <c:v>-19.0311666666667</c:v>
                </c:pt>
                <c:pt idx="4">
                  <c:v>-19.0094</c:v>
                </c:pt>
                <c:pt idx="5">
                  <c:v>-19.0105</c:v>
                </c:pt>
                <c:pt idx="6">
                  <c:v>-19.0475666666667</c:v>
                </c:pt>
                <c:pt idx="7">
                  <c:v>-19.1338</c:v>
                </c:pt>
                <c:pt idx="8">
                  <c:v>-19.2823</c:v>
                </c:pt>
                <c:pt idx="9">
                  <c:v>-19.5072333333333</c:v>
                </c:pt>
                <c:pt idx="10">
                  <c:v>-19.8257</c:v>
                </c:pt>
                <c:pt idx="11">
                  <c:v>-20.2549333333333</c:v>
                </c:pt>
                <c:pt idx="12">
                  <c:v>-20.8113333333333</c:v>
                </c:pt>
                <c:pt idx="13">
                  <c:v>-21.5091333333333</c:v>
                </c:pt>
                <c:pt idx="14">
                  <c:v>-22.3549333333333</c:v>
                </c:pt>
                <c:pt idx="15">
                  <c:v>-23.3506</c:v>
                </c:pt>
                <c:pt idx="16">
                  <c:v>-24.4976333333333</c:v>
                </c:pt>
                <c:pt idx="17">
                  <c:v>-25.7968333333333</c:v>
                </c:pt>
                <c:pt idx="18">
                  <c:v>-27.2460333333333</c:v>
                </c:pt>
                <c:pt idx="19">
                  <c:v>-28.8406666666667</c:v>
                </c:pt>
                <c:pt idx="20">
                  <c:v>-30.5760333333333</c:v>
                </c:pt>
                <c:pt idx="21">
                  <c:v>-32.4373</c:v>
                </c:pt>
                <c:pt idx="22">
                  <c:v>-34.3709333333333</c:v>
                </c:pt>
                <c:pt idx="23">
                  <c:v>-36.3158666666667</c:v>
                </c:pt>
                <c:pt idx="24">
                  <c:v>-38.2114333333333</c:v>
                </c:pt>
                <c:pt idx="25">
                  <c:v>-40.0002333333333</c:v>
                </c:pt>
                <c:pt idx="26">
                  <c:v>-41.6394666666667</c:v>
                </c:pt>
                <c:pt idx="27">
                  <c:v>-43.094</c:v>
                </c:pt>
                <c:pt idx="28">
                  <c:v>-44.3308333333333</c:v>
                </c:pt>
                <c:pt idx="29">
                  <c:v>-45.3318333333333</c:v>
                </c:pt>
                <c:pt idx="30">
                  <c:v>-46.1364333333333</c:v>
                </c:pt>
                <c:pt idx="31">
                  <c:v>-46.7988333333333</c:v>
                </c:pt>
                <c:pt idx="32">
                  <c:v>-47.3736</c:v>
                </c:pt>
                <c:pt idx="33">
                  <c:v>-47.9079</c:v>
                </c:pt>
                <c:pt idx="34">
                  <c:v>-48.4158333333333</c:v>
                </c:pt>
                <c:pt idx="35">
                  <c:v>-48.902</c:v>
                </c:pt>
                <c:pt idx="36">
                  <c:v>-49.3705333333333</c:v>
                </c:pt>
                <c:pt idx="37">
                  <c:v>-49.8224</c:v>
                </c:pt>
                <c:pt idx="38">
                  <c:v>-50.2463333333333</c:v>
                </c:pt>
                <c:pt idx="39">
                  <c:v>-50.6287</c:v>
                </c:pt>
                <c:pt idx="40">
                  <c:v>-50.9559</c:v>
                </c:pt>
                <c:pt idx="41">
                  <c:v>-51.2201333333333</c:v>
                </c:pt>
                <c:pt idx="42">
                  <c:v>-51.4369</c:v>
                </c:pt>
                <c:pt idx="43">
                  <c:v>-51.6279</c:v>
                </c:pt>
                <c:pt idx="44">
                  <c:v>-51.8156</c:v>
                </c:pt>
                <c:pt idx="45">
                  <c:v>-52.0174333333333</c:v>
                </c:pt>
                <c:pt idx="46">
                  <c:v>-52.2304</c:v>
                </c:pt>
                <c:pt idx="47">
                  <c:v>-52.4463333333333</c:v>
                </c:pt>
                <c:pt idx="48">
                  <c:v>-52.6572333333333</c:v>
                </c:pt>
                <c:pt idx="49">
                  <c:v>-52.8549</c:v>
                </c:pt>
                <c:pt idx="50">
                  <c:v>-53.0321666666667</c:v>
                </c:pt>
                <c:pt idx="51">
                  <c:v>-53.1818</c:v>
                </c:pt>
                <c:pt idx="52">
                  <c:v>-53.2958666666667</c:v>
                </c:pt>
                <c:pt idx="53">
                  <c:v>-53.3695666666667</c:v>
                </c:pt>
                <c:pt idx="54">
                  <c:v>-53.4121</c:v>
                </c:pt>
                <c:pt idx="55">
                  <c:v>-53.4353666666667</c:v>
                </c:pt>
                <c:pt idx="56">
                  <c:v>-53.4506</c:v>
                </c:pt>
                <c:pt idx="57">
                  <c:v>-53.4699</c:v>
                </c:pt>
                <c:pt idx="58">
                  <c:v>-53.5106</c:v>
                </c:pt>
                <c:pt idx="59">
                  <c:v>-53.5910666666667</c:v>
                </c:pt>
                <c:pt idx="60">
                  <c:v>-53.7292333333333</c:v>
                </c:pt>
                <c:pt idx="61">
                  <c:v>-53.9383</c:v>
                </c:pt>
                <c:pt idx="62">
                  <c:v>-54.2132333333333</c:v>
                </c:pt>
                <c:pt idx="63">
                  <c:v>-54.5444666666667</c:v>
                </c:pt>
                <c:pt idx="64">
                  <c:v>-54.9225333333333</c:v>
                </c:pt>
                <c:pt idx="65">
                  <c:v>-55.3355333333333</c:v>
                </c:pt>
                <c:pt idx="66">
                  <c:v>-55.7616666666667</c:v>
                </c:pt>
                <c:pt idx="67">
                  <c:v>-56.1766333333333</c:v>
                </c:pt>
                <c:pt idx="68">
                  <c:v>-56.5564333333333</c:v>
                </c:pt>
                <c:pt idx="69">
                  <c:v>-56.882</c:v>
                </c:pt>
                <c:pt idx="70">
                  <c:v>-57.1533</c:v>
                </c:pt>
                <c:pt idx="71">
                  <c:v>-57.3748666666667</c:v>
                </c:pt>
                <c:pt idx="72">
                  <c:v>-57.5512</c:v>
                </c:pt>
                <c:pt idx="73">
                  <c:v>-57.6879</c:v>
                </c:pt>
                <c:pt idx="74">
                  <c:v>-57.7942333333333</c:v>
                </c:pt>
                <c:pt idx="75">
                  <c:v>-57.8803333333333</c:v>
                </c:pt>
                <c:pt idx="76">
                  <c:v>-57.9563</c:v>
                </c:pt>
                <c:pt idx="77">
                  <c:v>-58.0305666666667</c:v>
                </c:pt>
                <c:pt idx="78">
                  <c:v>-58.1060333333333</c:v>
                </c:pt>
                <c:pt idx="79">
                  <c:v>-58.1843666666667</c:v>
                </c:pt>
                <c:pt idx="80">
                  <c:v>-58.2670333333333</c:v>
                </c:pt>
                <c:pt idx="81">
                  <c:v>-58.3539666666667</c:v>
                </c:pt>
                <c:pt idx="82">
                  <c:v>-58.4379333333333</c:v>
                </c:pt>
                <c:pt idx="83">
                  <c:v>-58.5102333333333</c:v>
                </c:pt>
                <c:pt idx="84">
                  <c:v>-58.5621</c:v>
                </c:pt>
                <c:pt idx="85">
                  <c:v>-58.5863333333333</c:v>
                </c:pt>
                <c:pt idx="86">
                  <c:v>-58.5818666666667</c:v>
                </c:pt>
                <c:pt idx="87">
                  <c:v>-58.5492666666667</c:v>
                </c:pt>
                <c:pt idx="88">
                  <c:v>-58.4889333333333</c:v>
                </c:pt>
                <c:pt idx="89">
                  <c:v>-58.4020666666667</c:v>
                </c:pt>
                <c:pt idx="90">
                  <c:v>-58.2906666666667</c:v>
                </c:pt>
                <c:pt idx="91">
                  <c:v>-58.1569</c:v>
                </c:pt>
                <c:pt idx="92">
                  <c:v>-58.0029333333333</c:v>
                </c:pt>
                <c:pt idx="93">
                  <c:v>-57.8309666666667</c:v>
                </c:pt>
                <c:pt idx="94">
                  <c:v>-57.6426</c:v>
                </c:pt>
                <c:pt idx="95">
                  <c:v>-57.4392</c:v>
                </c:pt>
                <c:pt idx="96">
                  <c:v>-57.2220666666667</c:v>
                </c:pt>
                <c:pt idx="97">
                  <c:v>-56.9926</c:v>
                </c:pt>
                <c:pt idx="98">
                  <c:v>-56.7521</c:v>
                </c:pt>
                <c:pt idx="99">
                  <c:v>-56.5019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25.722</c:v>
                </c:pt>
                <c:pt idx="1">
                  <c:v>-25.0935666666667</c:v>
                </c:pt>
                <c:pt idx="2">
                  <c:v>-24.5545</c:v>
                </c:pt>
                <c:pt idx="3">
                  <c:v>-24.1092333333333</c:v>
                </c:pt>
                <c:pt idx="4">
                  <c:v>-23.7622333333333</c:v>
                </c:pt>
                <c:pt idx="5">
                  <c:v>-23.5179333333333</c:v>
                </c:pt>
                <c:pt idx="6">
                  <c:v>-23.3808</c:v>
                </c:pt>
                <c:pt idx="7">
                  <c:v>-23.3551666666667</c:v>
                </c:pt>
                <c:pt idx="8">
                  <c:v>-23.4455666666667</c:v>
                </c:pt>
                <c:pt idx="9">
                  <c:v>-23.6564</c:v>
                </c:pt>
                <c:pt idx="10">
                  <c:v>-23.9921</c:v>
                </c:pt>
                <c:pt idx="11">
                  <c:v>-24.4557</c:v>
                </c:pt>
                <c:pt idx="12">
                  <c:v>-25.0473</c:v>
                </c:pt>
                <c:pt idx="13">
                  <c:v>-25.7665333333333</c:v>
                </c:pt>
                <c:pt idx="14">
                  <c:v>-26.6130333333333</c:v>
                </c:pt>
                <c:pt idx="15">
                  <c:v>-27.5859666666667</c:v>
                </c:pt>
                <c:pt idx="16">
                  <c:v>-28.6807333333333</c:v>
                </c:pt>
                <c:pt idx="17">
                  <c:v>-29.8905666666667</c:v>
                </c:pt>
                <c:pt idx="18">
                  <c:v>-31.2087333333333</c:v>
                </c:pt>
                <c:pt idx="19">
                  <c:v>-32.6285333333333</c:v>
                </c:pt>
                <c:pt idx="20">
                  <c:v>-34.1421333333333</c:v>
                </c:pt>
                <c:pt idx="21">
                  <c:v>-35.7360333333333</c:v>
                </c:pt>
                <c:pt idx="22">
                  <c:v>-37.3921333333333</c:v>
                </c:pt>
                <c:pt idx="23">
                  <c:v>-39.0917333333333</c:v>
                </c:pt>
                <c:pt idx="24">
                  <c:v>-40.816</c:v>
                </c:pt>
                <c:pt idx="25">
                  <c:v>-42.5482666666667</c:v>
                </c:pt>
                <c:pt idx="26">
                  <c:v>-44.2761</c:v>
                </c:pt>
                <c:pt idx="27">
                  <c:v>-45.9846666666667</c:v>
                </c:pt>
                <c:pt idx="28">
                  <c:v>-47.6584333333333</c:v>
                </c:pt>
                <c:pt idx="29">
                  <c:v>-49.2819666666667</c:v>
                </c:pt>
                <c:pt idx="30">
                  <c:v>-50.8436333333333</c:v>
                </c:pt>
                <c:pt idx="31">
                  <c:v>-52.3374</c:v>
                </c:pt>
                <c:pt idx="32">
                  <c:v>-53.7621</c:v>
                </c:pt>
                <c:pt idx="33">
                  <c:v>-55.1177333333333</c:v>
                </c:pt>
                <c:pt idx="34">
                  <c:v>-56.4042333333333</c:v>
                </c:pt>
                <c:pt idx="35">
                  <c:v>-57.6207666666667</c:v>
                </c:pt>
                <c:pt idx="36">
                  <c:v>-58.7675</c:v>
                </c:pt>
                <c:pt idx="37">
                  <c:v>-59.8506333333333</c:v>
                </c:pt>
                <c:pt idx="38">
                  <c:v>-60.8782333333333</c:v>
                </c:pt>
                <c:pt idx="39">
                  <c:v>-61.8575333333333</c:v>
                </c:pt>
                <c:pt idx="40">
                  <c:v>-62.7933</c:v>
                </c:pt>
                <c:pt idx="41">
                  <c:v>-63.6895</c:v>
                </c:pt>
                <c:pt idx="42">
                  <c:v>-64.5504666666667</c:v>
                </c:pt>
                <c:pt idx="43">
                  <c:v>-65.3807</c:v>
                </c:pt>
                <c:pt idx="44">
                  <c:v>-66.1845333333333</c:v>
                </c:pt>
                <c:pt idx="45">
                  <c:v>-66.9658333333333</c:v>
                </c:pt>
                <c:pt idx="46">
                  <c:v>-67.7278333333333</c:v>
                </c:pt>
                <c:pt idx="47">
                  <c:v>-68.4711333333333</c:v>
                </c:pt>
                <c:pt idx="48">
                  <c:v>-69.1958</c:v>
                </c:pt>
                <c:pt idx="49">
                  <c:v>-69.9025333333333</c:v>
                </c:pt>
                <c:pt idx="50">
                  <c:v>-70.593</c:v>
                </c:pt>
                <c:pt idx="51">
                  <c:v>-71.2684333333333</c:v>
                </c:pt>
                <c:pt idx="52">
                  <c:v>-71.9278</c:v>
                </c:pt>
                <c:pt idx="53">
                  <c:v>-72.5696333333333</c:v>
                </c:pt>
                <c:pt idx="54">
                  <c:v>-73.1934</c:v>
                </c:pt>
                <c:pt idx="55">
                  <c:v>-73.7992</c:v>
                </c:pt>
                <c:pt idx="56">
                  <c:v>-74.3871</c:v>
                </c:pt>
                <c:pt idx="57">
                  <c:v>-74.9563333333333</c:v>
                </c:pt>
                <c:pt idx="58">
                  <c:v>-75.5062333333333</c:v>
                </c:pt>
                <c:pt idx="59">
                  <c:v>-76.0357333333333</c:v>
                </c:pt>
                <c:pt idx="60">
                  <c:v>-76.5437666666667</c:v>
                </c:pt>
                <c:pt idx="61">
                  <c:v>-77.0296</c:v>
                </c:pt>
                <c:pt idx="62">
                  <c:v>-77.4938333333333</c:v>
                </c:pt>
                <c:pt idx="63">
                  <c:v>-77.9371666666667</c:v>
                </c:pt>
                <c:pt idx="64">
                  <c:v>-78.3594666666667</c:v>
                </c:pt>
                <c:pt idx="65">
                  <c:v>-78.7605333333333</c:v>
                </c:pt>
                <c:pt idx="66">
                  <c:v>-79.1406333333333</c:v>
                </c:pt>
                <c:pt idx="67">
                  <c:v>-79.5020666666667</c:v>
                </c:pt>
                <c:pt idx="68">
                  <c:v>-79.8478</c:v>
                </c:pt>
                <c:pt idx="69">
                  <c:v>-80.1801333333333</c:v>
                </c:pt>
                <c:pt idx="70">
                  <c:v>-80.5016</c:v>
                </c:pt>
                <c:pt idx="71">
                  <c:v>-80.8149</c:v>
                </c:pt>
                <c:pt idx="72">
                  <c:v>-81.1239</c:v>
                </c:pt>
                <c:pt idx="73">
                  <c:v>-81.4331</c:v>
                </c:pt>
                <c:pt idx="74">
                  <c:v>-81.7475</c:v>
                </c:pt>
                <c:pt idx="75">
                  <c:v>-82.0717666666667</c:v>
                </c:pt>
                <c:pt idx="76">
                  <c:v>-82.4106333333333</c:v>
                </c:pt>
                <c:pt idx="77">
                  <c:v>-82.7683</c:v>
                </c:pt>
                <c:pt idx="78">
                  <c:v>-83.1482333333333</c:v>
                </c:pt>
                <c:pt idx="79">
                  <c:v>-83.5539</c:v>
                </c:pt>
                <c:pt idx="80">
                  <c:v>-83.9886333333333</c:v>
                </c:pt>
                <c:pt idx="81">
                  <c:v>-84.4550333333333</c:v>
                </c:pt>
                <c:pt idx="82">
                  <c:v>-84.9525666666667</c:v>
                </c:pt>
                <c:pt idx="83">
                  <c:v>-85.4795333333333</c:v>
                </c:pt>
                <c:pt idx="84">
                  <c:v>-86.0343</c:v>
                </c:pt>
                <c:pt idx="85">
                  <c:v>-86.6151333333334</c:v>
                </c:pt>
                <c:pt idx="86">
                  <c:v>-87.2197666666667</c:v>
                </c:pt>
                <c:pt idx="87">
                  <c:v>-87.8435</c:v>
                </c:pt>
                <c:pt idx="88">
                  <c:v>-88.482</c:v>
                </c:pt>
                <c:pt idx="89">
                  <c:v>-89.1310666666667</c:v>
                </c:pt>
                <c:pt idx="90">
                  <c:v>-89.7864</c:v>
                </c:pt>
                <c:pt idx="91">
                  <c:v>-90.4441</c:v>
                </c:pt>
                <c:pt idx="92">
                  <c:v>-91.1007</c:v>
                </c:pt>
                <c:pt idx="93">
                  <c:v>-91.7530333333333</c:v>
                </c:pt>
                <c:pt idx="94">
                  <c:v>-92.3975</c:v>
                </c:pt>
                <c:pt idx="95">
                  <c:v>-93.0308333333333</c:v>
                </c:pt>
                <c:pt idx="96">
                  <c:v>-93.6496</c:v>
                </c:pt>
                <c:pt idx="97">
                  <c:v>-94.2504666666667</c:v>
                </c:pt>
                <c:pt idx="98">
                  <c:v>-94.83</c:v>
                </c:pt>
                <c:pt idx="99">
                  <c:v>-95.38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23.0124666666667</c:v>
                </c:pt>
                <c:pt idx="1">
                  <c:v>-23.0904</c:v>
                </c:pt>
                <c:pt idx="2">
                  <c:v>-23.144</c:v>
                </c:pt>
                <c:pt idx="3">
                  <c:v>-23.1831333333333</c:v>
                </c:pt>
                <c:pt idx="4">
                  <c:v>-23.2177</c:v>
                </c:pt>
                <c:pt idx="5">
                  <c:v>-23.2575666666667</c:v>
                </c:pt>
                <c:pt idx="6">
                  <c:v>-23.3127333333333</c:v>
                </c:pt>
                <c:pt idx="7">
                  <c:v>-23.3929666666667</c:v>
                </c:pt>
                <c:pt idx="8">
                  <c:v>-23.5082333333333</c:v>
                </c:pt>
                <c:pt idx="9">
                  <c:v>-23.6684666666667</c:v>
                </c:pt>
                <c:pt idx="10">
                  <c:v>-23.8883</c:v>
                </c:pt>
                <c:pt idx="11">
                  <c:v>-24.1970333333333</c:v>
                </c:pt>
                <c:pt idx="12">
                  <c:v>-24.6259333333333</c:v>
                </c:pt>
                <c:pt idx="13">
                  <c:v>-25.2046666666667</c:v>
                </c:pt>
                <c:pt idx="14">
                  <c:v>-25.9615666666667</c:v>
                </c:pt>
                <c:pt idx="15">
                  <c:v>-26.9090333333333</c:v>
                </c:pt>
                <c:pt idx="16">
                  <c:v>-28.0403</c:v>
                </c:pt>
                <c:pt idx="17">
                  <c:v>-29.3461666666667</c:v>
                </c:pt>
                <c:pt idx="18">
                  <c:v>-30.8159666666667</c:v>
                </c:pt>
                <c:pt idx="19">
                  <c:v>-32.4454</c:v>
                </c:pt>
                <c:pt idx="20">
                  <c:v>-34.2276666666667</c:v>
                </c:pt>
                <c:pt idx="21">
                  <c:v>-36.1525333333333</c:v>
                </c:pt>
                <c:pt idx="22">
                  <c:v>-38.2088666666667</c:v>
                </c:pt>
                <c:pt idx="23">
                  <c:v>-40.3677333333333</c:v>
                </c:pt>
                <c:pt idx="24">
                  <c:v>-42.5782666666667</c:v>
                </c:pt>
                <c:pt idx="25">
                  <c:v>-44.7980666666667</c:v>
                </c:pt>
                <c:pt idx="26">
                  <c:v>-46.9859666666667</c:v>
                </c:pt>
                <c:pt idx="27">
                  <c:v>-49.1022</c:v>
                </c:pt>
                <c:pt idx="28">
                  <c:v>-51.1167</c:v>
                </c:pt>
                <c:pt idx="29">
                  <c:v>-53.0164666666667</c:v>
                </c:pt>
                <c:pt idx="30">
                  <c:v>-54.7966</c:v>
                </c:pt>
                <c:pt idx="31">
                  <c:v>-56.4523666666667</c:v>
                </c:pt>
                <c:pt idx="32">
                  <c:v>-57.9834666666667</c:v>
                </c:pt>
                <c:pt idx="33">
                  <c:v>-59.3915333333333</c:v>
                </c:pt>
                <c:pt idx="34">
                  <c:v>-60.6711</c:v>
                </c:pt>
                <c:pt idx="35">
                  <c:v>-61.8153</c:v>
                </c:pt>
                <c:pt idx="36">
                  <c:v>-62.8209333333333</c:v>
                </c:pt>
                <c:pt idx="37">
                  <c:v>-63.6915333333333</c:v>
                </c:pt>
                <c:pt idx="38">
                  <c:v>-64.4288666666667</c:v>
                </c:pt>
                <c:pt idx="39">
                  <c:v>-65.0343333333333</c:v>
                </c:pt>
                <c:pt idx="40">
                  <c:v>-65.5103333333333</c:v>
                </c:pt>
                <c:pt idx="41">
                  <c:v>-65.8644333333333</c:v>
                </c:pt>
                <c:pt idx="42">
                  <c:v>-66.1075</c:v>
                </c:pt>
                <c:pt idx="43">
                  <c:v>-66.2550666666667</c:v>
                </c:pt>
                <c:pt idx="44">
                  <c:v>-66.3229333333333</c:v>
                </c:pt>
                <c:pt idx="45">
                  <c:v>-66.3279</c:v>
                </c:pt>
                <c:pt idx="46">
                  <c:v>-66.2874333333333</c:v>
                </c:pt>
                <c:pt idx="47">
                  <c:v>-66.2206333333333</c:v>
                </c:pt>
                <c:pt idx="48">
                  <c:v>-66.1479666666667</c:v>
                </c:pt>
                <c:pt idx="49">
                  <c:v>-66.0851333333333</c:v>
                </c:pt>
                <c:pt idx="50">
                  <c:v>-66.0408</c:v>
                </c:pt>
                <c:pt idx="51">
                  <c:v>-66.0223333333333</c:v>
                </c:pt>
                <c:pt idx="52">
                  <c:v>-66.0364</c:v>
                </c:pt>
                <c:pt idx="53">
                  <c:v>-66.0887333333333</c:v>
                </c:pt>
                <c:pt idx="54">
                  <c:v>-66.1807666666667</c:v>
                </c:pt>
                <c:pt idx="55">
                  <c:v>-66.3118666666667</c:v>
                </c:pt>
                <c:pt idx="56">
                  <c:v>-66.481</c:v>
                </c:pt>
                <c:pt idx="57">
                  <c:v>-66.6870666666667</c:v>
                </c:pt>
                <c:pt idx="58">
                  <c:v>-66.9288</c:v>
                </c:pt>
                <c:pt idx="59">
                  <c:v>-67.2051</c:v>
                </c:pt>
                <c:pt idx="60">
                  <c:v>-67.5147333333333</c:v>
                </c:pt>
                <c:pt idx="61">
                  <c:v>-67.8529333333333</c:v>
                </c:pt>
                <c:pt idx="62">
                  <c:v>-68.2138</c:v>
                </c:pt>
                <c:pt idx="63">
                  <c:v>-68.5924</c:v>
                </c:pt>
                <c:pt idx="64">
                  <c:v>-68.9834333333333</c:v>
                </c:pt>
                <c:pt idx="65">
                  <c:v>-69.3789</c:v>
                </c:pt>
                <c:pt idx="66">
                  <c:v>-69.7681333333333</c:v>
                </c:pt>
                <c:pt idx="67">
                  <c:v>-70.1411</c:v>
                </c:pt>
                <c:pt idx="68">
                  <c:v>-70.4879666666667</c:v>
                </c:pt>
                <c:pt idx="69">
                  <c:v>-70.7996666666667</c:v>
                </c:pt>
                <c:pt idx="70">
                  <c:v>-71.0718666666667</c:v>
                </c:pt>
                <c:pt idx="71">
                  <c:v>-71.3033666666667</c:v>
                </c:pt>
                <c:pt idx="72">
                  <c:v>-71.4942333333333</c:v>
                </c:pt>
                <c:pt idx="73">
                  <c:v>-71.6444333333333</c:v>
                </c:pt>
                <c:pt idx="74">
                  <c:v>-71.7553666666667</c:v>
                </c:pt>
                <c:pt idx="75">
                  <c:v>-71.8318333333333</c:v>
                </c:pt>
                <c:pt idx="76">
                  <c:v>-71.8806</c:v>
                </c:pt>
                <c:pt idx="77">
                  <c:v>-71.9088666666667</c:v>
                </c:pt>
                <c:pt idx="78">
                  <c:v>-71.9235333333333</c:v>
                </c:pt>
                <c:pt idx="79">
                  <c:v>-71.9309</c:v>
                </c:pt>
                <c:pt idx="80">
                  <c:v>-71.9364</c:v>
                </c:pt>
                <c:pt idx="81">
                  <c:v>-71.9459</c:v>
                </c:pt>
                <c:pt idx="82">
                  <c:v>-71.9651666666667</c:v>
                </c:pt>
                <c:pt idx="83">
                  <c:v>-71.9992666666667</c:v>
                </c:pt>
                <c:pt idx="84">
                  <c:v>-72.0502333333333</c:v>
                </c:pt>
                <c:pt idx="85">
                  <c:v>-72.1181</c:v>
                </c:pt>
                <c:pt idx="86">
                  <c:v>-72.2026333333333</c:v>
                </c:pt>
                <c:pt idx="87">
                  <c:v>-72.303</c:v>
                </c:pt>
                <c:pt idx="88">
                  <c:v>-72.4172666666667</c:v>
                </c:pt>
                <c:pt idx="89">
                  <c:v>-72.5428</c:v>
                </c:pt>
                <c:pt idx="90">
                  <c:v>-72.6768666666667</c:v>
                </c:pt>
                <c:pt idx="91">
                  <c:v>-72.8162</c:v>
                </c:pt>
                <c:pt idx="92">
                  <c:v>-72.9572666666667</c:v>
                </c:pt>
                <c:pt idx="93">
                  <c:v>-73.0991333333333</c:v>
                </c:pt>
                <c:pt idx="94">
                  <c:v>-73.2417666666667</c:v>
                </c:pt>
                <c:pt idx="95">
                  <c:v>-73.3851</c:v>
                </c:pt>
                <c:pt idx="96">
                  <c:v>-73.5292</c:v>
                </c:pt>
                <c:pt idx="97">
                  <c:v>-73.6740666666667</c:v>
                </c:pt>
                <c:pt idx="98">
                  <c:v>-73.8196333333333</c:v>
                </c:pt>
                <c:pt idx="99">
                  <c:v>-73.9659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28.5219</c:v>
                </c:pt>
                <c:pt idx="1">
                  <c:v>-28.2669</c:v>
                </c:pt>
                <c:pt idx="2">
                  <c:v>-28.1036666666667</c:v>
                </c:pt>
                <c:pt idx="3">
                  <c:v>-28.0342</c:v>
                </c:pt>
                <c:pt idx="4">
                  <c:v>-28.0606</c:v>
                </c:pt>
                <c:pt idx="5">
                  <c:v>-28.1848666666667</c:v>
                </c:pt>
                <c:pt idx="6">
                  <c:v>-28.409</c:v>
                </c:pt>
                <c:pt idx="7">
                  <c:v>-28.7351</c:v>
                </c:pt>
                <c:pt idx="8">
                  <c:v>-29.1650666666667</c:v>
                </c:pt>
                <c:pt idx="9">
                  <c:v>-29.701</c:v>
                </c:pt>
                <c:pt idx="10">
                  <c:v>-30.3449333333333</c:v>
                </c:pt>
                <c:pt idx="11">
                  <c:v>-31.0978</c:v>
                </c:pt>
                <c:pt idx="12">
                  <c:v>-31.9554</c:v>
                </c:pt>
                <c:pt idx="13">
                  <c:v>-32.9107333333333</c:v>
                </c:pt>
                <c:pt idx="14">
                  <c:v>-33.9568</c:v>
                </c:pt>
                <c:pt idx="15">
                  <c:v>-35.0866333333333</c:v>
                </c:pt>
                <c:pt idx="16">
                  <c:v>-36.2925666666667</c:v>
                </c:pt>
                <c:pt idx="17">
                  <c:v>-37.5642333333333</c:v>
                </c:pt>
                <c:pt idx="18">
                  <c:v>-38.8902666666667</c:v>
                </c:pt>
                <c:pt idx="19">
                  <c:v>-40.2592</c:v>
                </c:pt>
                <c:pt idx="20">
                  <c:v>-41.6595666666667</c:v>
                </c:pt>
                <c:pt idx="21">
                  <c:v>-43.0801333333333</c:v>
                </c:pt>
                <c:pt idx="22">
                  <c:v>-44.5100333333333</c:v>
                </c:pt>
                <c:pt idx="23">
                  <c:v>-45.9399333333333</c:v>
                </c:pt>
                <c:pt idx="24">
                  <c:v>-47.3604666666667</c:v>
                </c:pt>
                <c:pt idx="25">
                  <c:v>-48.7625333333333</c:v>
                </c:pt>
                <c:pt idx="26">
                  <c:v>-50.1374</c:v>
                </c:pt>
                <c:pt idx="27">
                  <c:v>-51.4786</c:v>
                </c:pt>
                <c:pt idx="28">
                  <c:v>-52.7813</c:v>
                </c:pt>
                <c:pt idx="29">
                  <c:v>-54.0414</c:v>
                </c:pt>
                <c:pt idx="30">
                  <c:v>-55.2548666666667</c:v>
                </c:pt>
                <c:pt idx="31">
                  <c:v>-56.4178666666667</c:v>
                </c:pt>
                <c:pt idx="32">
                  <c:v>-57.5279</c:v>
                </c:pt>
                <c:pt idx="33">
                  <c:v>-58.5832333333333</c:v>
                </c:pt>
                <c:pt idx="34">
                  <c:v>-59.5824</c:v>
                </c:pt>
                <c:pt idx="35">
                  <c:v>-60.5239333333333</c:v>
                </c:pt>
                <c:pt idx="36">
                  <c:v>-61.4065666666667</c:v>
                </c:pt>
                <c:pt idx="37">
                  <c:v>-62.2300666666667</c:v>
                </c:pt>
                <c:pt idx="38">
                  <c:v>-62.9941</c:v>
                </c:pt>
                <c:pt idx="39">
                  <c:v>-63.6984333333333</c:v>
                </c:pt>
                <c:pt idx="40">
                  <c:v>-64.3427</c:v>
                </c:pt>
                <c:pt idx="41">
                  <c:v>-64.9267666666667</c:v>
                </c:pt>
                <c:pt idx="42">
                  <c:v>-65.4516333333333</c:v>
                </c:pt>
                <c:pt idx="43">
                  <c:v>-65.9186333333333</c:v>
                </c:pt>
                <c:pt idx="44">
                  <c:v>-66.3288333333333</c:v>
                </c:pt>
                <c:pt idx="45">
                  <c:v>-66.6835333333333</c:v>
                </c:pt>
                <c:pt idx="46">
                  <c:v>-66.9840666666667</c:v>
                </c:pt>
                <c:pt idx="47">
                  <c:v>-67.2327666666667</c:v>
                </c:pt>
                <c:pt idx="48">
                  <c:v>-67.4322</c:v>
                </c:pt>
                <c:pt idx="49">
                  <c:v>-67.5851666666667</c:v>
                </c:pt>
                <c:pt idx="50">
                  <c:v>-67.6947</c:v>
                </c:pt>
                <c:pt idx="51">
                  <c:v>-67.7637666666667</c:v>
                </c:pt>
                <c:pt idx="52">
                  <c:v>-67.7959</c:v>
                </c:pt>
                <c:pt idx="53">
                  <c:v>-67.7945</c:v>
                </c:pt>
                <c:pt idx="54">
                  <c:v>-67.7632</c:v>
                </c:pt>
                <c:pt idx="55">
                  <c:v>-67.7059</c:v>
                </c:pt>
                <c:pt idx="56">
                  <c:v>-67.6264666666667</c:v>
                </c:pt>
                <c:pt idx="57">
                  <c:v>-67.5284666666667</c:v>
                </c:pt>
                <c:pt idx="58">
                  <c:v>-67.4155</c:v>
                </c:pt>
                <c:pt idx="59">
                  <c:v>-67.2911333333333</c:v>
                </c:pt>
                <c:pt idx="60">
                  <c:v>-67.1586333333333</c:v>
                </c:pt>
                <c:pt idx="61">
                  <c:v>-67.0212</c:v>
                </c:pt>
                <c:pt idx="62">
                  <c:v>-66.8813</c:v>
                </c:pt>
                <c:pt idx="63">
                  <c:v>-66.7411666666667</c:v>
                </c:pt>
                <c:pt idx="64">
                  <c:v>-66.6030666666667</c:v>
                </c:pt>
                <c:pt idx="65">
                  <c:v>-66.4685</c:v>
                </c:pt>
                <c:pt idx="66">
                  <c:v>-66.3385666666667</c:v>
                </c:pt>
                <c:pt idx="67">
                  <c:v>-66.2134</c:v>
                </c:pt>
                <c:pt idx="68">
                  <c:v>-66.0928</c:v>
                </c:pt>
                <c:pt idx="69">
                  <c:v>-65.9766666666667</c:v>
                </c:pt>
                <c:pt idx="70">
                  <c:v>-65.8643666666667</c:v>
                </c:pt>
                <c:pt idx="71">
                  <c:v>-65.7546333333333</c:v>
                </c:pt>
                <c:pt idx="72">
                  <c:v>-65.6453333333333</c:v>
                </c:pt>
                <c:pt idx="73">
                  <c:v>-65.5342333333333</c:v>
                </c:pt>
                <c:pt idx="74">
                  <c:v>-65.4191</c:v>
                </c:pt>
                <c:pt idx="75">
                  <c:v>-65.2977333333333</c:v>
                </c:pt>
                <c:pt idx="76">
                  <c:v>-65.1676333333333</c:v>
                </c:pt>
                <c:pt idx="77">
                  <c:v>-65.0262666666667</c:v>
                </c:pt>
                <c:pt idx="78">
                  <c:v>-64.8709333333333</c:v>
                </c:pt>
                <c:pt idx="79">
                  <c:v>-64.6988666666667</c:v>
                </c:pt>
                <c:pt idx="80">
                  <c:v>-64.5076</c:v>
                </c:pt>
                <c:pt idx="81">
                  <c:v>-64.2954</c:v>
                </c:pt>
                <c:pt idx="82">
                  <c:v>-64.061</c:v>
                </c:pt>
                <c:pt idx="83">
                  <c:v>-63.8033333333333</c:v>
                </c:pt>
                <c:pt idx="84">
                  <c:v>-63.5214</c:v>
                </c:pt>
                <c:pt idx="85">
                  <c:v>-63.2141</c:v>
                </c:pt>
                <c:pt idx="86">
                  <c:v>-62.8816333333333</c:v>
                </c:pt>
                <c:pt idx="87">
                  <c:v>-62.5253333333333</c:v>
                </c:pt>
                <c:pt idx="88">
                  <c:v>-62.1469</c:v>
                </c:pt>
                <c:pt idx="89">
                  <c:v>-61.7479</c:v>
                </c:pt>
                <c:pt idx="90">
                  <c:v>-61.3300666666667</c:v>
                </c:pt>
                <c:pt idx="91">
                  <c:v>-60.8958333333333</c:v>
                </c:pt>
                <c:pt idx="92">
                  <c:v>-60.4492666666667</c:v>
                </c:pt>
                <c:pt idx="93">
                  <c:v>-59.9948</c:v>
                </c:pt>
                <c:pt idx="94">
                  <c:v>-59.5367666666667</c:v>
                </c:pt>
                <c:pt idx="95">
                  <c:v>-59.0796</c:v>
                </c:pt>
                <c:pt idx="96">
                  <c:v>-58.6276666666667</c:v>
                </c:pt>
                <c:pt idx="97">
                  <c:v>-58.1853333333333</c:v>
                </c:pt>
                <c:pt idx="98">
                  <c:v>-57.757</c:v>
                </c:pt>
                <c:pt idx="99">
                  <c:v>-57.3471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25.8342333333333</c:v>
                </c:pt>
                <c:pt idx="1">
                  <c:v>-25.8523</c:v>
                </c:pt>
                <c:pt idx="2">
                  <c:v>-25.8496333333333</c:v>
                </c:pt>
                <c:pt idx="3">
                  <c:v>-25.8391333333333</c:v>
                </c:pt>
                <c:pt idx="4">
                  <c:v>-25.8337333333333</c:v>
                </c:pt>
                <c:pt idx="5">
                  <c:v>-25.8463333333333</c:v>
                </c:pt>
                <c:pt idx="6">
                  <c:v>-25.8898666666667</c:v>
                </c:pt>
                <c:pt idx="7">
                  <c:v>-25.9771</c:v>
                </c:pt>
                <c:pt idx="8">
                  <c:v>-26.1210666666667</c:v>
                </c:pt>
                <c:pt idx="9">
                  <c:v>-26.3346333333333</c:v>
                </c:pt>
                <c:pt idx="10">
                  <c:v>-26.6303</c:v>
                </c:pt>
                <c:pt idx="11">
                  <c:v>-27.0107</c:v>
                </c:pt>
                <c:pt idx="12">
                  <c:v>-27.4680333333333</c:v>
                </c:pt>
                <c:pt idx="13">
                  <c:v>-27.9943</c:v>
                </c:pt>
                <c:pt idx="14">
                  <c:v>-28.5825666666667</c:v>
                </c:pt>
                <c:pt idx="15">
                  <c:v>-29.2269666666667</c:v>
                </c:pt>
                <c:pt idx="16">
                  <c:v>-29.9319666666667</c:v>
                </c:pt>
                <c:pt idx="17">
                  <c:v>-30.7080666666667</c:v>
                </c:pt>
                <c:pt idx="18">
                  <c:v>-31.5657</c:v>
                </c:pt>
                <c:pt idx="19">
                  <c:v>-32.5131</c:v>
                </c:pt>
                <c:pt idx="20">
                  <c:v>-33.551</c:v>
                </c:pt>
                <c:pt idx="21">
                  <c:v>-34.6608666666667</c:v>
                </c:pt>
                <c:pt idx="22">
                  <c:v>-35.8188333333333</c:v>
                </c:pt>
                <c:pt idx="23">
                  <c:v>-37.0009</c:v>
                </c:pt>
                <c:pt idx="24">
                  <c:v>-38.1831333333333</c:v>
                </c:pt>
                <c:pt idx="25">
                  <c:v>-39.3497666666667</c:v>
                </c:pt>
                <c:pt idx="26">
                  <c:v>-40.5042666666667</c:v>
                </c:pt>
                <c:pt idx="27">
                  <c:v>-41.6529</c:v>
                </c:pt>
                <c:pt idx="28">
                  <c:v>-42.8017666666667</c:v>
                </c:pt>
                <c:pt idx="29">
                  <c:v>-43.9569</c:v>
                </c:pt>
                <c:pt idx="30">
                  <c:v>-45.1183</c:v>
                </c:pt>
                <c:pt idx="31">
                  <c:v>-46.2774666666667</c:v>
                </c:pt>
                <c:pt idx="32">
                  <c:v>-47.4249</c:v>
                </c:pt>
                <c:pt idx="33">
                  <c:v>-48.5508</c:v>
                </c:pt>
                <c:pt idx="34">
                  <c:v>-49.6458</c:v>
                </c:pt>
                <c:pt idx="35">
                  <c:v>-50.7035666666667</c:v>
                </c:pt>
                <c:pt idx="36">
                  <c:v>-51.7201333333333</c:v>
                </c:pt>
                <c:pt idx="37">
                  <c:v>-52.6943</c:v>
                </c:pt>
                <c:pt idx="38">
                  <c:v>-53.6267666666667</c:v>
                </c:pt>
                <c:pt idx="39">
                  <c:v>-54.5177333333333</c:v>
                </c:pt>
                <c:pt idx="40">
                  <c:v>-55.3654333333333</c:v>
                </c:pt>
                <c:pt idx="41">
                  <c:v>-56.1673666666667</c:v>
                </c:pt>
                <c:pt idx="42">
                  <c:v>-56.9214666666667</c:v>
                </c:pt>
                <c:pt idx="43">
                  <c:v>-57.6276333333333</c:v>
                </c:pt>
                <c:pt idx="44">
                  <c:v>-58.2879333333333</c:v>
                </c:pt>
                <c:pt idx="45">
                  <c:v>-58.9075</c:v>
                </c:pt>
                <c:pt idx="46">
                  <c:v>-59.492</c:v>
                </c:pt>
                <c:pt idx="47">
                  <c:v>-60.0471333333333</c:v>
                </c:pt>
                <c:pt idx="48">
                  <c:v>-60.5782333333333</c:v>
                </c:pt>
                <c:pt idx="49">
                  <c:v>-61.0886</c:v>
                </c:pt>
                <c:pt idx="50">
                  <c:v>-61.5804</c:v>
                </c:pt>
                <c:pt idx="51">
                  <c:v>-62.0557</c:v>
                </c:pt>
                <c:pt idx="52">
                  <c:v>-62.5166333333333</c:v>
                </c:pt>
                <c:pt idx="53">
                  <c:v>-62.9653</c:v>
                </c:pt>
                <c:pt idx="54">
                  <c:v>-63.403</c:v>
                </c:pt>
                <c:pt idx="55">
                  <c:v>-63.8287333333333</c:v>
                </c:pt>
                <c:pt idx="56">
                  <c:v>-64.2411</c:v>
                </c:pt>
                <c:pt idx="57">
                  <c:v>-64.6387666666667</c:v>
                </c:pt>
                <c:pt idx="58">
                  <c:v>-65.0211333333333</c:v>
                </c:pt>
                <c:pt idx="59">
                  <c:v>-65.3935</c:v>
                </c:pt>
                <c:pt idx="60">
                  <c:v>-65.7638666666667</c:v>
                </c:pt>
                <c:pt idx="61">
                  <c:v>-66.1416</c:v>
                </c:pt>
                <c:pt idx="62">
                  <c:v>-66.5361666666667</c:v>
                </c:pt>
                <c:pt idx="63">
                  <c:v>-66.9542333333333</c:v>
                </c:pt>
                <c:pt idx="64">
                  <c:v>-67.3935666666667</c:v>
                </c:pt>
                <c:pt idx="65">
                  <c:v>-67.8503666666667</c:v>
                </c:pt>
                <c:pt idx="66">
                  <c:v>-68.3218666666667</c:v>
                </c:pt>
                <c:pt idx="67">
                  <c:v>-68.8071666666667</c:v>
                </c:pt>
                <c:pt idx="68">
                  <c:v>-69.3004</c:v>
                </c:pt>
                <c:pt idx="69">
                  <c:v>-69.7877</c:v>
                </c:pt>
                <c:pt idx="70">
                  <c:v>-70.2546</c:v>
                </c:pt>
                <c:pt idx="71">
                  <c:v>-70.6866333333333</c:v>
                </c:pt>
                <c:pt idx="72">
                  <c:v>-71.0691</c:v>
                </c:pt>
                <c:pt idx="73">
                  <c:v>-71.4015</c:v>
                </c:pt>
                <c:pt idx="74">
                  <c:v>-71.6960333333333</c:v>
                </c:pt>
                <c:pt idx="75">
                  <c:v>-71.9653333333333</c:v>
                </c:pt>
                <c:pt idx="76">
                  <c:v>-72.2219666666667</c:v>
                </c:pt>
                <c:pt idx="77">
                  <c:v>-72.4775</c:v>
                </c:pt>
                <c:pt idx="78">
                  <c:v>-72.7348333333333</c:v>
                </c:pt>
                <c:pt idx="79">
                  <c:v>-72.9924</c:v>
                </c:pt>
                <c:pt idx="80">
                  <c:v>-73.2484</c:v>
                </c:pt>
                <c:pt idx="81">
                  <c:v>-73.5011</c:v>
                </c:pt>
                <c:pt idx="82">
                  <c:v>-73.7492333333333</c:v>
                </c:pt>
                <c:pt idx="83">
                  <c:v>-73.9924</c:v>
                </c:pt>
                <c:pt idx="84">
                  <c:v>-74.2312666666667</c:v>
                </c:pt>
                <c:pt idx="85">
                  <c:v>-74.4666</c:v>
                </c:pt>
                <c:pt idx="86">
                  <c:v>-74.6993333333333</c:v>
                </c:pt>
                <c:pt idx="87">
                  <c:v>-74.9284</c:v>
                </c:pt>
                <c:pt idx="88">
                  <c:v>-75.1494</c:v>
                </c:pt>
                <c:pt idx="89">
                  <c:v>-75.3579</c:v>
                </c:pt>
                <c:pt idx="90">
                  <c:v>-75.5512333333333</c:v>
                </c:pt>
                <c:pt idx="91">
                  <c:v>-75.7277666666667</c:v>
                </c:pt>
                <c:pt idx="92">
                  <c:v>-75.8892</c:v>
                </c:pt>
                <c:pt idx="93">
                  <c:v>-76.0402333333333</c:v>
                </c:pt>
                <c:pt idx="94">
                  <c:v>-76.1856333333333</c:v>
                </c:pt>
                <c:pt idx="95">
                  <c:v>-76.3302</c:v>
                </c:pt>
                <c:pt idx="96">
                  <c:v>-76.4787666666667</c:v>
                </c:pt>
                <c:pt idx="97">
                  <c:v>-76.6361333333333</c:v>
                </c:pt>
                <c:pt idx="98">
                  <c:v>-76.8071333333333</c:v>
                </c:pt>
                <c:pt idx="99">
                  <c:v>-76.9965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15.9571666666667</c:v>
                </c:pt>
                <c:pt idx="1">
                  <c:v>-15.8809</c:v>
                </c:pt>
                <c:pt idx="2">
                  <c:v>-15.8995</c:v>
                </c:pt>
                <c:pt idx="3">
                  <c:v>-16.0092333333333</c:v>
                </c:pt>
                <c:pt idx="4">
                  <c:v>-16.2062</c:v>
                </c:pt>
                <c:pt idx="5">
                  <c:v>-16.4865666666667</c:v>
                </c:pt>
                <c:pt idx="6">
                  <c:v>-16.8465666666667</c:v>
                </c:pt>
                <c:pt idx="7">
                  <c:v>-17.2823333333333</c:v>
                </c:pt>
                <c:pt idx="8">
                  <c:v>-17.7900333333333</c:v>
                </c:pt>
                <c:pt idx="9">
                  <c:v>-18.3658333333333</c:v>
                </c:pt>
                <c:pt idx="10">
                  <c:v>-19.0059</c:v>
                </c:pt>
                <c:pt idx="11">
                  <c:v>-19.7057666666667</c:v>
                </c:pt>
                <c:pt idx="12">
                  <c:v>-20.4584333333333</c:v>
                </c:pt>
                <c:pt idx="13">
                  <c:v>-21.2553333333333</c:v>
                </c:pt>
                <c:pt idx="14">
                  <c:v>-22.0856333333333</c:v>
                </c:pt>
                <c:pt idx="15">
                  <c:v>-22.9373333333333</c:v>
                </c:pt>
                <c:pt idx="16">
                  <c:v>-23.7999666666667</c:v>
                </c:pt>
                <c:pt idx="17">
                  <c:v>-24.6689333333333</c:v>
                </c:pt>
                <c:pt idx="18">
                  <c:v>-25.5411333333333</c:v>
                </c:pt>
                <c:pt idx="19">
                  <c:v>-26.4139333333333</c:v>
                </c:pt>
                <c:pt idx="20">
                  <c:v>-27.2866666666667</c:v>
                </c:pt>
                <c:pt idx="21">
                  <c:v>-28.1606333333333</c:v>
                </c:pt>
                <c:pt idx="22">
                  <c:v>-29.0348666666667</c:v>
                </c:pt>
                <c:pt idx="23">
                  <c:v>-29.9076</c:v>
                </c:pt>
                <c:pt idx="24">
                  <c:v>-30.7772</c:v>
                </c:pt>
                <c:pt idx="25">
                  <c:v>-31.6416666666667</c:v>
                </c:pt>
                <c:pt idx="26">
                  <c:v>-32.4982</c:v>
                </c:pt>
                <c:pt idx="27">
                  <c:v>-33.3408666666667</c:v>
                </c:pt>
                <c:pt idx="28">
                  <c:v>-34.1631</c:v>
                </c:pt>
                <c:pt idx="29">
                  <c:v>-34.9583333333333</c:v>
                </c:pt>
                <c:pt idx="30">
                  <c:v>-35.7198666666667</c:v>
                </c:pt>
                <c:pt idx="31">
                  <c:v>-36.4418666666667</c:v>
                </c:pt>
                <c:pt idx="32">
                  <c:v>-37.1217333333333</c:v>
                </c:pt>
                <c:pt idx="33">
                  <c:v>-37.7576333333333</c:v>
                </c:pt>
                <c:pt idx="34">
                  <c:v>-38.3476333333333</c:v>
                </c:pt>
                <c:pt idx="35">
                  <c:v>-38.8896333333333</c:v>
                </c:pt>
                <c:pt idx="36">
                  <c:v>-39.383</c:v>
                </c:pt>
                <c:pt idx="37">
                  <c:v>-39.8332333333333</c:v>
                </c:pt>
                <c:pt idx="38">
                  <c:v>-40.2476333333333</c:v>
                </c:pt>
                <c:pt idx="39">
                  <c:v>-40.6343666666667</c:v>
                </c:pt>
                <c:pt idx="40">
                  <c:v>-41.0020666666667</c:v>
                </c:pt>
                <c:pt idx="41">
                  <c:v>-41.3589</c:v>
                </c:pt>
                <c:pt idx="42">
                  <c:v>-41.7106</c:v>
                </c:pt>
                <c:pt idx="43">
                  <c:v>-42.0636</c:v>
                </c:pt>
                <c:pt idx="44">
                  <c:v>-42.4249</c:v>
                </c:pt>
                <c:pt idx="45">
                  <c:v>-42.8011666666667</c:v>
                </c:pt>
                <c:pt idx="46">
                  <c:v>-43.1970666666667</c:v>
                </c:pt>
                <c:pt idx="47">
                  <c:v>-43.6105</c:v>
                </c:pt>
                <c:pt idx="48">
                  <c:v>-44.0379333333333</c:v>
                </c:pt>
                <c:pt idx="49">
                  <c:v>-44.4747</c:v>
                </c:pt>
                <c:pt idx="50">
                  <c:v>-44.9157333333333</c:v>
                </c:pt>
                <c:pt idx="51">
                  <c:v>-45.3569666666667</c:v>
                </c:pt>
                <c:pt idx="52">
                  <c:v>-45.7982666666667</c:v>
                </c:pt>
                <c:pt idx="53">
                  <c:v>-46.2404</c:v>
                </c:pt>
                <c:pt idx="54">
                  <c:v>-46.6836333333333</c:v>
                </c:pt>
                <c:pt idx="55">
                  <c:v>-47.1271666666667</c:v>
                </c:pt>
                <c:pt idx="56">
                  <c:v>-47.5702</c:v>
                </c:pt>
                <c:pt idx="57">
                  <c:v>-48.0138666666667</c:v>
                </c:pt>
                <c:pt idx="58">
                  <c:v>-48.4602</c:v>
                </c:pt>
                <c:pt idx="59">
                  <c:v>-48.9118666666667</c:v>
                </c:pt>
                <c:pt idx="60">
                  <c:v>-49.371</c:v>
                </c:pt>
                <c:pt idx="61">
                  <c:v>-49.8392</c:v>
                </c:pt>
                <c:pt idx="62">
                  <c:v>-50.318</c:v>
                </c:pt>
                <c:pt idx="63">
                  <c:v>-50.8088</c:v>
                </c:pt>
                <c:pt idx="64">
                  <c:v>-51.3126666666667</c:v>
                </c:pt>
                <c:pt idx="65">
                  <c:v>-51.8304</c:v>
                </c:pt>
                <c:pt idx="66">
                  <c:v>-52.3621666666667</c:v>
                </c:pt>
                <c:pt idx="67">
                  <c:v>-52.9054333333333</c:v>
                </c:pt>
                <c:pt idx="68">
                  <c:v>-53.4570666666667</c:v>
                </c:pt>
                <c:pt idx="69">
                  <c:v>-54.0138333333333</c:v>
                </c:pt>
                <c:pt idx="70">
                  <c:v>-54.5723</c:v>
                </c:pt>
                <c:pt idx="71">
                  <c:v>-55.1281</c:v>
                </c:pt>
                <c:pt idx="72">
                  <c:v>-55.6767333333333</c:v>
                </c:pt>
                <c:pt idx="73">
                  <c:v>-56.214</c:v>
                </c:pt>
                <c:pt idx="74">
                  <c:v>-56.7357</c:v>
                </c:pt>
                <c:pt idx="75">
                  <c:v>-57.2376666666667</c:v>
                </c:pt>
                <c:pt idx="76">
                  <c:v>-57.7160333333333</c:v>
                </c:pt>
                <c:pt idx="77">
                  <c:v>-58.1685</c:v>
                </c:pt>
                <c:pt idx="78">
                  <c:v>-58.5937333333333</c:v>
                </c:pt>
                <c:pt idx="79">
                  <c:v>-58.9909333333333</c:v>
                </c:pt>
                <c:pt idx="80">
                  <c:v>-59.3591333333333</c:v>
                </c:pt>
                <c:pt idx="81">
                  <c:v>-59.6979</c:v>
                </c:pt>
                <c:pt idx="82">
                  <c:v>-60.0077333333333</c:v>
                </c:pt>
                <c:pt idx="83">
                  <c:v>-60.2902333333333</c:v>
                </c:pt>
                <c:pt idx="84">
                  <c:v>-60.5478333333333</c:v>
                </c:pt>
                <c:pt idx="85">
                  <c:v>-60.7834333333333</c:v>
                </c:pt>
                <c:pt idx="86">
                  <c:v>-60.9998333333333</c:v>
                </c:pt>
                <c:pt idx="87">
                  <c:v>-61.1988333333333</c:v>
                </c:pt>
                <c:pt idx="88">
                  <c:v>-61.3824</c:v>
                </c:pt>
                <c:pt idx="89">
                  <c:v>-61.5531333333333</c:v>
                </c:pt>
                <c:pt idx="90">
                  <c:v>-61.7142666666667</c:v>
                </c:pt>
                <c:pt idx="91">
                  <c:v>-61.8684333333333</c:v>
                </c:pt>
                <c:pt idx="92">
                  <c:v>-62.0176</c:v>
                </c:pt>
                <c:pt idx="93">
                  <c:v>-62.1635</c:v>
                </c:pt>
                <c:pt idx="94">
                  <c:v>-62.3079</c:v>
                </c:pt>
                <c:pt idx="95">
                  <c:v>-62.4525</c:v>
                </c:pt>
                <c:pt idx="96">
                  <c:v>-62.5991333333333</c:v>
                </c:pt>
                <c:pt idx="97">
                  <c:v>-62.7494666666667</c:v>
                </c:pt>
                <c:pt idx="98">
                  <c:v>-62.9053</c:v>
                </c:pt>
                <c:pt idx="99">
                  <c:v>-63.068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20.7611666666667</c:v>
                </c:pt>
                <c:pt idx="1">
                  <c:v>-20.0904666666667</c:v>
                </c:pt>
                <c:pt idx="2">
                  <c:v>-19.4792333333333</c:v>
                </c:pt>
                <c:pt idx="3">
                  <c:v>-18.9682</c:v>
                </c:pt>
                <c:pt idx="4">
                  <c:v>-18.5979</c:v>
                </c:pt>
                <c:pt idx="5">
                  <c:v>-18.4089</c:v>
                </c:pt>
                <c:pt idx="6">
                  <c:v>-18.4422</c:v>
                </c:pt>
                <c:pt idx="7">
                  <c:v>-18.7495333333333</c:v>
                </c:pt>
                <c:pt idx="8">
                  <c:v>-19.3882</c:v>
                </c:pt>
                <c:pt idx="9">
                  <c:v>-20.407</c:v>
                </c:pt>
                <c:pt idx="10">
                  <c:v>-21.8263666666667</c:v>
                </c:pt>
                <c:pt idx="11">
                  <c:v>-23.6278</c:v>
                </c:pt>
                <c:pt idx="12">
                  <c:v>-25.7755666666667</c:v>
                </c:pt>
                <c:pt idx="13">
                  <c:v>-28.1931</c:v>
                </c:pt>
                <c:pt idx="14">
                  <c:v>-30.7782333333333</c:v>
                </c:pt>
                <c:pt idx="15">
                  <c:v>-33.4279</c:v>
                </c:pt>
                <c:pt idx="16">
                  <c:v>-36.0353666666667</c:v>
                </c:pt>
                <c:pt idx="17">
                  <c:v>-38.5002</c:v>
                </c:pt>
                <c:pt idx="18">
                  <c:v>-40.7469666666667</c:v>
                </c:pt>
                <c:pt idx="19">
                  <c:v>-42.7565</c:v>
                </c:pt>
                <c:pt idx="20">
                  <c:v>-44.5307666666667</c:v>
                </c:pt>
                <c:pt idx="21">
                  <c:v>-46.0861666666667</c:v>
                </c:pt>
                <c:pt idx="22">
                  <c:v>-47.4624666666667</c:v>
                </c:pt>
                <c:pt idx="23">
                  <c:v>-48.7043</c:v>
                </c:pt>
                <c:pt idx="24">
                  <c:v>-49.8471</c:v>
                </c:pt>
                <c:pt idx="25">
                  <c:v>-50.8950333333333</c:v>
                </c:pt>
                <c:pt idx="26">
                  <c:v>-51.8531666666667</c:v>
                </c:pt>
                <c:pt idx="27">
                  <c:v>-52.7441666666667</c:v>
                </c:pt>
                <c:pt idx="28">
                  <c:v>-53.5831333333333</c:v>
                </c:pt>
                <c:pt idx="29">
                  <c:v>-54.3879333333333</c:v>
                </c:pt>
                <c:pt idx="30">
                  <c:v>-55.1886333333333</c:v>
                </c:pt>
                <c:pt idx="31">
                  <c:v>-56.0156</c:v>
                </c:pt>
                <c:pt idx="32">
                  <c:v>-56.8874333333333</c:v>
                </c:pt>
                <c:pt idx="33">
                  <c:v>-57.8106333333333</c:v>
                </c:pt>
                <c:pt idx="34">
                  <c:v>-58.7887</c:v>
                </c:pt>
                <c:pt idx="35">
                  <c:v>-59.8124666666667</c:v>
                </c:pt>
                <c:pt idx="36">
                  <c:v>-60.8583</c:v>
                </c:pt>
                <c:pt idx="37">
                  <c:v>-61.8993666666667</c:v>
                </c:pt>
                <c:pt idx="38">
                  <c:v>-62.9065333333333</c:v>
                </c:pt>
                <c:pt idx="39">
                  <c:v>-63.8432</c:v>
                </c:pt>
                <c:pt idx="40">
                  <c:v>-64.6740666666667</c:v>
                </c:pt>
                <c:pt idx="41">
                  <c:v>-65.3759333333333</c:v>
                </c:pt>
                <c:pt idx="42">
                  <c:v>-65.9365666666667</c:v>
                </c:pt>
                <c:pt idx="43">
                  <c:v>-66.3511333333333</c:v>
                </c:pt>
                <c:pt idx="44">
                  <c:v>-66.6274666666667</c:v>
                </c:pt>
                <c:pt idx="45">
                  <c:v>-66.7846333333333</c:v>
                </c:pt>
                <c:pt idx="46">
                  <c:v>-66.8432666666667</c:v>
                </c:pt>
                <c:pt idx="47">
                  <c:v>-66.8257333333333</c:v>
                </c:pt>
                <c:pt idx="48">
                  <c:v>-66.7554333333333</c:v>
                </c:pt>
                <c:pt idx="49">
                  <c:v>-66.6512</c:v>
                </c:pt>
                <c:pt idx="50">
                  <c:v>-66.5263666666667</c:v>
                </c:pt>
                <c:pt idx="51">
                  <c:v>-66.3895333333334</c:v>
                </c:pt>
                <c:pt idx="52">
                  <c:v>-66.2462</c:v>
                </c:pt>
                <c:pt idx="53">
                  <c:v>-66.0976333333333</c:v>
                </c:pt>
                <c:pt idx="54">
                  <c:v>-65.9436</c:v>
                </c:pt>
                <c:pt idx="55">
                  <c:v>-65.7875666666667</c:v>
                </c:pt>
                <c:pt idx="56">
                  <c:v>-65.6292666666667</c:v>
                </c:pt>
                <c:pt idx="57">
                  <c:v>-65.4724666666667</c:v>
                </c:pt>
                <c:pt idx="58">
                  <c:v>-65.3275</c:v>
                </c:pt>
                <c:pt idx="59">
                  <c:v>-65.2018</c:v>
                </c:pt>
                <c:pt idx="60">
                  <c:v>-65.1034333333333</c:v>
                </c:pt>
                <c:pt idx="61">
                  <c:v>-65.0421333333333</c:v>
                </c:pt>
                <c:pt idx="62">
                  <c:v>-65.0305333333333</c:v>
                </c:pt>
                <c:pt idx="63">
                  <c:v>-65.0668666666667</c:v>
                </c:pt>
                <c:pt idx="64">
                  <c:v>-65.1453333333333</c:v>
                </c:pt>
                <c:pt idx="65">
                  <c:v>-65.2627</c:v>
                </c:pt>
                <c:pt idx="66">
                  <c:v>-65.4049</c:v>
                </c:pt>
                <c:pt idx="67">
                  <c:v>-65.5518666666667</c:v>
                </c:pt>
                <c:pt idx="68">
                  <c:v>-65.6874666666667</c:v>
                </c:pt>
                <c:pt idx="69">
                  <c:v>-65.8042333333333</c:v>
                </c:pt>
                <c:pt idx="70">
                  <c:v>-65.8947333333333</c:v>
                </c:pt>
                <c:pt idx="71">
                  <c:v>-65.9569333333333</c:v>
                </c:pt>
                <c:pt idx="72">
                  <c:v>-65.9959666666667</c:v>
                </c:pt>
                <c:pt idx="73">
                  <c:v>-66.0216666666667</c:v>
                </c:pt>
                <c:pt idx="74">
                  <c:v>-66.0419</c:v>
                </c:pt>
                <c:pt idx="75">
                  <c:v>-66.0635</c:v>
                </c:pt>
                <c:pt idx="76">
                  <c:v>-66.0930666666667</c:v>
                </c:pt>
                <c:pt idx="77">
                  <c:v>-66.1259666666667</c:v>
                </c:pt>
                <c:pt idx="78">
                  <c:v>-66.1546333333333</c:v>
                </c:pt>
                <c:pt idx="79">
                  <c:v>-66.1701666666667</c:v>
                </c:pt>
                <c:pt idx="80">
                  <c:v>-66.1614666666667</c:v>
                </c:pt>
                <c:pt idx="81">
                  <c:v>-66.1173333333333</c:v>
                </c:pt>
                <c:pt idx="82">
                  <c:v>-66.0324</c:v>
                </c:pt>
                <c:pt idx="83">
                  <c:v>-65.9079666666667</c:v>
                </c:pt>
                <c:pt idx="84">
                  <c:v>-65.7469666666667</c:v>
                </c:pt>
                <c:pt idx="85">
                  <c:v>-65.5598333333333</c:v>
                </c:pt>
                <c:pt idx="86">
                  <c:v>-65.3587</c:v>
                </c:pt>
                <c:pt idx="87">
                  <c:v>-65.1548</c:v>
                </c:pt>
                <c:pt idx="88">
                  <c:v>-64.9530666666667</c:v>
                </c:pt>
                <c:pt idx="89">
                  <c:v>-64.7510333333333</c:v>
                </c:pt>
                <c:pt idx="90">
                  <c:v>-64.5431</c:v>
                </c:pt>
                <c:pt idx="91">
                  <c:v>-64.3195333333333</c:v>
                </c:pt>
                <c:pt idx="92">
                  <c:v>-64.0723333333333</c:v>
                </c:pt>
                <c:pt idx="93">
                  <c:v>-63.7978333333333</c:v>
                </c:pt>
                <c:pt idx="94">
                  <c:v>-63.4974333333333</c:v>
                </c:pt>
                <c:pt idx="95">
                  <c:v>-63.1789</c:v>
                </c:pt>
                <c:pt idx="96">
                  <c:v>-62.8607666666667</c:v>
                </c:pt>
                <c:pt idx="97">
                  <c:v>-62.5657666666667</c:v>
                </c:pt>
                <c:pt idx="98">
                  <c:v>-62.3166666666667</c:v>
                </c:pt>
                <c:pt idx="99">
                  <c:v>-62.136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19.8225666666667</c:v>
                </c:pt>
                <c:pt idx="1">
                  <c:v>-19.3779666666667</c:v>
                </c:pt>
                <c:pt idx="2">
                  <c:v>-18.9981</c:v>
                </c:pt>
                <c:pt idx="3">
                  <c:v>-18.6955333333333</c:v>
                </c:pt>
                <c:pt idx="4">
                  <c:v>-18.4830333333333</c:v>
                </c:pt>
                <c:pt idx="5">
                  <c:v>-18.3733</c:v>
                </c:pt>
                <c:pt idx="6">
                  <c:v>-18.3788666666667</c:v>
                </c:pt>
                <c:pt idx="7">
                  <c:v>-18.5125333333333</c:v>
                </c:pt>
                <c:pt idx="8">
                  <c:v>-18.7869</c:v>
                </c:pt>
                <c:pt idx="9">
                  <c:v>-19.2147</c:v>
                </c:pt>
                <c:pt idx="10">
                  <c:v>-19.8083</c:v>
                </c:pt>
                <c:pt idx="11">
                  <c:v>-20.5734333333333</c:v>
                </c:pt>
                <c:pt idx="12">
                  <c:v>-21.4989666666667</c:v>
                </c:pt>
                <c:pt idx="13">
                  <c:v>-22.5631</c:v>
                </c:pt>
                <c:pt idx="14">
                  <c:v>-23.7433333333333</c:v>
                </c:pt>
                <c:pt idx="15">
                  <c:v>-25.0168333333333</c:v>
                </c:pt>
                <c:pt idx="16">
                  <c:v>-26.3557333333333</c:v>
                </c:pt>
                <c:pt idx="17">
                  <c:v>-27.7321</c:v>
                </c:pt>
                <c:pt idx="18">
                  <c:v>-29.1235666666667</c:v>
                </c:pt>
                <c:pt idx="19">
                  <c:v>-30.5085333333333</c:v>
                </c:pt>
                <c:pt idx="20">
                  <c:v>-31.8666</c:v>
                </c:pt>
                <c:pt idx="21">
                  <c:v>-33.1837666666667</c:v>
                </c:pt>
                <c:pt idx="22">
                  <c:v>-34.45</c:v>
                </c:pt>
                <c:pt idx="23">
                  <c:v>-35.6656</c:v>
                </c:pt>
                <c:pt idx="24">
                  <c:v>-36.8339</c:v>
                </c:pt>
                <c:pt idx="25">
                  <c:v>-37.9604333333333</c:v>
                </c:pt>
                <c:pt idx="26">
                  <c:v>-39.0552333333333</c:v>
                </c:pt>
                <c:pt idx="27">
                  <c:v>-40.1285333333333</c:v>
                </c:pt>
                <c:pt idx="28">
                  <c:v>-41.1833666666667</c:v>
                </c:pt>
                <c:pt idx="29">
                  <c:v>-42.2185666666667</c:v>
                </c:pt>
                <c:pt idx="30">
                  <c:v>-43.2330333333333</c:v>
                </c:pt>
                <c:pt idx="31">
                  <c:v>-44.2261666666667</c:v>
                </c:pt>
                <c:pt idx="32">
                  <c:v>-45.1973333333333</c:v>
                </c:pt>
                <c:pt idx="33">
                  <c:v>-46.1431</c:v>
                </c:pt>
                <c:pt idx="34">
                  <c:v>-47.0569666666667</c:v>
                </c:pt>
                <c:pt idx="35">
                  <c:v>-47.9321666666667</c:v>
                </c:pt>
                <c:pt idx="36">
                  <c:v>-48.7619</c:v>
                </c:pt>
                <c:pt idx="37">
                  <c:v>-49.5393333333333</c:v>
                </c:pt>
                <c:pt idx="38">
                  <c:v>-50.2616</c:v>
                </c:pt>
                <c:pt idx="39">
                  <c:v>-50.9348333333333</c:v>
                </c:pt>
                <c:pt idx="40">
                  <c:v>-51.5636</c:v>
                </c:pt>
                <c:pt idx="41">
                  <c:v>-52.1514333333333</c:v>
                </c:pt>
                <c:pt idx="42">
                  <c:v>-52.7018</c:v>
                </c:pt>
                <c:pt idx="43">
                  <c:v>-53.2184333333333</c:v>
                </c:pt>
                <c:pt idx="44">
                  <c:v>-53.7063666666667</c:v>
                </c:pt>
                <c:pt idx="45">
                  <c:v>-54.1702333333333</c:v>
                </c:pt>
                <c:pt idx="46">
                  <c:v>-54.6145666666667</c:v>
                </c:pt>
                <c:pt idx="47">
                  <c:v>-55.0438333333333</c:v>
                </c:pt>
                <c:pt idx="48">
                  <c:v>-55.4624333333333</c:v>
                </c:pt>
                <c:pt idx="49">
                  <c:v>-55.8733</c:v>
                </c:pt>
                <c:pt idx="50">
                  <c:v>-56.279</c:v>
                </c:pt>
                <c:pt idx="51">
                  <c:v>-56.6823666666667</c:v>
                </c:pt>
                <c:pt idx="52">
                  <c:v>-57.0860666666667</c:v>
                </c:pt>
                <c:pt idx="53">
                  <c:v>-57.4931333333333</c:v>
                </c:pt>
                <c:pt idx="54">
                  <c:v>-57.9082</c:v>
                </c:pt>
                <c:pt idx="55">
                  <c:v>-58.3365</c:v>
                </c:pt>
                <c:pt idx="56">
                  <c:v>-58.7831666666667</c:v>
                </c:pt>
                <c:pt idx="57">
                  <c:v>-59.2532666666667</c:v>
                </c:pt>
                <c:pt idx="58">
                  <c:v>-59.7515333333333</c:v>
                </c:pt>
                <c:pt idx="59">
                  <c:v>-60.2799333333333</c:v>
                </c:pt>
                <c:pt idx="60">
                  <c:v>-60.8384333333333</c:v>
                </c:pt>
                <c:pt idx="61">
                  <c:v>-61.4267666666667</c:v>
                </c:pt>
                <c:pt idx="62">
                  <c:v>-62.0447333333333</c:v>
                </c:pt>
                <c:pt idx="63">
                  <c:v>-62.6895333333333</c:v>
                </c:pt>
                <c:pt idx="64">
                  <c:v>-63.3509333333333</c:v>
                </c:pt>
                <c:pt idx="65">
                  <c:v>-64.0168666666667</c:v>
                </c:pt>
                <c:pt idx="66">
                  <c:v>-64.6750666666667</c:v>
                </c:pt>
                <c:pt idx="67">
                  <c:v>-65.3135</c:v>
                </c:pt>
                <c:pt idx="68">
                  <c:v>-65.9235333333333</c:v>
                </c:pt>
                <c:pt idx="69">
                  <c:v>-66.5024333333333</c:v>
                </c:pt>
                <c:pt idx="70">
                  <c:v>-67.0492666666667</c:v>
                </c:pt>
                <c:pt idx="71">
                  <c:v>-67.5642666666667</c:v>
                </c:pt>
                <c:pt idx="72">
                  <c:v>-68.0478</c:v>
                </c:pt>
                <c:pt idx="73">
                  <c:v>-68.5022333333333</c:v>
                </c:pt>
                <c:pt idx="74">
                  <c:v>-68.9315333333333</c:v>
                </c:pt>
                <c:pt idx="75">
                  <c:v>-69.34</c:v>
                </c:pt>
                <c:pt idx="76">
                  <c:v>-69.7323</c:v>
                </c:pt>
                <c:pt idx="77">
                  <c:v>-70.1126666666667</c:v>
                </c:pt>
                <c:pt idx="78">
                  <c:v>-70.4816</c:v>
                </c:pt>
                <c:pt idx="79">
                  <c:v>-70.8380333333333</c:v>
                </c:pt>
                <c:pt idx="80">
                  <c:v>-71.1817666666667</c:v>
                </c:pt>
                <c:pt idx="81">
                  <c:v>-71.5145333333333</c:v>
                </c:pt>
                <c:pt idx="82">
                  <c:v>-71.8387666666667</c:v>
                </c:pt>
                <c:pt idx="83">
                  <c:v>-72.1564666666667</c:v>
                </c:pt>
                <c:pt idx="84">
                  <c:v>-72.4698</c:v>
                </c:pt>
                <c:pt idx="85">
                  <c:v>-72.7804333333333</c:v>
                </c:pt>
                <c:pt idx="86">
                  <c:v>-73.0884</c:v>
                </c:pt>
                <c:pt idx="87">
                  <c:v>-73.3940333333333</c:v>
                </c:pt>
                <c:pt idx="88">
                  <c:v>-73.7002666666667</c:v>
                </c:pt>
                <c:pt idx="89">
                  <c:v>-74.0101333333333</c:v>
                </c:pt>
                <c:pt idx="90">
                  <c:v>-74.3267</c:v>
                </c:pt>
                <c:pt idx="91">
                  <c:v>-74.6515666666667</c:v>
                </c:pt>
                <c:pt idx="92">
                  <c:v>-74.9842333333333</c:v>
                </c:pt>
                <c:pt idx="93">
                  <c:v>-75.3234</c:v>
                </c:pt>
                <c:pt idx="94">
                  <c:v>-75.6677666666667</c:v>
                </c:pt>
                <c:pt idx="95">
                  <c:v>-76.016</c:v>
                </c:pt>
                <c:pt idx="96">
                  <c:v>-76.3668666666667</c:v>
                </c:pt>
                <c:pt idx="97">
                  <c:v>-76.719</c:v>
                </c:pt>
                <c:pt idx="98">
                  <c:v>-77.0710333333333</c:v>
                </c:pt>
                <c:pt idx="99">
                  <c:v>-77.4217666666667</c:v>
                </c:pt>
              </c:numCache>
            </c:numRef>
          </c:yVal>
          <c:smooth val="0"/>
        </c:ser>
        <c:axId val="91465336"/>
        <c:axId val="85583094"/>
      </c:scatterChart>
      <c:valAx>
        <c:axId val="914653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3094"/>
        <c:crossesAt val="0"/>
        <c:crossBetween val="midCat"/>
      </c:valAx>
      <c:valAx>
        <c:axId val="855830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53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1.70603333333333</c:v>
                </c:pt>
                <c:pt idx="1">
                  <c:v>1.79646666666667</c:v>
                </c:pt>
                <c:pt idx="2">
                  <c:v>1.88826666666667</c:v>
                </c:pt>
                <c:pt idx="3">
                  <c:v>1.98033333333333</c:v>
                </c:pt>
                <c:pt idx="4">
                  <c:v>2.07163333333333</c:v>
                </c:pt>
                <c:pt idx="5">
                  <c:v>2.1609</c:v>
                </c:pt>
                <c:pt idx="6">
                  <c:v>2.24716666666667</c:v>
                </c:pt>
                <c:pt idx="7">
                  <c:v>2.32926666666667</c:v>
                </c:pt>
                <c:pt idx="8">
                  <c:v>2.4061</c:v>
                </c:pt>
                <c:pt idx="9">
                  <c:v>2.47653333333333</c:v>
                </c:pt>
                <c:pt idx="10">
                  <c:v>2.53946666666667</c:v>
                </c:pt>
                <c:pt idx="11">
                  <c:v>2.5941</c:v>
                </c:pt>
                <c:pt idx="12">
                  <c:v>2.63863333333333</c:v>
                </c:pt>
                <c:pt idx="13">
                  <c:v>2.6705</c:v>
                </c:pt>
                <c:pt idx="14">
                  <c:v>2.6872</c:v>
                </c:pt>
                <c:pt idx="15">
                  <c:v>2.68613333333333</c:v>
                </c:pt>
                <c:pt idx="16">
                  <c:v>2.6646</c:v>
                </c:pt>
                <c:pt idx="17">
                  <c:v>2.6211</c:v>
                </c:pt>
                <c:pt idx="18">
                  <c:v>2.55516666666667</c:v>
                </c:pt>
                <c:pt idx="19">
                  <c:v>2.46636666666667</c:v>
                </c:pt>
                <c:pt idx="20">
                  <c:v>2.3543</c:v>
                </c:pt>
                <c:pt idx="21">
                  <c:v>2.2192</c:v>
                </c:pt>
                <c:pt idx="22">
                  <c:v>2.06443333333333</c:v>
                </c:pt>
                <c:pt idx="23">
                  <c:v>1.89553333333333</c:v>
                </c:pt>
                <c:pt idx="24">
                  <c:v>1.71826666666667</c:v>
                </c:pt>
                <c:pt idx="25">
                  <c:v>1.53863333333333</c:v>
                </c:pt>
                <c:pt idx="26">
                  <c:v>1.36266666666667</c:v>
                </c:pt>
                <c:pt idx="27">
                  <c:v>1.19556666666667</c:v>
                </c:pt>
                <c:pt idx="28">
                  <c:v>1.04223333333333</c:v>
                </c:pt>
                <c:pt idx="29">
                  <c:v>0.907266666666667</c:v>
                </c:pt>
                <c:pt idx="30">
                  <c:v>0.794766666666667</c:v>
                </c:pt>
                <c:pt idx="31">
                  <c:v>0.707166666666667</c:v>
                </c:pt>
                <c:pt idx="32">
                  <c:v>0.643866666666667</c:v>
                </c:pt>
                <c:pt idx="33">
                  <c:v>0.602533333333333</c:v>
                </c:pt>
                <c:pt idx="34">
                  <c:v>0.5797</c:v>
                </c:pt>
                <c:pt idx="35">
                  <c:v>0.570433333333333</c:v>
                </c:pt>
                <c:pt idx="36">
                  <c:v>0.569866666666667</c:v>
                </c:pt>
                <c:pt idx="37">
                  <c:v>0.577</c:v>
                </c:pt>
                <c:pt idx="38">
                  <c:v>0.591633333333333</c:v>
                </c:pt>
                <c:pt idx="39">
                  <c:v>0.612933333333333</c:v>
                </c:pt>
                <c:pt idx="40">
                  <c:v>0.6398</c:v>
                </c:pt>
                <c:pt idx="41">
                  <c:v>0.671566666666667</c:v>
                </c:pt>
                <c:pt idx="42">
                  <c:v>0.709366666666667</c:v>
                </c:pt>
                <c:pt idx="43">
                  <c:v>0.754866666666667</c:v>
                </c:pt>
                <c:pt idx="44">
                  <c:v>0.810233333333333</c:v>
                </c:pt>
                <c:pt idx="45">
                  <c:v>0.8791</c:v>
                </c:pt>
                <c:pt idx="46">
                  <c:v>0.9639</c:v>
                </c:pt>
                <c:pt idx="47">
                  <c:v>1.06216666666667</c:v>
                </c:pt>
                <c:pt idx="48">
                  <c:v>1.1701</c:v>
                </c:pt>
                <c:pt idx="49">
                  <c:v>1.2851</c:v>
                </c:pt>
                <c:pt idx="50">
                  <c:v>1.4057</c:v>
                </c:pt>
                <c:pt idx="51">
                  <c:v>1.52973333333333</c:v>
                </c:pt>
                <c:pt idx="52">
                  <c:v>1.65223333333333</c:v>
                </c:pt>
                <c:pt idx="53">
                  <c:v>1.76736666666667</c:v>
                </c:pt>
                <c:pt idx="54">
                  <c:v>1.87006666666667</c:v>
                </c:pt>
                <c:pt idx="55">
                  <c:v>1.95576666666667</c:v>
                </c:pt>
                <c:pt idx="56">
                  <c:v>2.02063333333333</c:v>
                </c:pt>
                <c:pt idx="57">
                  <c:v>2.06323333333333</c:v>
                </c:pt>
                <c:pt idx="58">
                  <c:v>2.08286666666667</c:v>
                </c:pt>
                <c:pt idx="59">
                  <c:v>2.07896666666667</c:v>
                </c:pt>
                <c:pt idx="60">
                  <c:v>2.05096666666667</c:v>
                </c:pt>
                <c:pt idx="61">
                  <c:v>1.9992</c:v>
                </c:pt>
                <c:pt idx="62">
                  <c:v>1.927</c:v>
                </c:pt>
                <c:pt idx="63">
                  <c:v>1.83833333333333</c:v>
                </c:pt>
                <c:pt idx="64">
                  <c:v>1.7369</c:v>
                </c:pt>
                <c:pt idx="65">
                  <c:v>1.6261</c:v>
                </c:pt>
                <c:pt idx="66">
                  <c:v>1.50936666666667</c:v>
                </c:pt>
                <c:pt idx="67">
                  <c:v>1.39013333333333</c:v>
                </c:pt>
                <c:pt idx="68">
                  <c:v>1.27186666666667</c:v>
                </c:pt>
                <c:pt idx="69">
                  <c:v>1.15733333333333</c:v>
                </c:pt>
                <c:pt idx="70">
                  <c:v>1.04913333333333</c:v>
                </c:pt>
                <c:pt idx="71">
                  <c:v>0.949366666666667</c:v>
                </c:pt>
                <c:pt idx="72">
                  <c:v>0.859133333333333</c:v>
                </c:pt>
                <c:pt idx="73">
                  <c:v>0.7791</c:v>
                </c:pt>
                <c:pt idx="74">
                  <c:v>0.7097</c:v>
                </c:pt>
                <c:pt idx="75">
                  <c:v>0.651166666666667</c:v>
                </c:pt>
                <c:pt idx="76">
                  <c:v>0.603566666666667</c:v>
                </c:pt>
                <c:pt idx="77">
                  <c:v>0.566066666666667</c:v>
                </c:pt>
                <c:pt idx="78">
                  <c:v>0.537966666666667</c:v>
                </c:pt>
                <c:pt idx="79">
                  <c:v>0.518466666666667</c:v>
                </c:pt>
                <c:pt idx="80">
                  <c:v>0.506766666666667</c:v>
                </c:pt>
                <c:pt idx="81">
                  <c:v>0.501833333333333</c:v>
                </c:pt>
                <c:pt idx="82">
                  <c:v>0.502466666666667</c:v>
                </c:pt>
                <c:pt idx="83">
                  <c:v>0.507366666666667</c:v>
                </c:pt>
                <c:pt idx="84">
                  <c:v>0.5154</c:v>
                </c:pt>
                <c:pt idx="85">
                  <c:v>0.5254</c:v>
                </c:pt>
                <c:pt idx="86">
                  <c:v>0.536133333333333</c:v>
                </c:pt>
                <c:pt idx="87">
                  <c:v>0.5466</c:v>
                </c:pt>
                <c:pt idx="88">
                  <c:v>0.555766666666667</c:v>
                </c:pt>
                <c:pt idx="89">
                  <c:v>0.562533333333333</c:v>
                </c:pt>
                <c:pt idx="90">
                  <c:v>0.566</c:v>
                </c:pt>
                <c:pt idx="91">
                  <c:v>0.565366666666667</c:v>
                </c:pt>
                <c:pt idx="92">
                  <c:v>0.5604</c:v>
                </c:pt>
                <c:pt idx="93">
                  <c:v>0.551133333333333</c:v>
                </c:pt>
                <c:pt idx="94">
                  <c:v>0.5375</c:v>
                </c:pt>
                <c:pt idx="95">
                  <c:v>0.519333333333333</c:v>
                </c:pt>
                <c:pt idx="96">
                  <c:v>0.4967</c:v>
                </c:pt>
                <c:pt idx="97">
                  <c:v>0.469566666666667</c:v>
                </c:pt>
                <c:pt idx="98">
                  <c:v>0.437833333333333</c:v>
                </c:pt>
                <c:pt idx="99">
                  <c:v>0.4014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2.16633333333333</c:v>
                </c:pt>
                <c:pt idx="1">
                  <c:v>1.8933</c:v>
                </c:pt>
                <c:pt idx="2">
                  <c:v>1.6286</c:v>
                </c:pt>
                <c:pt idx="3">
                  <c:v>1.37366666666667</c:v>
                </c:pt>
                <c:pt idx="4">
                  <c:v>1.13013333333333</c:v>
                </c:pt>
                <c:pt idx="5">
                  <c:v>0.8993</c:v>
                </c:pt>
                <c:pt idx="6">
                  <c:v>0.682733333333333</c:v>
                </c:pt>
                <c:pt idx="7">
                  <c:v>0.481833333333333</c:v>
                </c:pt>
                <c:pt idx="8">
                  <c:v>0.298133333333333</c:v>
                </c:pt>
                <c:pt idx="9">
                  <c:v>0.133033333333333</c:v>
                </c:pt>
                <c:pt idx="10">
                  <c:v>-0.0119</c:v>
                </c:pt>
                <c:pt idx="11">
                  <c:v>-0.135333333333333</c:v>
                </c:pt>
                <c:pt idx="12">
                  <c:v>-0.235666666666667</c:v>
                </c:pt>
                <c:pt idx="13">
                  <c:v>-0.311533333333333</c:v>
                </c:pt>
                <c:pt idx="14">
                  <c:v>-0.361466666666667</c:v>
                </c:pt>
                <c:pt idx="15">
                  <c:v>-0.3843</c:v>
                </c:pt>
                <c:pt idx="16">
                  <c:v>-0.3792</c:v>
                </c:pt>
                <c:pt idx="17">
                  <c:v>-0.345166666666667</c:v>
                </c:pt>
                <c:pt idx="18">
                  <c:v>-0.281666666666667</c:v>
                </c:pt>
                <c:pt idx="19">
                  <c:v>-0.188666666666667</c:v>
                </c:pt>
                <c:pt idx="20">
                  <c:v>-0.0666</c:v>
                </c:pt>
                <c:pt idx="21">
                  <c:v>0.0834</c:v>
                </c:pt>
                <c:pt idx="22">
                  <c:v>0.259133333333333</c:v>
                </c:pt>
                <c:pt idx="23">
                  <c:v>0.4581</c:v>
                </c:pt>
                <c:pt idx="24">
                  <c:v>0.6778</c:v>
                </c:pt>
                <c:pt idx="25">
                  <c:v>0.915866666666667</c:v>
                </c:pt>
                <c:pt idx="26">
                  <c:v>1.1696</c:v>
                </c:pt>
                <c:pt idx="27">
                  <c:v>1.43653333333333</c:v>
                </c:pt>
                <c:pt idx="28">
                  <c:v>1.71363333333333</c:v>
                </c:pt>
                <c:pt idx="29">
                  <c:v>1.99736666666667</c:v>
                </c:pt>
                <c:pt idx="30">
                  <c:v>2.284</c:v>
                </c:pt>
                <c:pt idx="31">
                  <c:v>2.5699</c:v>
                </c:pt>
                <c:pt idx="32">
                  <c:v>2.85136666666667</c:v>
                </c:pt>
                <c:pt idx="33">
                  <c:v>3.1246</c:v>
                </c:pt>
                <c:pt idx="34">
                  <c:v>3.38606666666667</c:v>
                </c:pt>
                <c:pt idx="35">
                  <c:v>3.63336666666667</c:v>
                </c:pt>
                <c:pt idx="36">
                  <c:v>3.86496666666667</c:v>
                </c:pt>
                <c:pt idx="37">
                  <c:v>4.0792</c:v>
                </c:pt>
                <c:pt idx="38">
                  <c:v>4.2745</c:v>
                </c:pt>
                <c:pt idx="39">
                  <c:v>4.44933333333333</c:v>
                </c:pt>
                <c:pt idx="40">
                  <c:v>4.60206666666667</c:v>
                </c:pt>
                <c:pt idx="41">
                  <c:v>4.7314</c:v>
                </c:pt>
                <c:pt idx="42">
                  <c:v>4.83713333333333</c:v>
                </c:pt>
                <c:pt idx="43">
                  <c:v>4.9194</c:v>
                </c:pt>
                <c:pt idx="44">
                  <c:v>4.97873333333333</c:v>
                </c:pt>
                <c:pt idx="45">
                  <c:v>5.0157</c:v>
                </c:pt>
                <c:pt idx="46">
                  <c:v>5.03086666666667</c:v>
                </c:pt>
                <c:pt idx="47">
                  <c:v>5.02523333333333</c:v>
                </c:pt>
                <c:pt idx="48">
                  <c:v>5.0003</c:v>
                </c:pt>
                <c:pt idx="49">
                  <c:v>4.9581</c:v>
                </c:pt>
                <c:pt idx="50">
                  <c:v>4.9005</c:v>
                </c:pt>
                <c:pt idx="51">
                  <c:v>4.82953333333333</c:v>
                </c:pt>
                <c:pt idx="52">
                  <c:v>4.74723333333333</c:v>
                </c:pt>
                <c:pt idx="53">
                  <c:v>4.65566666666667</c:v>
                </c:pt>
                <c:pt idx="54">
                  <c:v>4.55676666666667</c:v>
                </c:pt>
                <c:pt idx="55">
                  <c:v>4.45216666666667</c:v>
                </c:pt>
                <c:pt idx="56">
                  <c:v>4.3433</c:v>
                </c:pt>
                <c:pt idx="57">
                  <c:v>4.2319</c:v>
                </c:pt>
                <c:pt idx="58">
                  <c:v>4.11973333333333</c:v>
                </c:pt>
                <c:pt idx="59">
                  <c:v>4.0085</c:v>
                </c:pt>
                <c:pt idx="60">
                  <c:v>3.89993333333333</c:v>
                </c:pt>
                <c:pt idx="61">
                  <c:v>3.79553333333333</c:v>
                </c:pt>
                <c:pt idx="62">
                  <c:v>3.69573333333333</c:v>
                </c:pt>
                <c:pt idx="63">
                  <c:v>3.60086666666667</c:v>
                </c:pt>
                <c:pt idx="64">
                  <c:v>3.51136666666667</c:v>
                </c:pt>
                <c:pt idx="65">
                  <c:v>3.4273</c:v>
                </c:pt>
                <c:pt idx="66">
                  <c:v>3.3487</c:v>
                </c:pt>
                <c:pt idx="67">
                  <c:v>3.2756</c:v>
                </c:pt>
                <c:pt idx="68">
                  <c:v>3.2077</c:v>
                </c:pt>
                <c:pt idx="69">
                  <c:v>3.14463333333333</c:v>
                </c:pt>
                <c:pt idx="70">
                  <c:v>3.08593333333333</c:v>
                </c:pt>
                <c:pt idx="71">
                  <c:v>3.03116666666667</c:v>
                </c:pt>
                <c:pt idx="72">
                  <c:v>2.97983333333333</c:v>
                </c:pt>
                <c:pt idx="73">
                  <c:v>2.93153333333333</c:v>
                </c:pt>
                <c:pt idx="74">
                  <c:v>2.88566666666667</c:v>
                </c:pt>
                <c:pt idx="75">
                  <c:v>2.84166666666667</c:v>
                </c:pt>
                <c:pt idx="76">
                  <c:v>2.79926666666667</c:v>
                </c:pt>
                <c:pt idx="77">
                  <c:v>2.75796666666667</c:v>
                </c:pt>
                <c:pt idx="78">
                  <c:v>2.71736666666667</c:v>
                </c:pt>
                <c:pt idx="79">
                  <c:v>2.67693333333333</c:v>
                </c:pt>
                <c:pt idx="80">
                  <c:v>2.6363</c:v>
                </c:pt>
                <c:pt idx="81">
                  <c:v>2.595</c:v>
                </c:pt>
                <c:pt idx="82">
                  <c:v>2.55303333333333</c:v>
                </c:pt>
                <c:pt idx="83">
                  <c:v>2.51036666666667</c:v>
                </c:pt>
                <c:pt idx="84">
                  <c:v>2.46696666666667</c:v>
                </c:pt>
                <c:pt idx="85">
                  <c:v>2.42266666666667</c:v>
                </c:pt>
                <c:pt idx="86">
                  <c:v>2.3774</c:v>
                </c:pt>
                <c:pt idx="87">
                  <c:v>2.33106666666667</c:v>
                </c:pt>
                <c:pt idx="88">
                  <c:v>2.28353333333333</c:v>
                </c:pt>
                <c:pt idx="89">
                  <c:v>2.23463333333333</c:v>
                </c:pt>
                <c:pt idx="90">
                  <c:v>2.18416666666667</c:v>
                </c:pt>
                <c:pt idx="91">
                  <c:v>2.13203333333333</c:v>
                </c:pt>
                <c:pt idx="92">
                  <c:v>2.07803333333333</c:v>
                </c:pt>
                <c:pt idx="93">
                  <c:v>2.022</c:v>
                </c:pt>
                <c:pt idx="94">
                  <c:v>1.9637</c:v>
                </c:pt>
                <c:pt idx="95">
                  <c:v>1.9031</c:v>
                </c:pt>
                <c:pt idx="96">
                  <c:v>1.83993333333333</c:v>
                </c:pt>
                <c:pt idx="97">
                  <c:v>1.77406666666667</c:v>
                </c:pt>
                <c:pt idx="98">
                  <c:v>1.70533333333333</c:v>
                </c:pt>
                <c:pt idx="99">
                  <c:v>1.633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0.3862</c:v>
                </c:pt>
                <c:pt idx="1">
                  <c:v>0.5966</c:v>
                </c:pt>
                <c:pt idx="2">
                  <c:v>0.8044</c:v>
                </c:pt>
                <c:pt idx="3">
                  <c:v>1.04606666666667</c:v>
                </c:pt>
                <c:pt idx="4">
                  <c:v>1.35806666666667</c:v>
                </c:pt>
                <c:pt idx="5">
                  <c:v>1.7769</c:v>
                </c:pt>
                <c:pt idx="6">
                  <c:v>2.33916666666667</c:v>
                </c:pt>
                <c:pt idx="7">
                  <c:v>3.08123333333333</c:v>
                </c:pt>
                <c:pt idx="8">
                  <c:v>4.03</c:v>
                </c:pt>
                <c:pt idx="9">
                  <c:v>5.08026666666667</c:v>
                </c:pt>
                <c:pt idx="10">
                  <c:v>6.02823333333333</c:v>
                </c:pt>
                <c:pt idx="11">
                  <c:v>6.66746666666667</c:v>
                </c:pt>
                <c:pt idx="12">
                  <c:v>6.8362</c:v>
                </c:pt>
                <c:pt idx="13">
                  <c:v>6.59806666666667</c:v>
                </c:pt>
                <c:pt idx="14">
                  <c:v>6.09233333333333</c:v>
                </c:pt>
                <c:pt idx="15">
                  <c:v>5.45973333333333</c:v>
                </c:pt>
                <c:pt idx="16">
                  <c:v>4.81296666666667</c:v>
                </c:pt>
                <c:pt idx="17">
                  <c:v>4.17183333333333</c:v>
                </c:pt>
                <c:pt idx="18">
                  <c:v>3.5419</c:v>
                </c:pt>
                <c:pt idx="19">
                  <c:v>2.92513333333333</c:v>
                </c:pt>
                <c:pt idx="20">
                  <c:v>2.33133333333333</c:v>
                </c:pt>
                <c:pt idx="21">
                  <c:v>1.78856666666667</c:v>
                </c:pt>
                <c:pt idx="22">
                  <c:v>1.32593333333333</c:v>
                </c:pt>
                <c:pt idx="23">
                  <c:v>0.967133333333333</c:v>
                </c:pt>
                <c:pt idx="24">
                  <c:v>0.708933333333333</c:v>
                </c:pt>
                <c:pt idx="25">
                  <c:v>0.535466666666667</c:v>
                </c:pt>
                <c:pt idx="26">
                  <c:v>0.429966666666667</c:v>
                </c:pt>
                <c:pt idx="27">
                  <c:v>0.373933333333333</c:v>
                </c:pt>
                <c:pt idx="28">
                  <c:v>0.354866666666667</c:v>
                </c:pt>
                <c:pt idx="29">
                  <c:v>0.3616</c:v>
                </c:pt>
                <c:pt idx="30">
                  <c:v>0.381366666666667</c:v>
                </c:pt>
                <c:pt idx="31">
                  <c:v>0.4024</c:v>
                </c:pt>
                <c:pt idx="32">
                  <c:v>0.417133333333333</c:v>
                </c:pt>
                <c:pt idx="33">
                  <c:v>0.419333333333333</c:v>
                </c:pt>
                <c:pt idx="34">
                  <c:v>0.4081</c:v>
                </c:pt>
                <c:pt idx="35">
                  <c:v>0.382233333333333</c:v>
                </c:pt>
                <c:pt idx="36">
                  <c:v>0.339266666666667</c:v>
                </c:pt>
                <c:pt idx="37">
                  <c:v>0.277133333333333</c:v>
                </c:pt>
                <c:pt idx="38">
                  <c:v>0.194266666666667</c:v>
                </c:pt>
                <c:pt idx="39">
                  <c:v>0.0893</c:v>
                </c:pt>
                <c:pt idx="40">
                  <c:v>-0.0393</c:v>
                </c:pt>
                <c:pt idx="41">
                  <c:v>-0.194533333333333</c:v>
                </c:pt>
                <c:pt idx="42">
                  <c:v>-0.3755</c:v>
                </c:pt>
                <c:pt idx="43">
                  <c:v>-0.5725</c:v>
                </c:pt>
                <c:pt idx="44">
                  <c:v>-0.773233333333333</c:v>
                </c:pt>
                <c:pt idx="45">
                  <c:v>-0.961433333333333</c:v>
                </c:pt>
                <c:pt idx="46">
                  <c:v>-1.12586666666667</c:v>
                </c:pt>
                <c:pt idx="47">
                  <c:v>-1.26003333333333</c:v>
                </c:pt>
                <c:pt idx="48">
                  <c:v>-1.3594</c:v>
                </c:pt>
                <c:pt idx="49">
                  <c:v>-1.42123333333333</c:v>
                </c:pt>
                <c:pt idx="50">
                  <c:v>-1.44573333333333</c:v>
                </c:pt>
                <c:pt idx="51">
                  <c:v>-1.43553333333333</c:v>
                </c:pt>
                <c:pt idx="52">
                  <c:v>-1.3987</c:v>
                </c:pt>
                <c:pt idx="53">
                  <c:v>-1.34586666666667</c:v>
                </c:pt>
                <c:pt idx="54">
                  <c:v>-1.29066666666667</c:v>
                </c:pt>
                <c:pt idx="55">
                  <c:v>-1.24686666666667</c:v>
                </c:pt>
                <c:pt idx="56">
                  <c:v>-1.22806666666667</c:v>
                </c:pt>
                <c:pt idx="57">
                  <c:v>-1.24426666666667</c:v>
                </c:pt>
                <c:pt idx="58">
                  <c:v>-1.3005</c:v>
                </c:pt>
                <c:pt idx="59">
                  <c:v>-1.3954</c:v>
                </c:pt>
                <c:pt idx="60">
                  <c:v>-1.5252</c:v>
                </c:pt>
                <c:pt idx="61">
                  <c:v>-1.68653333333333</c:v>
                </c:pt>
                <c:pt idx="62">
                  <c:v>-1.87626666666667</c:v>
                </c:pt>
                <c:pt idx="63">
                  <c:v>-2.0921</c:v>
                </c:pt>
                <c:pt idx="64">
                  <c:v>-2.3284</c:v>
                </c:pt>
                <c:pt idx="65">
                  <c:v>-2.5689</c:v>
                </c:pt>
                <c:pt idx="66">
                  <c:v>-2.80103333333333</c:v>
                </c:pt>
                <c:pt idx="67">
                  <c:v>-3.01576666666667</c:v>
                </c:pt>
                <c:pt idx="68">
                  <c:v>-3.20916666666667</c:v>
                </c:pt>
                <c:pt idx="69">
                  <c:v>-3.3832</c:v>
                </c:pt>
                <c:pt idx="70">
                  <c:v>-3.53476666666667</c:v>
                </c:pt>
                <c:pt idx="71">
                  <c:v>-3.6605</c:v>
                </c:pt>
                <c:pt idx="72">
                  <c:v>-3.76396666666667</c:v>
                </c:pt>
                <c:pt idx="73">
                  <c:v>-3.84683333333333</c:v>
                </c:pt>
                <c:pt idx="74">
                  <c:v>-3.90493333333333</c:v>
                </c:pt>
                <c:pt idx="75">
                  <c:v>-3.93276666666667</c:v>
                </c:pt>
                <c:pt idx="76">
                  <c:v>-3.92063333333333</c:v>
                </c:pt>
                <c:pt idx="77">
                  <c:v>-3.86796666666667</c:v>
                </c:pt>
                <c:pt idx="78">
                  <c:v>-3.77683333333333</c:v>
                </c:pt>
                <c:pt idx="79">
                  <c:v>-3.64976666666667</c:v>
                </c:pt>
                <c:pt idx="80">
                  <c:v>-3.49316666666667</c:v>
                </c:pt>
                <c:pt idx="81">
                  <c:v>-3.3179</c:v>
                </c:pt>
                <c:pt idx="82">
                  <c:v>-3.13496666666667</c:v>
                </c:pt>
                <c:pt idx="83">
                  <c:v>-2.95456666666667</c:v>
                </c:pt>
                <c:pt idx="84">
                  <c:v>-2.78243333333333</c:v>
                </c:pt>
                <c:pt idx="85">
                  <c:v>-2.62266666666667</c:v>
                </c:pt>
                <c:pt idx="86">
                  <c:v>-2.47896666666667</c:v>
                </c:pt>
                <c:pt idx="87">
                  <c:v>-2.3514</c:v>
                </c:pt>
                <c:pt idx="88">
                  <c:v>-2.23626666666667</c:v>
                </c:pt>
                <c:pt idx="89">
                  <c:v>-2.12933333333333</c:v>
                </c:pt>
                <c:pt idx="90">
                  <c:v>-2.02666666666667</c:v>
                </c:pt>
                <c:pt idx="91">
                  <c:v>-1.92506666666667</c:v>
                </c:pt>
                <c:pt idx="92">
                  <c:v>-1.8212</c:v>
                </c:pt>
                <c:pt idx="93">
                  <c:v>-1.712</c:v>
                </c:pt>
                <c:pt idx="94">
                  <c:v>-1.5954</c:v>
                </c:pt>
                <c:pt idx="95">
                  <c:v>-1.471</c:v>
                </c:pt>
                <c:pt idx="96">
                  <c:v>-1.3384</c:v>
                </c:pt>
                <c:pt idx="97">
                  <c:v>-1.1974</c:v>
                </c:pt>
                <c:pt idx="98">
                  <c:v>-1.04756666666667</c:v>
                </c:pt>
                <c:pt idx="99">
                  <c:v>-0.88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2.1359</c:v>
                </c:pt>
                <c:pt idx="1">
                  <c:v>-2.0537</c:v>
                </c:pt>
                <c:pt idx="2">
                  <c:v>-1.97206666666667</c:v>
                </c:pt>
                <c:pt idx="3">
                  <c:v>-1.89693333333333</c:v>
                </c:pt>
                <c:pt idx="4">
                  <c:v>-1.83426666666667</c:v>
                </c:pt>
                <c:pt idx="5">
                  <c:v>-1.7902</c:v>
                </c:pt>
                <c:pt idx="6">
                  <c:v>-1.77063333333333</c:v>
                </c:pt>
                <c:pt idx="7">
                  <c:v>-1.7816</c:v>
                </c:pt>
                <c:pt idx="8">
                  <c:v>-1.82913333333333</c:v>
                </c:pt>
                <c:pt idx="9">
                  <c:v>-1.91923333333333</c:v>
                </c:pt>
                <c:pt idx="10">
                  <c:v>-2.0579</c:v>
                </c:pt>
                <c:pt idx="11">
                  <c:v>-2.25093333333333</c:v>
                </c:pt>
                <c:pt idx="12">
                  <c:v>-2.5007</c:v>
                </c:pt>
                <c:pt idx="13">
                  <c:v>-2.79823333333333</c:v>
                </c:pt>
                <c:pt idx="14">
                  <c:v>-3.13076666666667</c:v>
                </c:pt>
                <c:pt idx="15">
                  <c:v>-3.48576666666667</c:v>
                </c:pt>
                <c:pt idx="16">
                  <c:v>-3.84966666666667</c:v>
                </c:pt>
                <c:pt idx="17">
                  <c:v>-4.20653333333333</c:v>
                </c:pt>
                <c:pt idx="18">
                  <c:v>-4.54783333333333</c:v>
                </c:pt>
                <c:pt idx="19">
                  <c:v>-4.87556666666667</c:v>
                </c:pt>
                <c:pt idx="20">
                  <c:v>-5.19303333333333</c:v>
                </c:pt>
                <c:pt idx="21">
                  <c:v>-5.50213333333333</c:v>
                </c:pt>
                <c:pt idx="22">
                  <c:v>-5.8015</c:v>
                </c:pt>
                <c:pt idx="23">
                  <c:v>-6.09003333333333</c:v>
                </c:pt>
                <c:pt idx="24">
                  <c:v>-6.36103333333333</c:v>
                </c:pt>
                <c:pt idx="25">
                  <c:v>-6.60493333333333</c:v>
                </c:pt>
                <c:pt idx="26">
                  <c:v>-6.81263333333333</c:v>
                </c:pt>
                <c:pt idx="27">
                  <c:v>-6.97746666666667</c:v>
                </c:pt>
                <c:pt idx="28">
                  <c:v>-7.09486666666667</c:v>
                </c:pt>
                <c:pt idx="29">
                  <c:v>-7.16093333333333</c:v>
                </c:pt>
                <c:pt idx="30">
                  <c:v>-7.17053333333333</c:v>
                </c:pt>
                <c:pt idx="31">
                  <c:v>-7.12076666666667</c:v>
                </c:pt>
                <c:pt idx="32">
                  <c:v>-7.0176</c:v>
                </c:pt>
                <c:pt idx="33">
                  <c:v>-6.86826666666667</c:v>
                </c:pt>
                <c:pt idx="34">
                  <c:v>-6.6792</c:v>
                </c:pt>
                <c:pt idx="35">
                  <c:v>-6.45893333333333</c:v>
                </c:pt>
                <c:pt idx="36">
                  <c:v>-6.21756666666667</c:v>
                </c:pt>
                <c:pt idx="37">
                  <c:v>-5.96463333333333</c:v>
                </c:pt>
                <c:pt idx="38">
                  <c:v>-5.70893333333333</c:v>
                </c:pt>
                <c:pt idx="39">
                  <c:v>-5.45786666666667</c:v>
                </c:pt>
                <c:pt idx="40">
                  <c:v>-5.21966666666667</c:v>
                </c:pt>
                <c:pt idx="41">
                  <c:v>-5.00516666666667</c:v>
                </c:pt>
                <c:pt idx="42">
                  <c:v>-4.82103333333333</c:v>
                </c:pt>
                <c:pt idx="43">
                  <c:v>-4.6726</c:v>
                </c:pt>
                <c:pt idx="44">
                  <c:v>-4.5645</c:v>
                </c:pt>
                <c:pt idx="45">
                  <c:v>-4.50083333333333</c:v>
                </c:pt>
                <c:pt idx="46">
                  <c:v>-4.4818</c:v>
                </c:pt>
                <c:pt idx="47">
                  <c:v>-4.50306666666667</c:v>
                </c:pt>
                <c:pt idx="48">
                  <c:v>-4.5599</c:v>
                </c:pt>
                <c:pt idx="49">
                  <c:v>-4.64673333333333</c:v>
                </c:pt>
                <c:pt idx="50">
                  <c:v>-4.75766666666667</c:v>
                </c:pt>
                <c:pt idx="51">
                  <c:v>-4.8866</c:v>
                </c:pt>
                <c:pt idx="52">
                  <c:v>-5.02763333333333</c:v>
                </c:pt>
                <c:pt idx="53">
                  <c:v>-5.1748</c:v>
                </c:pt>
                <c:pt idx="54">
                  <c:v>-5.32276666666667</c:v>
                </c:pt>
                <c:pt idx="55">
                  <c:v>-5.46713333333333</c:v>
                </c:pt>
                <c:pt idx="56">
                  <c:v>-5.60363333333333</c:v>
                </c:pt>
                <c:pt idx="57">
                  <c:v>-5.7285</c:v>
                </c:pt>
                <c:pt idx="58">
                  <c:v>-5.83843333333333</c:v>
                </c:pt>
                <c:pt idx="59">
                  <c:v>-5.9305</c:v>
                </c:pt>
                <c:pt idx="60">
                  <c:v>-6.00356666666667</c:v>
                </c:pt>
                <c:pt idx="61">
                  <c:v>-6.05673333333333</c:v>
                </c:pt>
                <c:pt idx="62">
                  <c:v>-6.0891</c:v>
                </c:pt>
                <c:pt idx="63">
                  <c:v>-6.09953333333333</c:v>
                </c:pt>
                <c:pt idx="64">
                  <c:v>-6.08676666666667</c:v>
                </c:pt>
                <c:pt idx="65">
                  <c:v>-6.0498</c:v>
                </c:pt>
                <c:pt idx="66">
                  <c:v>-5.98766666666667</c:v>
                </c:pt>
                <c:pt idx="67">
                  <c:v>-5.89973333333333</c:v>
                </c:pt>
                <c:pt idx="68">
                  <c:v>-5.79823333333333</c:v>
                </c:pt>
                <c:pt idx="69">
                  <c:v>-5.7157</c:v>
                </c:pt>
                <c:pt idx="70">
                  <c:v>-5.68553333333333</c:v>
                </c:pt>
                <c:pt idx="71">
                  <c:v>-5.74083333333333</c:v>
                </c:pt>
                <c:pt idx="72">
                  <c:v>-5.9152</c:v>
                </c:pt>
                <c:pt idx="73">
                  <c:v>-6.2325</c:v>
                </c:pt>
                <c:pt idx="74">
                  <c:v>-6.63843333333333</c:v>
                </c:pt>
                <c:pt idx="75">
                  <c:v>-7.04133333333333</c:v>
                </c:pt>
                <c:pt idx="76">
                  <c:v>-7.34926666666667</c:v>
                </c:pt>
                <c:pt idx="77">
                  <c:v>-7.47133333333333</c:v>
                </c:pt>
                <c:pt idx="78">
                  <c:v>-7.31703333333333</c:v>
                </c:pt>
                <c:pt idx="79">
                  <c:v>-6.85243333333333</c:v>
                </c:pt>
                <c:pt idx="80">
                  <c:v>-6.16196666666667</c:v>
                </c:pt>
                <c:pt idx="81">
                  <c:v>-5.3452</c:v>
                </c:pt>
                <c:pt idx="82">
                  <c:v>-4.50186666666667</c:v>
                </c:pt>
                <c:pt idx="83">
                  <c:v>-3.73166666666667</c:v>
                </c:pt>
                <c:pt idx="84">
                  <c:v>-3.1274</c:v>
                </c:pt>
                <c:pt idx="85">
                  <c:v>-2.70153333333333</c:v>
                </c:pt>
                <c:pt idx="86">
                  <c:v>-2.4149</c:v>
                </c:pt>
                <c:pt idx="87">
                  <c:v>-2.2265</c:v>
                </c:pt>
                <c:pt idx="88">
                  <c:v>-2.0955</c:v>
                </c:pt>
                <c:pt idx="89">
                  <c:v>-1.98083333333333</c:v>
                </c:pt>
                <c:pt idx="90">
                  <c:v>-1.85236666666667</c:v>
                </c:pt>
                <c:pt idx="91">
                  <c:v>-1.71046666666667</c:v>
                </c:pt>
                <c:pt idx="92">
                  <c:v>-1.56033333333333</c:v>
                </c:pt>
                <c:pt idx="93">
                  <c:v>-1.40716666666667</c:v>
                </c:pt>
                <c:pt idx="94">
                  <c:v>-1.256</c:v>
                </c:pt>
                <c:pt idx="95">
                  <c:v>-1.112</c:v>
                </c:pt>
                <c:pt idx="96">
                  <c:v>-0.980166666666667</c:v>
                </c:pt>
                <c:pt idx="97">
                  <c:v>-0.865733333333333</c:v>
                </c:pt>
                <c:pt idx="98">
                  <c:v>-0.773766666666667</c:v>
                </c:pt>
                <c:pt idx="99">
                  <c:v>-0.70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0.719666666666667</c:v>
                </c:pt>
                <c:pt idx="1">
                  <c:v>0.535666666666667</c:v>
                </c:pt>
                <c:pt idx="2">
                  <c:v>0.4383</c:v>
                </c:pt>
                <c:pt idx="3">
                  <c:v>0.415833333333333</c:v>
                </c:pt>
                <c:pt idx="4">
                  <c:v>0.4564</c:v>
                </c:pt>
                <c:pt idx="5">
                  <c:v>0.548266666666667</c:v>
                </c:pt>
                <c:pt idx="6">
                  <c:v>0.6796</c:v>
                </c:pt>
                <c:pt idx="7">
                  <c:v>0.838666666666667</c:v>
                </c:pt>
                <c:pt idx="8">
                  <c:v>1.01356666666667</c:v>
                </c:pt>
                <c:pt idx="9">
                  <c:v>1.1912</c:v>
                </c:pt>
                <c:pt idx="10">
                  <c:v>1.35303333333333</c:v>
                </c:pt>
                <c:pt idx="11">
                  <c:v>1.4795</c:v>
                </c:pt>
                <c:pt idx="12">
                  <c:v>1.55156666666667</c:v>
                </c:pt>
                <c:pt idx="13">
                  <c:v>1.5514</c:v>
                </c:pt>
                <c:pt idx="14">
                  <c:v>1.46406666666667</c:v>
                </c:pt>
                <c:pt idx="15">
                  <c:v>1.27616666666667</c:v>
                </c:pt>
                <c:pt idx="16">
                  <c:v>0.974533333333333</c:v>
                </c:pt>
                <c:pt idx="17">
                  <c:v>0.558033333333333</c:v>
                </c:pt>
                <c:pt idx="18">
                  <c:v>0.0742333333333333</c:v>
                </c:pt>
                <c:pt idx="19">
                  <c:v>-0.4171</c:v>
                </c:pt>
                <c:pt idx="20">
                  <c:v>-0.856233333333333</c:v>
                </c:pt>
                <c:pt idx="21">
                  <c:v>-1.193</c:v>
                </c:pt>
                <c:pt idx="22">
                  <c:v>-1.41653333333333</c:v>
                </c:pt>
                <c:pt idx="23">
                  <c:v>-1.52736666666667</c:v>
                </c:pt>
                <c:pt idx="24">
                  <c:v>-1.5264</c:v>
                </c:pt>
                <c:pt idx="25">
                  <c:v>-1.41996666666667</c:v>
                </c:pt>
                <c:pt idx="26">
                  <c:v>-1.2367</c:v>
                </c:pt>
                <c:pt idx="27">
                  <c:v>-1.01226666666667</c:v>
                </c:pt>
                <c:pt idx="28">
                  <c:v>-0.784566666666667</c:v>
                </c:pt>
                <c:pt idx="29">
                  <c:v>-0.5859</c:v>
                </c:pt>
                <c:pt idx="30">
                  <c:v>-0.4221</c:v>
                </c:pt>
                <c:pt idx="31">
                  <c:v>-0.291966666666667</c:v>
                </c:pt>
                <c:pt idx="32">
                  <c:v>-0.1941</c:v>
                </c:pt>
                <c:pt idx="33">
                  <c:v>-0.127133333333333</c:v>
                </c:pt>
                <c:pt idx="34">
                  <c:v>-0.0883333333333333</c:v>
                </c:pt>
                <c:pt idx="35">
                  <c:v>-0.0730333333333333</c:v>
                </c:pt>
                <c:pt idx="36">
                  <c:v>-0.0756333333333333</c:v>
                </c:pt>
                <c:pt idx="37">
                  <c:v>-0.0898666666666667</c:v>
                </c:pt>
                <c:pt idx="38">
                  <c:v>-0.107033333333333</c:v>
                </c:pt>
                <c:pt idx="39">
                  <c:v>-0.116733333333333</c:v>
                </c:pt>
                <c:pt idx="40">
                  <c:v>-0.1079</c:v>
                </c:pt>
                <c:pt idx="41">
                  <c:v>-0.0718666666666667</c:v>
                </c:pt>
                <c:pt idx="42">
                  <c:v>-0.00870000000000001</c:v>
                </c:pt>
                <c:pt idx="43">
                  <c:v>0.0786666666666667</c:v>
                </c:pt>
                <c:pt idx="44">
                  <c:v>0.187266666666667</c:v>
                </c:pt>
                <c:pt idx="45">
                  <c:v>0.3136</c:v>
                </c:pt>
                <c:pt idx="46">
                  <c:v>0.4504</c:v>
                </c:pt>
                <c:pt idx="47">
                  <c:v>0.588966666666667</c:v>
                </c:pt>
                <c:pt idx="48">
                  <c:v>0.719166666666667</c:v>
                </c:pt>
                <c:pt idx="49">
                  <c:v>0.832733333333333</c:v>
                </c:pt>
                <c:pt idx="50">
                  <c:v>0.929266666666667</c:v>
                </c:pt>
                <c:pt idx="51">
                  <c:v>1.0099</c:v>
                </c:pt>
                <c:pt idx="52">
                  <c:v>1.07553333333333</c:v>
                </c:pt>
                <c:pt idx="53">
                  <c:v>1.1271</c:v>
                </c:pt>
                <c:pt idx="54">
                  <c:v>1.1657</c:v>
                </c:pt>
                <c:pt idx="55">
                  <c:v>1.19253333333333</c:v>
                </c:pt>
                <c:pt idx="56">
                  <c:v>1.20966666666667</c:v>
                </c:pt>
                <c:pt idx="57">
                  <c:v>1.2195</c:v>
                </c:pt>
                <c:pt idx="58">
                  <c:v>1.2254</c:v>
                </c:pt>
                <c:pt idx="59">
                  <c:v>1.23046666666667</c:v>
                </c:pt>
                <c:pt idx="60">
                  <c:v>1.23826666666667</c:v>
                </c:pt>
                <c:pt idx="61">
                  <c:v>1.2524</c:v>
                </c:pt>
                <c:pt idx="62">
                  <c:v>1.27506666666667</c:v>
                </c:pt>
                <c:pt idx="63">
                  <c:v>1.3081</c:v>
                </c:pt>
                <c:pt idx="64">
                  <c:v>1.35356666666667</c:v>
                </c:pt>
                <c:pt idx="65">
                  <c:v>1.41306666666667</c:v>
                </c:pt>
                <c:pt idx="66">
                  <c:v>1.48623333333333</c:v>
                </c:pt>
                <c:pt idx="67">
                  <c:v>1.5722</c:v>
                </c:pt>
                <c:pt idx="68">
                  <c:v>1.67013333333333</c:v>
                </c:pt>
                <c:pt idx="69">
                  <c:v>1.77886666666667</c:v>
                </c:pt>
                <c:pt idx="70">
                  <c:v>1.89636666666667</c:v>
                </c:pt>
                <c:pt idx="71">
                  <c:v>2.02046666666667</c:v>
                </c:pt>
                <c:pt idx="72">
                  <c:v>2.1488</c:v>
                </c:pt>
                <c:pt idx="73">
                  <c:v>2.27833333333333</c:v>
                </c:pt>
                <c:pt idx="74">
                  <c:v>2.40563333333333</c:v>
                </c:pt>
                <c:pt idx="75">
                  <c:v>2.52743333333333</c:v>
                </c:pt>
                <c:pt idx="76">
                  <c:v>2.64026666666667</c:v>
                </c:pt>
                <c:pt idx="77">
                  <c:v>2.74086666666667</c:v>
                </c:pt>
                <c:pt idx="78">
                  <c:v>2.82896666666667</c:v>
                </c:pt>
                <c:pt idx="79">
                  <c:v>2.90486666666667</c:v>
                </c:pt>
                <c:pt idx="80">
                  <c:v>2.96903333333333</c:v>
                </c:pt>
                <c:pt idx="81">
                  <c:v>3.0219</c:v>
                </c:pt>
                <c:pt idx="82">
                  <c:v>3.0646</c:v>
                </c:pt>
                <c:pt idx="83">
                  <c:v>3.0986</c:v>
                </c:pt>
                <c:pt idx="84">
                  <c:v>3.12536666666667</c:v>
                </c:pt>
                <c:pt idx="85">
                  <c:v>3.1459</c:v>
                </c:pt>
                <c:pt idx="86">
                  <c:v>3.15956666666667</c:v>
                </c:pt>
                <c:pt idx="87">
                  <c:v>3.165</c:v>
                </c:pt>
                <c:pt idx="88">
                  <c:v>3.1611</c:v>
                </c:pt>
                <c:pt idx="89">
                  <c:v>3.14716666666667</c:v>
                </c:pt>
                <c:pt idx="90">
                  <c:v>3.1231</c:v>
                </c:pt>
                <c:pt idx="91">
                  <c:v>3.089</c:v>
                </c:pt>
                <c:pt idx="92">
                  <c:v>3.04486666666667</c:v>
                </c:pt>
                <c:pt idx="93">
                  <c:v>2.9914</c:v>
                </c:pt>
                <c:pt idx="94">
                  <c:v>2.9308</c:v>
                </c:pt>
                <c:pt idx="95">
                  <c:v>2.86536666666667</c:v>
                </c:pt>
                <c:pt idx="96">
                  <c:v>2.79763333333333</c:v>
                </c:pt>
                <c:pt idx="97">
                  <c:v>2.72993333333333</c:v>
                </c:pt>
                <c:pt idx="98">
                  <c:v>2.66476666666667</c:v>
                </c:pt>
                <c:pt idx="99">
                  <c:v>2.6044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-4.59216666666667</c:v>
                </c:pt>
                <c:pt idx="1">
                  <c:v>-4.70313333333333</c:v>
                </c:pt>
                <c:pt idx="2">
                  <c:v>-4.80406666666667</c:v>
                </c:pt>
                <c:pt idx="3">
                  <c:v>-4.89233333333333</c:v>
                </c:pt>
                <c:pt idx="4">
                  <c:v>-4.96526666666667</c:v>
                </c:pt>
                <c:pt idx="5">
                  <c:v>-5.02016666666667</c:v>
                </c:pt>
                <c:pt idx="6">
                  <c:v>-5.0544</c:v>
                </c:pt>
                <c:pt idx="7">
                  <c:v>-5.06523333333333</c:v>
                </c:pt>
                <c:pt idx="8">
                  <c:v>-5.05006666666667</c:v>
                </c:pt>
                <c:pt idx="9">
                  <c:v>-5.0062</c:v>
                </c:pt>
                <c:pt idx="10">
                  <c:v>-4.931</c:v>
                </c:pt>
                <c:pt idx="11">
                  <c:v>-4.82296666666667</c:v>
                </c:pt>
                <c:pt idx="12">
                  <c:v>-4.68253333333333</c:v>
                </c:pt>
                <c:pt idx="13">
                  <c:v>-4.51026666666667</c:v>
                </c:pt>
                <c:pt idx="14">
                  <c:v>-4.30693333333333</c:v>
                </c:pt>
                <c:pt idx="15">
                  <c:v>-4.07333333333333</c:v>
                </c:pt>
                <c:pt idx="16">
                  <c:v>-3.8136</c:v>
                </c:pt>
                <c:pt idx="17">
                  <c:v>-3.53436666666667</c:v>
                </c:pt>
                <c:pt idx="18">
                  <c:v>-3.24253333333333</c:v>
                </c:pt>
                <c:pt idx="19">
                  <c:v>-2.94496666666667</c:v>
                </c:pt>
                <c:pt idx="20">
                  <c:v>-2.64746666666667</c:v>
                </c:pt>
                <c:pt idx="21">
                  <c:v>-2.35143333333333</c:v>
                </c:pt>
                <c:pt idx="22">
                  <c:v>-2.05843333333333</c:v>
                </c:pt>
                <c:pt idx="23">
                  <c:v>-1.77056666666667</c:v>
                </c:pt>
                <c:pt idx="24">
                  <c:v>-1.4897</c:v>
                </c:pt>
                <c:pt idx="25">
                  <c:v>-1.21786666666667</c:v>
                </c:pt>
                <c:pt idx="26">
                  <c:v>-0.956833333333333</c:v>
                </c:pt>
                <c:pt idx="27">
                  <c:v>-0.708366666666667</c:v>
                </c:pt>
                <c:pt idx="28">
                  <c:v>-0.4742</c:v>
                </c:pt>
                <c:pt idx="29">
                  <c:v>-0.256066666666667</c:v>
                </c:pt>
                <c:pt idx="30">
                  <c:v>-0.0569</c:v>
                </c:pt>
                <c:pt idx="31">
                  <c:v>0.1198</c:v>
                </c:pt>
                <c:pt idx="32">
                  <c:v>0.2739</c:v>
                </c:pt>
                <c:pt idx="33">
                  <c:v>0.406</c:v>
                </c:pt>
                <c:pt idx="34">
                  <c:v>0.516866666666667</c:v>
                </c:pt>
                <c:pt idx="35">
                  <c:v>0.6068</c:v>
                </c:pt>
                <c:pt idx="36">
                  <c:v>0.676433333333333</c:v>
                </c:pt>
                <c:pt idx="37">
                  <c:v>0.727633333333333</c:v>
                </c:pt>
                <c:pt idx="38">
                  <c:v>0.7626</c:v>
                </c:pt>
                <c:pt idx="39">
                  <c:v>0.783633333333333</c:v>
                </c:pt>
                <c:pt idx="40">
                  <c:v>0.793466666666667</c:v>
                </c:pt>
                <c:pt idx="41">
                  <c:v>0.794566666666667</c:v>
                </c:pt>
                <c:pt idx="42">
                  <c:v>0.7886</c:v>
                </c:pt>
                <c:pt idx="43">
                  <c:v>0.776566666666667</c:v>
                </c:pt>
                <c:pt idx="44">
                  <c:v>0.7599</c:v>
                </c:pt>
                <c:pt idx="45">
                  <c:v>0.740166666666667</c:v>
                </c:pt>
                <c:pt idx="46">
                  <c:v>0.7188</c:v>
                </c:pt>
                <c:pt idx="47">
                  <c:v>0.696166666666667</c:v>
                </c:pt>
                <c:pt idx="48">
                  <c:v>0.672166666666667</c:v>
                </c:pt>
                <c:pt idx="49">
                  <c:v>0.646966666666667</c:v>
                </c:pt>
                <c:pt idx="50">
                  <c:v>0.6206</c:v>
                </c:pt>
                <c:pt idx="51">
                  <c:v>0.593133333333333</c:v>
                </c:pt>
                <c:pt idx="52">
                  <c:v>0.5647</c:v>
                </c:pt>
                <c:pt idx="53">
                  <c:v>0.5355</c:v>
                </c:pt>
                <c:pt idx="54">
                  <c:v>0.505833333333333</c:v>
                </c:pt>
                <c:pt idx="55">
                  <c:v>0.4763</c:v>
                </c:pt>
                <c:pt idx="56">
                  <c:v>0.447266666666667</c:v>
                </c:pt>
                <c:pt idx="57">
                  <c:v>0.419666666666667</c:v>
                </c:pt>
                <c:pt idx="58">
                  <c:v>0.394366666666667</c:v>
                </c:pt>
                <c:pt idx="59">
                  <c:v>0.372466666666667</c:v>
                </c:pt>
                <c:pt idx="60">
                  <c:v>0.355133333333333</c:v>
                </c:pt>
                <c:pt idx="61">
                  <c:v>0.343566666666667</c:v>
                </c:pt>
                <c:pt idx="62">
                  <c:v>0.3386</c:v>
                </c:pt>
                <c:pt idx="63">
                  <c:v>0.340733333333333</c:v>
                </c:pt>
                <c:pt idx="64">
                  <c:v>0.349666666666667</c:v>
                </c:pt>
                <c:pt idx="65">
                  <c:v>0.365</c:v>
                </c:pt>
                <c:pt idx="66">
                  <c:v>0.386166666666667</c:v>
                </c:pt>
                <c:pt idx="67">
                  <c:v>0.412466666666667</c:v>
                </c:pt>
                <c:pt idx="68">
                  <c:v>0.442733333333333</c:v>
                </c:pt>
                <c:pt idx="69">
                  <c:v>0.475533333333333</c:v>
                </c:pt>
                <c:pt idx="70">
                  <c:v>0.509233333333333</c:v>
                </c:pt>
                <c:pt idx="71">
                  <c:v>0.542233333333333</c:v>
                </c:pt>
                <c:pt idx="72">
                  <c:v>0.572866666666667</c:v>
                </c:pt>
                <c:pt idx="73">
                  <c:v>0.6</c:v>
                </c:pt>
                <c:pt idx="74">
                  <c:v>0.6231</c:v>
                </c:pt>
                <c:pt idx="75">
                  <c:v>0.6414</c:v>
                </c:pt>
                <c:pt idx="76">
                  <c:v>0.6543</c:v>
                </c:pt>
                <c:pt idx="77">
                  <c:v>0.660933333333333</c:v>
                </c:pt>
                <c:pt idx="78">
                  <c:v>0.660666666666667</c:v>
                </c:pt>
                <c:pt idx="79">
                  <c:v>0.6529</c:v>
                </c:pt>
                <c:pt idx="80">
                  <c:v>0.6371</c:v>
                </c:pt>
                <c:pt idx="81">
                  <c:v>0.6128</c:v>
                </c:pt>
                <c:pt idx="82">
                  <c:v>0.579966666666667</c:v>
                </c:pt>
                <c:pt idx="83">
                  <c:v>0.538433333333333</c:v>
                </c:pt>
                <c:pt idx="84">
                  <c:v>0.4882</c:v>
                </c:pt>
                <c:pt idx="85">
                  <c:v>0.429133333333333</c:v>
                </c:pt>
                <c:pt idx="86">
                  <c:v>0.3614</c:v>
                </c:pt>
                <c:pt idx="87">
                  <c:v>0.285866666666667</c:v>
                </c:pt>
                <c:pt idx="88">
                  <c:v>0.203666666666667</c:v>
                </c:pt>
                <c:pt idx="89">
                  <c:v>0.115833333333333</c:v>
                </c:pt>
                <c:pt idx="90">
                  <c:v>0.0235</c:v>
                </c:pt>
                <c:pt idx="91">
                  <c:v>-0.0723</c:v>
                </c:pt>
                <c:pt idx="92">
                  <c:v>-0.1703</c:v>
                </c:pt>
                <c:pt idx="93">
                  <c:v>-0.269166666666667</c:v>
                </c:pt>
                <c:pt idx="94">
                  <c:v>-0.3674</c:v>
                </c:pt>
                <c:pt idx="95">
                  <c:v>-0.463666666666667</c:v>
                </c:pt>
                <c:pt idx="96">
                  <c:v>-0.556533333333333</c:v>
                </c:pt>
                <c:pt idx="97">
                  <c:v>-0.644633333333333</c:v>
                </c:pt>
                <c:pt idx="98">
                  <c:v>-0.7265</c:v>
                </c:pt>
                <c:pt idx="99">
                  <c:v>-0.800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0.4305</c:v>
                </c:pt>
                <c:pt idx="1">
                  <c:v>0.544733333333333</c:v>
                </c:pt>
                <c:pt idx="2">
                  <c:v>0.764266666666667</c:v>
                </c:pt>
                <c:pt idx="3">
                  <c:v>1.06666666666667</c:v>
                </c:pt>
                <c:pt idx="4">
                  <c:v>1.42946666666667</c:v>
                </c:pt>
                <c:pt idx="5">
                  <c:v>1.83023333333333</c:v>
                </c:pt>
                <c:pt idx="6">
                  <c:v>2.24653333333333</c:v>
                </c:pt>
                <c:pt idx="7">
                  <c:v>2.65586666666667</c:v>
                </c:pt>
                <c:pt idx="8">
                  <c:v>3.0358</c:v>
                </c:pt>
                <c:pt idx="9">
                  <c:v>3.3639</c:v>
                </c:pt>
                <c:pt idx="10">
                  <c:v>3.61853333333333</c:v>
                </c:pt>
                <c:pt idx="11">
                  <c:v>3.78063333333333</c:v>
                </c:pt>
                <c:pt idx="12">
                  <c:v>3.83163333333333</c:v>
                </c:pt>
                <c:pt idx="13">
                  <c:v>3.7534</c:v>
                </c:pt>
                <c:pt idx="14">
                  <c:v>3.52703333333333</c:v>
                </c:pt>
                <c:pt idx="15">
                  <c:v>3.14</c:v>
                </c:pt>
                <c:pt idx="16">
                  <c:v>2.59323333333333</c:v>
                </c:pt>
                <c:pt idx="17">
                  <c:v>1.89016666666667</c:v>
                </c:pt>
                <c:pt idx="18">
                  <c:v>1.0389</c:v>
                </c:pt>
                <c:pt idx="19">
                  <c:v>0.0790333333333334</c:v>
                </c:pt>
                <c:pt idx="20">
                  <c:v>-0.921</c:v>
                </c:pt>
                <c:pt idx="21">
                  <c:v>-1.88926666666667</c:v>
                </c:pt>
                <c:pt idx="22">
                  <c:v>-2.75396666666667</c:v>
                </c:pt>
                <c:pt idx="23">
                  <c:v>-3.4546</c:v>
                </c:pt>
                <c:pt idx="24">
                  <c:v>-3.96426666666667</c:v>
                </c:pt>
                <c:pt idx="25">
                  <c:v>-4.28263333333333</c:v>
                </c:pt>
                <c:pt idx="26">
                  <c:v>-4.4117</c:v>
                </c:pt>
                <c:pt idx="27">
                  <c:v>-4.35866666666667</c:v>
                </c:pt>
                <c:pt idx="28">
                  <c:v>-4.15963333333333</c:v>
                </c:pt>
                <c:pt idx="29">
                  <c:v>-3.8564</c:v>
                </c:pt>
                <c:pt idx="30">
                  <c:v>-3.488</c:v>
                </c:pt>
                <c:pt idx="31">
                  <c:v>-3.09273333333333</c:v>
                </c:pt>
                <c:pt idx="32">
                  <c:v>-2.69743333333333</c:v>
                </c:pt>
                <c:pt idx="33">
                  <c:v>-2.31836666666667</c:v>
                </c:pt>
                <c:pt idx="34">
                  <c:v>-1.96963333333333</c:v>
                </c:pt>
                <c:pt idx="35">
                  <c:v>-1.6653</c:v>
                </c:pt>
                <c:pt idx="36">
                  <c:v>-1.41493333333333</c:v>
                </c:pt>
                <c:pt idx="37">
                  <c:v>-1.2183</c:v>
                </c:pt>
                <c:pt idx="38">
                  <c:v>-1.07013333333333</c:v>
                </c:pt>
                <c:pt idx="39">
                  <c:v>-0.9616</c:v>
                </c:pt>
                <c:pt idx="40">
                  <c:v>-0.884366666666667</c:v>
                </c:pt>
                <c:pt idx="41">
                  <c:v>-0.835366666666667</c:v>
                </c:pt>
                <c:pt idx="42">
                  <c:v>-0.813466666666667</c:v>
                </c:pt>
                <c:pt idx="43">
                  <c:v>-0.816666666666667</c:v>
                </c:pt>
                <c:pt idx="44">
                  <c:v>-0.8427</c:v>
                </c:pt>
                <c:pt idx="45">
                  <c:v>-0.888566666666667</c:v>
                </c:pt>
                <c:pt idx="46">
                  <c:v>-0.9507</c:v>
                </c:pt>
                <c:pt idx="47">
                  <c:v>-1.026</c:v>
                </c:pt>
                <c:pt idx="48">
                  <c:v>-1.1119</c:v>
                </c:pt>
                <c:pt idx="49">
                  <c:v>-1.20513333333333</c:v>
                </c:pt>
                <c:pt idx="50">
                  <c:v>-1.30176666666667</c:v>
                </c:pt>
                <c:pt idx="51">
                  <c:v>-1.39796666666667</c:v>
                </c:pt>
                <c:pt idx="52">
                  <c:v>-1.49056666666667</c:v>
                </c:pt>
                <c:pt idx="53">
                  <c:v>-1.5765</c:v>
                </c:pt>
                <c:pt idx="54">
                  <c:v>-1.6541</c:v>
                </c:pt>
                <c:pt idx="55">
                  <c:v>-1.7218</c:v>
                </c:pt>
                <c:pt idx="56">
                  <c:v>-1.77823333333333</c:v>
                </c:pt>
                <c:pt idx="57">
                  <c:v>-1.82193333333333</c:v>
                </c:pt>
                <c:pt idx="58">
                  <c:v>-1.85186666666667</c:v>
                </c:pt>
                <c:pt idx="59">
                  <c:v>-1.8677</c:v>
                </c:pt>
                <c:pt idx="60">
                  <c:v>-1.87036666666667</c:v>
                </c:pt>
                <c:pt idx="61">
                  <c:v>-1.86106666666667</c:v>
                </c:pt>
                <c:pt idx="62">
                  <c:v>-1.84093333333333</c:v>
                </c:pt>
                <c:pt idx="63">
                  <c:v>-1.811</c:v>
                </c:pt>
                <c:pt idx="64">
                  <c:v>-1.7726</c:v>
                </c:pt>
                <c:pt idx="65">
                  <c:v>-1.72773333333333</c:v>
                </c:pt>
                <c:pt idx="66">
                  <c:v>-1.67893333333333</c:v>
                </c:pt>
                <c:pt idx="67">
                  <c:v>-1.6287</c:v>
                </c:pt>
                <c:pt idx="68">
                  <c:v>-1.5794</c:v>
                </c:pt>
                <c:pt idx="69">
                  <c:v>-1.5334</c:v>
                </c:pt>
                <c:pt idx="70">
                  <c:v>-1.4922</c:v>
                </c:pt>
                <c:pt idx="71">
                  <c:v>-1.4564</c:v>
                </c:pt>
                <c:pt idx="72">
                  <c:v>-1.42623333333333</c:v>
                </c:pt>
                <c:pt idx="73">
                  <c:v>-1.40183333333333</c:v>
                </c:pt>
                <c:pt idx="74">
                  <c:v>-1.38323333333333</c:v>
                </c:pt>
                <c:pt idx="75">
                  <c:v>-1.3698</c:v>
                </c:pt>
                <c:pt idx="76">
                  <c:v>-1.36036666666667</c:v>
                </c:pt>
                <c:pt idx="77">
                  <c:v>-1.35373333333333</c:v>
                </c:pt>
                <c:pt idx="78">
                  <c:v>-1.34876666666667</c:v>
                </c:pt>
                <c:pt idx="79">
                  <c:v>-1.34413333333333</c:v>
                </c:pt>
                <c:pt idx="80">
                  <c:v>-1.33856666666667</c:v>
                </c:pt>
                <c:pt idx="81">
                  <c:v>-1.33093333333333</c:v>
                </c:pt>
                <c:pt idx="82">
                  <c:v>-1.32013333333333</c:v>
                </c:pt>
                <c:pt idx="83">
                  <c:v>-1.3052</c:v>
                </c:pt>
                <c:pt idx="84">
                  <c:v>-1.28593333333333</c:v>
                </c:pt>
                <c:pt idx="85">
                  <c:v>-1.2624</c:v>
                </c:pt>
                <c:pt idx="86">
                  <c:v>-1.23473333333333</c:v>
                </c:pt>
                <c:pt idx="87">
                  <c:v>-1.20316666666667</c:v>
                </c:pt>
                <c:pt idx="88">
                  <c:v>-1.1686</c:v>
                </c:pt>
                <c:pt idx="89">
                  <c:v>-1.13206666666667</c:v>
                </c:pt>
                <c:pt idx="90">
                  <c:v>-1.09473333333333</c:v>
                </c:pt>
                <c:pt idx="91">
                  <c:v>-1.0581</c:v>
                </c:pt>
                <c:pt idx="92">
                  <c:v>-1.02386666666667</c:v>
                </c:pt>
                <c:pt idx="93">
                  <c:v>-0.992766666666667</c:v>
                </c:pt>
                <c:pt idx="94">
                  <c:v>-0.965433333333333</c:v>
                </c:pt>
                <c:pt idx="95">
                  <c:v>-0.9423</c:v>
                </c:pt>
                <c:pt idx="96">
                  <c:v>-0.923833333333333</c:v>
                </c:pt>
                <c:pt idx="97">
                  <c:v>-0.9107</c:v>
                </c:pt>
                <c:pt idx="98">
                  <c:v>-0.903266666666667</c:v>
                </c:pt>
                <c:pt idx="99">
                  <c:v>-0.902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3.69776666666667</c:v>
                </c:pt>
                <c:pt idx="1">
                  <c:v>3.59106666666667</c:v>
                </c:pt>
                <c:pt idx="2">
                  <c:v>3.49223333333333</c:v>
                </c:pt>
                <c:pt idx="3">
                  <c:v>3.4031</c:v>
                </c:pt>
                <c:pt idx="4">
                  <c:v>3.32546666666667</c:v>
                </c:pt>
                <c:pt idx="5">
                  <c:v>3.2612</c:v>
                </c:pt>
                <c:pt idx="6">
                  <c:v>3.21216666666667</c:v>
                </c:pt>
                <c:pt idx="7">
                  <c:v>3.18013333333333</c:v>
                </c:pt>
                <c:pt idx="8">
                  <c:v>3.16703333333333</c:v>
                </c:pt>
                <c:pt idx="9">
                  <c:v>3.17473333333333</c:v>
                </c:pt>
                <c:pt idx="10">
                  <c:v>3.20496666666667</c:v>
                </c:pt>
                <c:pt idx="11">
                  <c:v>3.25896666666667</c:v>
                </c:pt>
                <c:pt idx="12">
                  <c:v>3.3351</c:v>
                </c:pt>
                <c:pt idx="13">
                  <c:v>3.4305</c:v>
                </c:pt>
                <c:pt idx="14">
                  <c:v>3.54233333333333</c:v>
                </c:pt>
                <c:pt idx="15">
                  <c:v>3.66786666666667</c:v>
                </c:pt>
                <c:pt idx="16">
                  <c:v>3.804</c:v>
                </c:pt>
                <c:pt idx="17">
                  <c:v>3.94693333333333</c:v>
                </c:pt>
                <c:pt idx="18">
                  <c:v>4.09223333333333</c:v>
                </c:pt>
                <c:pt idx="19">
                  <c:v>4.23533333333333</c:v>
                </c:pt>
                <c:pt idx="20">
                  <c:v>4.3719</c:v>
                </c:pt>
                <c:pt idx="21">
                  <c:v>4.49786666666667</c:v>
                </c:pt>
                <c:pt idx="22">
                  <c:v>4.61113333333333</c:v>
                </c:pt>
                <c:pt idx="23">
                  <c:v>4.71013333333333</c:v>
                </c:pt>
                <c:pt idx="24">
                  <c:v>4.79336666666667</c:v>
                </c:pt>
                <c:pt idx="25">
                  <c:v>4.85933333333333</c:v>
                </c:pt>
                <c:pt idx="26">
                  <c:v>4.9069</c:v>
                </c:pt>
                <c:pt idx="27">
                  <c:v>4.93636666666667</c:v>
                </c:pt>
                <c:pt idx="28">
                  <c:v>4.94893333333333</c:v>
                </c:pt>
                <c:pt idx="29">
                  <c:v>4.94603333333333</c:v>
                </c:pt>
                <c:pt idx="30">
                  <c:v>4.92906666666667</c:v>
                </c:pt>
                <c:pt idx="31">
                  <c:v>4.89946666666667</c:v>
                </c:pt>
                <c:pt idx="32">
                  <c:v>4.85866666666667</c:v>
                </c:pt>
                <c:pt idx="33">
                  <c:v>4.80833333333333</c:v>
                </c:pt>
                <c:pt idx="34">
                  <c:v>4.75063333333333</c:v>
                </c:pt>
                <c:pt idx="35">
                  <c:v>4.68776666666667</c:v>
                </c:pt>
                <c:pt idx="36">
                  <c:v>4.62173333333333</c:v>
                </c:pt>
                <c:pt idx="37">
                  <c:v>4.5541</c:v>
                </c:pt>
                <c:pt idx="38">
                  <c:v>4.48623333333333</c:v>
                </c:pt>
                <c:pt idx="39">
                  <c:v>4.41976666666667</c:v>
                </c:pt>
                <c:pt idx="40">
                  <c:v>4.35643333333333</c:v>
                </c:pt>
                <c:pt idx="41">
                  <c:v>4.2977</c:v>
                </c:pt>
                <c:pt idx="42">
                  <c:v>4.24466666666667</c:v>
                </c:pt>
                <c:pt idx="43">
                  <c:v>4.19816666666667</c:v>
                </c:pt>
                <c:pt idx="44">
                  <c:v>4.15866666666667</c:v>
                </c:pt>
                <c:pt idx="45">
                  <c:v>4.12656666666667</c:v>
                </c:pt>
                <c:pt idx="46">
                  <c:v>4.10203333333333</c:v>
                </c:pt>
                <c:pt idx="47">
                  <c:v>4.085</c:v>
                </c:pt>
                <c:pt idx="48">
                  <c:v>4.07523333333333</c:v>
                </c:pt>
                <c:pt idx="49">
                  <c:v>4.07203333333333</c:v>
                </c:pt>
                <c:pt idx="50">
                  <c:v>4.07413333333333</c:v>
                </c:pt>
                <c:pt idx="51">
                  <c:v>4.08053333333333</c:v>
                </c:pt>
                <c:pt idx="52">
                  <c:v>4.08986666666667</c:v>
                </c:pt>
                <c:pt idx="53">
                  <c:v>4.1009</c:v>
                </c:pt>
                <c:pt idx="54">
                  <c:v>4.1121</c:v>
                </c:pt>
                <c:pt idx="55">
                  <c:v>4.12186666666667</c:v>
                </c:pt>
                <c:pt idx="56">
                  <c:v>4.12853333333333</c:v>
                </c:pt>
                <c:pt idx="57">
                  <c:v>4.1309</c:v>
                </c:pt>
                <c:pt idx="58">
                  <c:v>4.1277</c:v>
                </c:pt>
                <c:pt idx="59">
                  <c:v>4.11776666666667</c:v>
                </c:pt>
                <c:pt idx="60">
                  <c:v>4.1005</c:v>
                </c:pt>
                <c:pt idx="61">
                  <c:v>4.07523333333333</c:v>
                </c:pt>
                <c:pt idx="62">
                  <c:v>4.0419</c:v>
                </c:pt>
                <c:pt idx="63">
                  <c:v>4.00056666666667</c:v>
                </c:pt>
                <c:pt idx="64">
                  <c:v>3.9514</c:v>
                </c:pt>
                <c:pt idx="65">
                  <c:v>3.89503333333333</c:v>
                </c:pt>
                <c:pt idx="66">
                  <c:v>3.8325</c:v>
                </c:pt>
                <c:pt idx="67">
                  <c:v>3.76493333333333</c:v>
                </c:pt>
                <c:pt idx="68">
                  <c:v>3.69353333333333</c:v>
                </c:pt>
                <c:pt idx="69">
                  <c:v>3.61966666666667</c:v>
                </c:pt>
                <c:pt idx="70">
                  <c:v>3.54466666666667</c:v>
                </c:pt>
                <c:pt idx="71">
                  <c:v>3.47</c:v>
                </c:pt>
                <c:pt idx="72">
                  <c:v>3.39716666666667</c:v>
                </c:pt>
                <c:pt idx="73">
                  <c:v>3.32736666666667</c:v>
                </c:pt>
                <c:pt idx="74">
                  <c:v>3.26213333333333</c:v>
                </c:pt>
                <c:pt idx="75">
                  <c:v>3.20266666666667</c:v>
                </c:pt>
                <c:pt idx="76">
                  <c:v>3.15003333333333</c:v>
                </c:pt>
                <c:pt idx="77">
                  <c:v>3.10503333333333</c:v>
                </c:pt>
                <c:pt idx="78">
                  <c:v>3.06843333333333</c:v>
                </c:pt>
                <c:pt idx="79">
                  <c:v>3.04096666666667</c:v>
                </c:pt>
                <c:pt idx="80">
                  <c:v>3.02336666666667</c:v>
                </c:pt>
                <c:pt idx="81">
                  <c:v>3.01603333333333</c:v>
                </c:pt>
                <c:pt idx="82">
                  <c:v>3.01916666666667</c:v>
                </c:pt>
                <c:pt idx="83">
                  <c:v>3.03273333333333</c:v>
                </c:pt>
                <c:pt idx="84">
                  <c:v>3.05686666666667</c:v>
                </c:pt>
                <c:pt idx="85">
                  <c:v>3.0917</c:v>
                </c:pt>
                <c:pt idx="86">
                  <c:v>3.13706666666667</c:v>
                </c:pt>
                <c:pt idx="87">
                  <c:v>3.19246666666667</c:v>
                </c:pt>
                <c:pt idx="88">
                  <c:v>3.25746666666667</c:v>
                </c:pt>
                <c:pt idx="89">
                  <c:v>3.33163333333333</c:v>
                </c:pt>
                <c:pt idx="90">
                  <c:v>3.41446666666667</c:v>
                </c:pt>
                <c:pt idx="91">
                  <c:v>3.50533333333333</c:v>
                </c:pt>
                <c:pt idx="92">
                  <c:v>3.60356666666667</c:v>
                </c:pt>
                <c:pt idx="93">
                  <c:v>3.70846666666667</c:v>
                </c:pt>
                <c:pt idx="94">
                  <c:v>3.81926666666667</c:v>
                </c:pt>
                <c:pt idx="95">
                  <c:v>3.93533333333333</c:v>
                </c:pt>
                <c:pt idx="96">
                  <c:v>4.05586666666667</c:v>
                </c:pt>
                <c:pt idx="97">
                  <c:v>4.1802</c:v>
                </c:pt>
                <c:pt idx="98">
                  <c:v>4.30766666666667</c:v>
                </c:pt>
                <c:pt idx="99">
                  <c:v>4.4374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1.3502</c:v>
                </c:pt>
                <c:pt idx="1">
                  <c:v>-1.1177</c:v>
                </c:pt>
                <c:pt idx="2">
                  <c:v>-0.885</c:v>
                </c:pt>
                <c:pt idx="3">
                  <c:v>-0.655</c:v>
                </c:pt>
                <c:pt idx="4">
                  <c:v>-0.430633333333333</c:v>
                </c:pt>
                <c:pt idx="5">
                  <c:v>-0.214766666666667</c:v>
                </c:pt>
                <c:pt idx="6">
                  <c:v>-0.0104333333333333</c:v>
                </c:pt>
                <c:pt idx="7">
                  <c:v>0.179533333333333</c:v>
                </c:pt>
                <c:pt idx="8">
                  <c:v>0.352266666666667</c:v>
                </c:pt>
                <c:pt idx="9">
                  <c:v>0.504666666666667</c:v>
                </c:pt>
                <c:pt idx="10">
                  <c:v>0.634033333333333</c:v>
                </c:pt>
                <c:pt idx="11">
                  <c:v>0.7383</c:v>
                </c:pt>
                <c:pt idx="12">
                  <c:v>0.816466666666667</c:v>
                </c:pt>
                <c:pt idx="13">
                  <c:v>0.867666666666667</c:v>
                </c:pt>
                <c:pt idx="14">
                  <c:v>0.891233333333333</c:v>
                </c:pt>
                <c:pt idx="15">
                  <c:v>0.886633333333333</c:v>
                </c:pt>
                <c:pt idx="16">
                  <c:v>0.8518</c:v>
                </c:pt>
                <c:pt idx="17">
                  <c:v>0.784033333333333</c:v>
                </c:pt>
                <c:pt idx="18">
                  <c:v>0.6807</c:v>
                </c:pt>
                <c:pt idx="19">
                  <c:v>0.540266666666667</c:v>
                </c:pt>
                <c:pt idx="20">
                  <c:v>0.363933333333333</c:v>
                </c:pt>
                <c:pt idx="21">
                  <c:v>0.156966666666667</c:v>
                </c:pt>
                <c:pt idx="22">
                  <c:v>-0.0738666666666667</c:v>
                </c:pt>
                <c:pt idx="23">
                  <c:v>-0.322066666666667</c:v>
                </c:pt>
                <c:pt idx="24">
                  <c:v>-0.580833333333333</c:v>
                </c:pt>
                <c:pt idx="25">
                  <c:v>-0.840433333333333</c:v>
                </c:pt>
                <c:pt idx="26">
                  <c:v>-1.08796666666667</c:v>
                </c:pt>
                <c:pt idx="27">
                  <c:v>-1.3103</c:v>
                </c:pt>
                <c:pt idx="28">
                  <c:v>-1.4944</c:v>
                </c:pt>
                <c:pt idx="29">
                  <c:v>-1.62743333333333</c:v>
                </c:pt>
                <c:pt idx="30">
                  <c:v>-1.7038</c:v>
                </c:pt>
                <c:pt idx="31">
                  <c:v>-1.73053333333333</c:v>
                </c:pt>
                <c:pt idx="32">
                  <c:v>-1.71833333333333</c:v>
                </c:pt>
                <c:pt idx="33">
                  <c:v>-1.67806666666667</c:v>
                </c:pt>
                <c:pt idx="34">
                  <c:v>-1.62003333333333</c:v>
                </c:pt>
                <c:pt idx="35">
                  <c:v>-1.54866666666667</c:v>
                </c:pt>
                <c:pt idx="36">
                  <c:v>-1.4648</c:v>
                </c:pt>
                <c:pt idx="37">
                  <c:v>-1.37186666666667</c:v>
                </c:pt>
                <c:pt idx="38">
                  <c:v>-1.27483333333333</c:v>
                </c:pt>
                <c:pt idx="39">
                  <c:v>-1.17823333333333</c:v>
                </c:pt>
                <c:pt idx="40">
                  <c:v>-1.08473333333333</c:v>
                </c:pt>
                <c:pt idx="41">
                  <c:v>-0.9963</c:v>
                </c:pt>
                <c:pt idx="42">
                  <c:v>-0.9148</c:v>
                </c:pt>
                <c:pt idx="43">
                  <c:v>-0.839866666666667</c:v>
                </c:pt>
                <c:pt idx="44">
                  <c:v>-0.770966666666667</c:v>
                </c:pt>
                <c:pt idx="45">
                  <c:v>-0.708566666666667</c:v>
                </c:pt>
                <c:pt idx="46">
                  <c:v>-0.653433333333333</c:v>
                </c:pt>
                <c:pt idx="47">
                  <c:v>-0.606133333333333</c:v>
                </c:pt>
                <c:pt idx="48">
                  <c:v>-0.567333333333333</c:v>
                </c:pt>
                <c:pt idx="49">
                  <c:v>-0.536633333333333</c:v>
                </c:pt>
                <c:pt idx="50">
                  <c:v>-0.514266666666667</c:v>
                </c:pt>
                <c:pt idx="51">
                  <c:v>-0.500466666666667</c:v>
                </c:pt>
                <c:pt idx="52">
                  <c:v>-0.495533333333333</c:v>
                </c:pt>
                <c:pt idx="53">
                  <c:v>-0.499633333333333</c:v>
                </c:pt>
                <c:pt idx="54">
                  <c:v>-0.512866666666667</c:v>
                </c:pt>
                <c:pt idx="55">
                  <c:v>-0.534566666666667</c:v>
                </c:pt>
                <c:pt idx="56">
                  <c:v>-0.564033333333333</c:v>
                </c:pt>
                <c:pt idx="57">
                  <c:v>-0.6005</c:v>
                </c:pt>
                <c:pt idx="58">
                  <c:v>-0.6428</c:v>
                </c:pt>
                <c:pt idx="59">
                  <c:v>-0.6872</c:v>
                </c:pt>
                <c:pt idx="60">
                  <c:v>-0.729633333333333</c:v>
                </c:pt>
                <c:pt idx="61">
                  <c:v>-0.766933333333333</c:v>
                </c:pt>
                <c:pt idx="62">
                  <c:v>-0.7961</c:v>
                </c:pt>
                <c:pt idx="63">
                  <c:v>-0.8148</c:v>
                </c:pt>
                <c:pt idx="64">
                  <c:v>-0.822233333333333</c:v>
                </c:pt>
                <c:pt idx="65">
                  <c:v>-0.8179</c:v>
                </c:pt>
                <c:pt idx="66">
                  <c:v>-0.801733333333333</c:v>
                </c:pt>
                <c:pt idx="67">
                  <c:v>-0.774033333333333</c:v>
                </c:pt>
                <c:pt idx="68">
                  <c:v>-0.735966666666667</c:v>
                </c:pt>
                <c:pt idx="69">
                  <c:v>-0.690266666666667</c:v>
                </c:pt>
                <c:pt idx="70">
                  <c:v>-0.6395</c:v>
                </c:pt>
                <c:pt idx="71">
                  <c:v>-0.586466666666667</c:v>
                </c:pt>
                <c:pt idx="72">
                  <c:v>-0.533533333333333</c:v>
                </c:pt>
                <c:pt idx="73">
                  <c:v>-0.4813</c:v>
                </c:pt>
                <c:pt idx="74">
                  <c:v>-0.428933333333333</c:v>
                </c:pt>
                <c:pt idx="75">
                  <c:v>-0.375633333333333</c:v>
                </c:pt>
                <c:pt idx="76">
                  <c:v>-0.320666666666667</c:v>
                </c:pt>
                <c:pt idx="77">
                  <c:v>-0.2634</c:v>
                </c:pt>
                <c:pt idx="78">
                  <c:v>-0.205333333333333</c:v>
                </c:pt>
                <c:pt idx="79">
                  <c:v>-0.1485</c:v>
                </c:pt>
                <c:pt idx="80">
                  <c:v>-0.095</c:v>
                </c:pt>
                <c:pt idx="81">
                  <c:v>-0.0469666666666667</c:v>
                </c:pt>
                <c:pt idx="82">
                  <c:v>-0.00603333333333336</c:v>
                </c:pt>
                <c:pt idx="83">
                  <c:v>0.0273666666666667</c:v>
                </c:pt>
                <c:pt idx="84">
                  <c:v>0.0531666666666667</c:v>
                </c:pt>
                <c:pt idx="85">
                  <c:v>0.0714</c:v>
                </c:pt>
                <c:pt idx="86">
                  <c:v>0.0821</c:v>
                </c:pt>
                <c:pt idx="87">
                  <c:v>0.0854666666666667</c:v>
                </c:pt>
                <c:pt idx="88">
                  <c:v>0.0822333333333333</c:v>
                </c:pt>
                <c:pt idx="89">
                  <c:v>0.0730333333333333</c:v>
                </c:pt>
                <c:pt idx="90">
                  <c:v>0.0583333333333333</c:v>
                </c:pt>
                <c:pt idx="91">
                  <c:v>0.0384333333333333</c:v>
                </c:pt>
                <c:pt idx="92">
                  <c:v>0.014</c:v>
                </c:pt>
                <c:pt idx="93">
                  <c:v>-0.0138</c:v>
                </c:pt>
                <c:pt idx="94">
                  <c:v>-0.0439333333333333</c:v>
                </c:pt>
                <c:pt idx="95">
                  <c:v>-0.0752</c:v>
                </c:pt>
                <c:pt idx="96">
                  <c:v>-0.106633333333333</c:v>
                </c:pt>
                <c:pt idx="97">
                  <c:v>-0.137</c:v>
                </c:pt>
                <c:pt idx="98">
                  <c:v>-0.165266666666667</c:v>
                </c:pt>
                <c:pt idx="99">
                  <c:v>-0.190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7.82776666666667</c:v>
                </c:pt>
                <c:pt idx="1">
                  <c:v>8.03166666666667</c:v>
                </c:pt>
                <c:pt idx="2">
                  <c:v>8.15883333333333</c:v>
                </c:pt>
                <c:pt idx="3">
                  <c:v>8.212</c:v>
                </c:pt>
                <c:pt idx="4">
                  <c:v>8.19383333333333</c:v>
                </c:pt>
                <c:pt idx="5">
                  <c:v>8.10706666666667</c:v>
                </c:pt>
                <c:pt idx="6">
                  <c:v>7.95443333333333</c:v>
                </c:pt>
                <c:pt idx="7">
                  <c:v>7.7387</c:v>
                </c:pt>
                <c:pt idx="8">
                  <c:v>7.46253333333333</c:v>
                </c:pt>
                <c:pt idx="9">
                  <c:v>7.12866666666667</c:v>
                </c:pt>
                <c:pt idx="10">
                  <c:v>6.73983333333333</c:v>
                </c:pt>
                <c:pt idx="11">
                  <c:v>6.3011</c:v>
                </c:pt>
                <c:pt idx="12">
                  <c:v>5.82703333333333</c:v>
                </c:pt>
                <c:pt idx="13">
                  <c:v>5.33646666666667</c:v>
                </c:pt>
                <c:pt idx="14">
                  <c:v>4.853</c:v>
                </c:pt>
                <c:pt idx="15">
                  <c:v>4.40233333333333</c:v>
                </c:pt>
                <c:pt idx="16">
                  <c:v>4.00836666666667</c:v>
                </c:pt>
                <c:pt idx="17">
                  <c:v>3.68736666666667</c:v>
                </c:pt>
                <c:pt idx="18">
                  <c:v>3.45386666666667</c:v>
                </c:pt>
                <c:pt idx="19">
                  <c:v>3.32056666666667</c:v>
                </c:pt>
                <c:pt idx="20">
                  <c:v>3.29613333333333</c:v>
                </c:pt>
                <c:pt idx="21">
                  <c:v>3.38316666666667</c:v>
                </c:pt>
                <c:pt idx="22">
                  <c:v>3.57073333333333</c:v>
                </c:pt>
                <c:pt idx="23">
                  <c:v>3.84476666666667</c:v>
                </c:pt>
                <c:pt idx="24">
                  <c:v>4.191</c:v>
                </c:pt>
                <c:pt idx="25">
                  <c:v>4.59276666666667</c:v>
                </c:pt>
                <c:pt idx="26">
                  <c:v>5.03056666666667</c:v>
                </c:pt>
                <c:pt idx="27">
                  <c:v>5.48526666666667</c:v>
                </c:pt>
                <c:pt idx="28">
                  <c:v>5.93763333333333</c:v>
                </c:pt>
                <c:pt idx="29">
                  <c:v>6.36856666666667</c:v>
                </c:pt>
                <c:pt idx="30">
                  <c:v>6.75903333333333</c:v>
                </c:pt>
                <c:pt idx="31">
                  <c:v>7.09323333333333</c:v>
                </c:pt>
                <c:pt idx="32">
                  <c:v>7.36733333333333</c:v>
                </c:pt>
                <c:pt idx="33">
                  <c:v>7.58123333333333</c:v>
                </c:pt>
                <c:pt idx="34">
                  <c:v>7.73546666666667</c:v>
                </c:pt>
                <c:pt idx="35">
                  <c:v>7.83036666666667</c:v>
                </c:pt>
                <c:pt idx="36">
                  <c:v>7.8669</c:v>
                </c:pt>
                <c:pt idx="37">
                  <c:v>7.8495</c:v>
                </c:pt>
                <c:pt idx="38">
                  <c:v>7.78396666666667</c:v>
                </c:pt>
                <c:pt idx="39">
                  <c:v>7.67916666666667</c:v>
                </c:pt>
                <c:pt idx="40">
                  <c:v>7.54613333333333</c:v>
                </c:pt>
                <c:pt idx="41">
                  <c:v>7.39526666666667</c:v>
                </c:pt>
                <c:pt idx="42">
                  <c:v>7.23226666666667</c:v>
                </c:pt>
                <c:pt idx="43">
                  <c:v>7.06243333333333</c:v>
                </c:pt>
                <c:pt idx="44">
                  <c:v>6.89146666666667</c:v>
                </c:pt>
                <c:pt idx="45">
                  <c:v>6.72513333333333</c:v>
                </c:pt>
                <c:pt idx="46">
                  <c:v>6.56886666666667</c:v>
                </c:pt>
                <c:pt idx="47">
                  <c:v>6.42556666666667</c:v>
                </c:pt>
                <c:pt idx="48">
                  <c:v>6.2976</c:v>
                </c:pt>
                <c:pt idx="49">
                  <c:v>6.18663333333333</c:v>
                </c:pt>
                <c:pt idx="50">
                  <c:v>6.0942</c:v>
                </c:pt>
                <c:pt idx="51">
                  <c:v>6.02143333333333</c:v>
                </c:pt>
                <c:pt idx="52">
                  <c:v>5.96816666666667</c:v>
                </c:pt>
                <c:pt idx="53">
                  <c:v>5.9339</c:v>
                </c:pt>
                <c:pt idx="54">
                  <c:v>5.91806666666667</c:v>
                </c:pt>
                <c:pt idx="55">
                  <c:v>5.9204</c:v>
                </c:pt>
                <c:pt idx="56">
                  <c:v>5.94023333333333</c:v>
                </c:pt>
                <c:pt idx="57">
                  <c:v>5.9765</c:v>
                </c:pt>
                <c:pt idx="58">
                  <c:v>6.02746666666667</c:v>
                </c:pt>
                <c:pt idx="59">
                  <c:v>6.09146666666667</c:v>
                </c:pt>
                <c:pt idx="60">
                  <c:v>6.16603333333333</c:v>
                </c:pt>
                <c:pt idx="61">
                  <c:v>6.2478</c:v>
                </c:pt>
                <c:pt idx="62">
                  <c:v>6.33503333333333</c:v>
                </c:pt>
                <c:pt idx="63">
                  <c:v>6.42626666666667</c:v>
                </c:pt>
                <c:pt idx="64">
                  <c:v>6.5201</c:v>
                </c:pt>
                <c:pt idx="65">
                  <c:v>6.61486666666667</c:v>
                </c:pt>
                <c:pt idx="66">
                  <c:v>6.70936666666667</c:v>
                </c:pt>
                <c:pt idx="67">
                  <c:v>6.8038</c:v>
                </c:pt>
                <c:pt idx="68">
                  <c:v>6.8987</c:v>
                </c:pt>
                <c:pt idx="69">
                  <c:v>6.9948</c:v>
                </c:pt>
                <c:pt idx="70">
                  <c:v>7.0925</c:v>
                </c:pt>
                <c:pt idx="71">
                  <c:v>7.1917</c:v>
                </c:pt>
                <c:pt idx="72">
                  <c:v>7.291</c:v>
                </c:pt>
                <c:pt idx="73">
                  <c:v>7.38953333333333</c:v>
                </c:pt>
                <c:pt idx="74">
                  <c:v>7.4863</c:v>
                </c:pt>
                <c:pt idx="75">
                  <c:v>7.58033333333333</c:v>
                </c:pt>
                <c:pt idx="76">
                  <c:v>7.6707</c:v>
                </c:pt>
                <c:pt idx="77">
                  <c:v>7.7557</c:v>
                </c:pt>
                <c:pt idx="78">
                  <c:v>7.83393333333333</c:v>
                </c:pt>
                <c:pt idx="79">
                  <c:v>7.90426666666667</c:v>
                </c:pt>
                <c:pt idx="80">
                  <c:v>7.9656</c:v>
                </c:pt>
                <c:pt idx="81">
                  <c:v>8.0169</c:v>
                </c:pt>
                <c:pt idx="82">
                  <c:v>8.0578</c:v>
                </c:pt>
                <c:pt idx="83">
                  <c:v>8.08813333333333</c:v>
                </c:pt>
                <c:pt idx="84">
                  <c:v>8.10803333333333</c:v>
                </c:pt>
                <c:pt idx="85">
                  <c:v>8.1174</c:v>
                </c:pt>
                <c:pt idx="86">
                  <c:v>8.11636666666667</c:v>
                </c:pt>
                <c:pt idx="87">
                  <c:v>8.10583333333334</c:v>
                </c:pt>
                <c:pt idx="88">
                  <c:v>8.08703333333333</c:v>
                </c:pt>
                <c:pt idx="89">
                  <c:v>8.06053333333333</c:v>
                </c:pt>
                <c:pt idx="90">
                  <c:v>8.0265</c:v>
                </c:pt>
                <c:pt idx="91">
                  <c:v>7.9848</c:v>
                </c:pt>
                <c:pt idx="92">
                  <c:v>7.93553333333333</c:v>
                </c:pt>
                <c:pt idx="93">
                  <c:v>7.87896666666667</c:v>
                </c:pt>
                <c:pt idx="94">
                  <c:v>7.81523333333333</c:v>
                </c:pt>
                <c:pt idx="95">
                  <c:v>7.74456666666667</c:v>
                </c:pt>
                <c:pt idx="96">
                  <c:v>7.6671</c:v>
                </c:pt>
                <c:pt idx="97">
                  <c:v>7.5831</c:v>
                </c:pt>
                <c:pt idx="98">
                  <c:v>7.49266666666667</c:v>
                </c:pt>
                <c:pt idx="99">
                  <c:v>7.3960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2.48233333333333</c:v>
                </c:pt>
                <c:pt idx="1">
                  <c:v>2.7313</c:v>
                </c:pt>
                <c:pt idx="2">
                  <c:v>2.97083333333333</c:v>
                </c:pt>
                <c:pt idx="3">
                  <c:v>3.1796</c:v>
                </c:pt>
                <c:pt idx="4">
                  <c:v>3.33623333333333</c:v>
                </c:pt>
                <c:pt idx="5">
                  <c:v>3.41943333333333</c:v>
                </c:pt>
                <c:pt idx="6">
                  <c:v>3.408</c:v>
                </c:pt>
                <c:pt idx="7">
                  <c:v>3.2921</c:v>
                </c:pt>
                <c:pt idx="8">
                  <c:v>3.0862</c:v>
                </c:pt>
                <c:pt idx="9">
                  <c:v>2.81203333333333</c:v>
                </c:pt>
                <c:pt idx="10">
                  <c:v>2.48443333333333</c:v>
                </c:pt>
                <c:pt idx="11">
                  <c:v>2.12953333333333</c:v>
                </c:pt>
                <c:pt idx="12">
                  <c:v>1.7841</c:v>
                </c:pt>
                <c:pt idx="13">
                  <c:v>1.46203333333333</c:v>
                </c:pt>
                <c:pt idx="14">
                  <c:v>1.16976666666667</c:v>
                </c:pt>
                <c:pt idx="15">
                  <c:v>0.9099</c:v>
                </c:pt>
                <c:pt idx="16">
                  <c:v>0.6884</c:v>
                </c:pt>
                <c:pt idx="17">
                  <c:v>0.5023</c:v>
                </c:pt>
                <c:pt idx="18">
                  <c:v>0.3635</c:v>
                </c:pt>
                <c:pt idx="19">
                  <c:v>0.3117</c:v>
                </c:pt>
                <c:pt idx="20">
                  <c:v>0.382266666666667</c:v>
                </c:pt>
                <c:pt idx="21">
                  <c:v>0.58</c:v>
                </c:pt>
                <c:pt idx="22">
                  <c:v>0.870266666666667</c:v>
                </c:pt>
                <c:pt idx="23">
                  <c:v>1.21113333333333</c:v>
                </c:pt>
                <c:pt idx="24">
                  <c:v>1.5509</c:v>
                </c:pt>
                <c:pt idx="25">
                  <c:v>1.85183333333333</c:v>
                </c:pt>
                <c:pt idx="26">
                  <c:v>2.07953333333333</c:v>
                </c:pt>
                <c:pt idx="27">
                  <c:v>2.21296666666667</c:v>
                </c:pt>
                <c:pt idx="28">
                  <c:v>2.25773333333333</c:v>
                </c:pt>
                <c:pt idx="29">
                  <c:v>2.22356666666667</c:v>
                </c:pt>
                <c:pt idx="30">
                  <c:v>2.1223</c:v>
                </c:pt>
                <c:pt idx="31">
                  <c:v>1.9672</c:v>
                </c:pt>
                <c:pt idx="32">
                  <c:v>1.77553333333333</c:v>
                </c:pt>
                <c:pt idx="33">
                  <c:v>1.5626</c:v>
                </c:pt>
                <c:pt idx="34">
                  <c:v>1.3389</c:v>
                </c:pt>
                <c:pt idx="35">
                  <c:v>1.1189</c:v>
                </c:pt>
                <c:pt idx="36">
                  <c:v>0.9132</c:v>
                </c:pt>
                <c:pt idx="37">
                  <c:v>0.7274</c:v>
                </c:pt>
                <c:pt idx="38">
                  <c:v>0.5666</c:v>
                </c:pt>
                <c:pt idx="39">
                  <c:v>0.4357</c:v>
                </c:pt>
                <c:pt idx="40">
                  <c:v>0.337</c:v>
                </c:pt>
                <c:pt idx="41">
                  <c:v>0.267833333333333</c:v>
                </c:pt>
                <c:pt idx="42">
                  <c:v>0.2275</c:v>
                </c:pt>
                <c:pt idx="43">
                  <c:v>0.214</c:v>
                </c:pt>
                <c:pt idx="44">
                  <c:v>0.222833333333333</c:v>
                </c:pt>
                <c:pt idx="45">
                  <c:v>0.2511</c:v>
                </c:pt>
                <c:pt idx="46">
                  <c:v>0.296133333333333</c:v>
                </c:pt>
                <c:pt idx="47">
                  <c:v>0.355766666666667</c:v>
                </c:pt>
                <c:pt idx="48">
                  <c:v>0.428066666666667</c:v>
                </c:pt>
                <c:pt idx="49">
                  <c:v>0.5138</c:v>
                </c:pt>
                <c:pt idx="50">
                  <c:v>0.614133333333333</c:v>
                </c:pt>
                <c:pt idx="51">
                  <c:v>0.729066666666667</c:v>
                </c:pt>
                <c:pt idx="52">
                  <c:v>0.860133333333333</c:v>
                </c:pt>
                <c:pt idx="53">
                  <c:v>1.008</c:v>
                </c:pt>
                <c:pt idx="54">
                  <c:v>1.1714</c:v>
                </c:pt>
                <c:pt idx="55">
                  <c:v>1.34673333333333</c:v>
                </c:pt>
                <c:pt idx="56">
                  <c:v>1.5308</c:v>
                </c:pt>
                <c:pt idx="57">
                  <c:v>1.71903333333333</c:v>
                </c:pt>
                <c:pt idx="58">
                  <c:v>1.90496666666667</c:v>
                </c:pt>
                <c:pt idx="59">
                  <c:v>2.0828</c:v>
                </c:pt>
                <c:pt idx="60">
                  <c:v>2.24756666666667</c:v>
                </c:pt>
                <c:pt idx="61">
                  <c:v>2.39493333333333</c:v>
                </c:pt>
                <c:pt idx="62">
                  <c:v>2.52063333333333</c:v>
                </c:pt>
                <c:pt idx="63">
                  <c:v>2.6237</c:v>
                </c:pt>
                <c:pt idx="64">
                  <c:v>2.70476666666667</c:v>
                </c:pt>
                <c:pt idx="65">
                  <c:v>2.76493333333333</c:v>
                </c:pt>
                <c:pt idx="66">
                  <c:v>2.8072</c:v>
                </c:pt>
                <c:pt idx="67">
                  <c:v>2.8353</c:v>
                </c:pt>
                <c:pt idx="68">
                  <c:v>2.85283333333333</c:v>
                </c:pt>
                <c:pt idx="69">
                  <c:v>2.86263333333333</c:v>
                </c:pt>
                <c:pt idx="70">
                  <c:v>2.8672</c:v>
                </c:pt>
                <c:pt idx="71">
                  <c:v>2.86893333333333</c:v>
                </c:pt>
                <c:pt idx="72">
                  <c:v>2.86976666666667</c:v>
                </c:pt>
                <c:pt idx="73">
                  <c:v>2.8698</c:v>
                </c:pt>
                <c:pt idx="74">
                  <c:v>2.86833333333333</c:v>
                </c:pt>
                <c:pt idx="75">
                  <c:v>2.86406666666667</c:v>
                </c:pt>
                <c:pt idx="76">
                  <c:v>2.8546</c:v>
                </c:pt>
                <c:pt idx="77">
                  <c:v>2.83553333333333</c:v>
                </c:pt>
                <c:pt idx="78">
                  <c:v>2.80246666666667</c:v>
                </c:pt>
                <c:pt idx="79">
                  <c:v>2.75156666666667</c:v>
                </c:pt>
                <c:pt idx="80">
                  <c:v>2.67946666666667</c:v>
                </c:pt>
                <c:pt idx="81">
                  <c:v>2.58306666666667</c:v>
                </c:pt>
                <c:pt idx="82">
                  <c:v>2.4614</c:v>
                </c:pt>
                <c:pt idx="83">
                  <c:v>2.31466666666667</c:v>
                </c:pt>
                <c:pt idx="84">
                  <c:v>2.14393333333333</c:v>
                </c:pt>
                <c:pt idx="85">
                  <c:v>1.95436666666667</c:v>
                </c:pt>
                <c:pt idx="86">
                  <c:v>1.75413333333333</c:v>
                </c:pt>
                <c:pt idx="87">
                  <c:v>1.55193333333333</c:v>
                </c:pt>
                <c:pt idx="88">
                  <c:v>1.35976666666667</c:v>
                </c:pt>
                <c:pt idx="89">
                  <c:v>1.18933333333333</c:v>
                </c:pt>
                <c:pt idx="90">
                  <c:v>1.0493</c:v>
                </c:pt>
                <c:pt idx="91">
                  <c:v>0.941733333333333</c:v>
                </c:pt>
                <c:pt idx="92">
                  <c:v>0.866266666666667</c:v>
                </c:pt>
                <c:pt idx="93">
                  <c:v>0.8191</c:v>
                </c:pt>
                <c:pt idx="94">
                  <c:v>0.7925</c:v>
                </c:pt>
                <c:pt idx="95">
                  <c:v>0.7786</c:v>
                </c:pt>
                <c:pt idx="96">
                  <c:v>0.770933333333333</c:v>
                </c:pt>
                <c:pt idx="97">
                  <c:v>0.764066666666667</c:v>
                </c:pt>
                <c:pt idx="98">
                  <c:v>0.7529</c:v>
                </c:pt>
                <c:pt idx="99">
                  <c:v>0.732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6.79553333333333</c:v>
                </c:pt>
                <c:pt idx="1">
                  <c:v>6.95613333333333</c:v>
                </c:pt>
                <c:pt idx="2">
                  <c:v>7.0829</c:v>
                </c:pt>
                <c:pt idx="3">
                  <c:v>7.17616666666667</c:v>
                </c:pt>
                <c:pt idx="4">
                  <c:v>7.23613333333333</c:v>
                </c:pt>
                <c:pt idx="5">
                  <c:v>7.26303333333333</c:v>
                </c:pt>
                <c:pt idx="6">
                  <c:v>7.25706666666667</c:v>
                </c:pt>
                <c:pt idx="7">
                  <c:v>7.21856666666667</c:v>
                </c:pt>
                <c:pt idx="8">
                  <c:v>7.1477</c:v>
                </c:pt>
                <c:pt idx="9">
                  <c:v>7.0447</c:v>
                </c:pt>
                <c:pt idx="10">
                  <c:v>6.90983333333333</c:v>
                </c:pt>
                <c:pt idx="11">
                  <c:v>6.7436</c:v>
                </c:pt>
                <c:pt idx="12">
                  <c:v>6.54963333333333</c:v>
                </c:pt>
                <c:pt idx="13">
                  <c:v>6.33486666666667</c:v>
                </c:pt>
                <c:pt idx="14">
                  <c:v>6.1065</c:v>
                </c:pt>
                <c:pt idx="15">
                  <c:v>5.8714</c:v>
                </c:pt>
                <c:pt idx="16">
                  <c:v>5.63606666666667</c:v>
                </c:pt>
                <c:pt idx="17">
                  <c:v>5.40633333333333</c:v>
                </c:pt>
                <c:pt idx="18">
                  <c:v>5.1879</c:v>
                </c:pt>
                <c:pt idx="19">
                  <c:v>4.98646666666667</c:v>
                </c:pt>
                <c:pt idx="20">
                  <c:v>4.80796666666667</c:v>
                </c:pt>
                <c:pt idx="21">
                  <c:v>4.65936666666667</c:v>
                </c:pt>
                <c:pt idx="22">
                  <c:v>4.54636666666667</c:v>
                </c:pt>
                <c:pt idx="23">
                  <c:v>4.46696666666667</c:v>
                </c:pt>
                <c:pt idx="24">
                  <c:v>4.41686666666667</c:v>
                </c:pt>
                <c:pt idx="25">
                  <c:v>4.39146666666667</c:v>
                </c:pt>
                <c:pt idx="26">
                  <c:v>4.38543333333333</c:v>
                </c:pt>
                <c:pt idx="27">
                  <c:v>4.39326666666667</c:v>
                </c:pt>
                <c:pt idx="28">
                  <c:v>4.40976666666667</c:v>
                </c:pt>
                <c:pt idx="29">
                  <c:v>4.42976666666667</c:v>
                </c:pt>
                <c:pt idx="30">
                  <c:v>4.44886666666667</c:v>
                </c:pt>
                <c:pt idx="31">
                  <c:v>4.46353333333333</c:v>
                </c:pt>
                <c:pt idx="32">
                  <c:v>4.47026666666667</c:v>
                </c:pt>
                <c:pt idx="33">
                  <c:v>4.46866666666667</c:v>
                </c:pt>
                <c:pt idx="34">
                  <c:v>4.4618</c:v>
                </c:pt>
                <c:pt idx="35">
                  <c:v>4.4515</c:v>
                </c:pt>
                <c:pt idx="36">
                  <c:v>4.43863333333333</c:v>
                </c:pt>
                <c:pt idx="37">
                  <c:v>4.42383333333333</c:v>
                </c:pt>
                <c:pt idx="38">
                  <c:v>4.4077</c:v>
                </c:pt>
                <c:pt idx="39">
                  <c:v>4.38963333333333</c:v>
                </c:pt>
                <c:pt idx="40">
                  <c:v>4.3675</c:v>
                </c:pt>
                <c:pt idx="41">
                  <c:v>4.33883333333333</c:v>
                </c:pt>
                <c:pt idx="42">
                  <c:v>4.3012</c:v>
                </c:pt>
                <c:pt idx="43">
                  <c:v>4.25203333333333</c:v>
                </c:pt>
                <c:pt idx="44">
                  <c:v>4.18916666666667</c:v>
                </c:pt>
                <c:pt idx="45">
                  <c:v>4.1123</c:v>
                </c:pt>
                <c:pt idx="46">
                  <c:v>4.02153333333333</c:v>
                </c:pt>
                <c:pt idx="47">
                  <c:v>3.91676666666667</c:v>
                </c:pt>
                <c:pt idx="48">
                  <c:v>3.79823333333333</c:v>
                </c:pt>
                <c:pt idx="49">
                  <c:v>3.667</c:v>
                </c:pt>
                <c:pt idx="50">
                  <c:v>3.52546666666667</c:v>
                </c:pt>
                <c:pt idx="51">
                  <c:v>3.3761</c:v>
                </c:pt>
                <c:pt idx="52">
                  <c:v>3.2213</c:v>
                </c:pt>
                <c:pt idx="53">
                  <c:v>3.06356666666667</c:v>
                </c:pt>
                <c:pt idx="54">
                  <c:v>2.90553333333333</c:v>
                </c:pt>
                <c:pt idx="55">
                  <c:v>2.75013333333333</c:v>
                </c:pt>
                <c:pt idx="56">
                  <c:v>2.6001</c:v>
                </c:pt>
                <c:pt idx="57">
                  <c:v>2.45833333333333</c:v>
                </c:pt>
                <c:pt idx="58">
                  <c:v>2.3275</c:v>
                </c:pt>
                <c:pt idx="59">
                  <c:v>2.2091</c:v>
                </c:pt>
                <c:pt idx="60">
                  <c:v>2.1042</c:v>
                </c:pt>
                <c:pt idx="61">
                  <c:v>2.01366666666667</c:v>
                </c:pt>
                <c:pt idx="62">
                  <c:v>1.93836666666667</c:v>
                </c:pt>
                <c:pt idx="63">
                  <c:v>1.8788</c:v>
                </c:pt>
                <c:pt idx="64">
                  <c:v>1.83443333333333</c:v>
                </c:pt>
                <c:pt idx="65">
                  <c:v>1.80463333333333</c:v>
                </c:pt>
                <c:pt idx="66">
                  <c:v>1.789</c:v>
                </c:pt>
                <c:pt idx="67">
                  <c:v>1.78723333333333</c:v>
                </c:pt>
                <c:pt idx="68">
                  <c:v>1.79916666666667</c:v>
                </c:pt>
                <c:pt idx="69">
                  <c:v>1.82533333333333</c:v>
                </c:pt>
                <c:pt idx="70">
                  <c:v>1.8657</c:v>
                </c:pt>
                <c:pt idx="71">
                  <c:v>1.92</c:v>
                </c:pt>
                <c:pt idx="72">
                  <c:v>1.98783333333333</c:v>
                </c:pt>
                <c:pt idx="73">
                  <c:v>2.0682</c:v>
                </c:pt>
                <c:pt idx="74">
                  <c:v>2.15956666666667</c:v>
                </c:pt>
                <c:pt idx="75">
                  <c:v>2.25986666666667</c:v>
                </c:pt>
                <c:pt idx="76">
                  <c:v>2.3659</c:v>
                </c:pt>
                <c:pt idx="77">
                  <c:v>2.47463333333333</c:v>
                </c:pt>
                <c:pt idx="78">
                  <c:v>2.5838</c:v>
                </c:pt>
                <c:pt idx="79">
                  <c:v>2.69163333333333</c:v>
                </c:pt>
                <c:pt idx="80">
                  <c:v>2.7961</c:v>
                </c:pt>
                <c:pt idx="81">
                  <c:v>2.8953</c:v>
                </c:pt>
                <c:pt idx="82">
                  <c:v>2.9873</c:v>
                </c:pt>
                <c:pt idx="83">
                  <c:v>3.07106666666667</c:v>
                </c:pt>
                <c:pt idx="84">
                  <c:v>3.14566666666667</c:v>
                </c:pt>
                <c:pt idx="85">
                  <c:v>3.21026666666667</c:v>
                </c:pt>
                <c:pt idx="86">
                  <c:v>3.26476666666667</c:v>
                </c:pt>
                <c:pt idx="87">
                  <c:v>3.3089</c:v>
                </c:pt>
                <c:pt idx="88">
                  <c:v>3.3416</c:v>
                </c:pt>
                <c:pt idx="89">
                  <c:v>3.3619</c:v>
                </c:pt>
                <c:pt idx="90">
                  <c:v>3.3686</c:v>
                </c:pt>
                <c:pt idx="91">
                  <c:v>3.36173333333333</c:v>
                </c:pt>
                <c:pt idx="92">
                  <c:v>3.34203333333333</c:v>
                </c:pt>
                <c:pt idx="93">
                  <c:v>3.31053333333333</c:v>
                </c:pt>
                <c:pt idx="94">
                  <c:v>3.26813333333333</c:v>
                </c:pt>
                <c:pt idx="95">
                  <c:v>3.21583333333333</c:v>
                </c:pt>
                <c:pt idx="96">
                  <c:v>3.15453333333333</c:v>
                </c:pt>
                <c:pt idx="97">
                  <c:v>3.0852</c:v>
                </c:pt>
                <c:pt idx="98">
                  <c:v>3.00876666666667</c:v>
                </c:pt>
                <c:pt idx="99">
                  <c:v>2.92623333333333</c:v>
                </c:pt>
              </c:numCache>
            </c:numRef>
          </c:yVal>
          <c:smooth val="0"/>
        </c:ser>
        <c:axId val="80429581"/>
        <c:axId val="30663612"/>
      </c:scatterChart>
      <c:valAx>
        <c:axId val="804295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3612"/>
        <c:crossesAt val="0"/>
        <c:crossBetween val="midCat"/>
      </c:valAx>
      <c:valAx>
        <c:axId val="306636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95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3.0989</c:v>
                </c:pt>
                <c:pt idx="1">
                  <c:v>3.05067222222222</c:v>
                </c:pt>
                <c:pt idx="2">
                  <c:v>3.01028888888889</c:v>
                </c:pt>
                <c:pt idx="3">
                  <c:v>2.97898055555556</c:v>
                </c:pt>
                <c:pt idx="4">
                  <c:v>2.95789722222222</c:v>
                </c:pt>
                <c:pt idx="5">
                  <c:v>2.94824444444444</c:v>
                </c:pt>
                <c:pt idx="6">
                  <c:v>2.95123333333333</c:v>
                </c:pt>
                <c:pt idx="7">
                  <c:v>2.96809444444444</c:v>
                </c:pt>
                <c:pt idx="8">
                  <c:v>3.00021111111111</c:v>
                </c:pt>
                <c:pt idx="9">
                  <c:v>3.04855555555556</c:v>
                </c:pt>
                <c:pt idx="10">
                  <c:v>3.11476111111111</c:v>
                </c:pt>
                <c:pt idx="11">
                  <c:v>3.20221388888889</c:v>
                </c:pt>
                <c:pt idx="12">
                  <c:v>3.31410555555556</c:v>
                </c:pt>
                <c:pt idx="13">
                  <c:v>3.45269444444444</c:v>
                </c:pt>
                <c:pt idx="14">
                  <c:v>3.61886388888889</c:v>
                </c:pt>
                <c:pt idx="15">
                  <c:v>3.80895277777778</c:v>
                </c:pt>
                <c:pt idx="16">
                  <c:v>4.01704722222222</c:v>
                </c:pt>
                <c:pt idx="17">
                  <c:v>4.23659166666667</c:v>
                </c:pt>
                <c:pt idx="18">
                  <c:v>4.46100277777778</c:v>
                </c:pt>
                <c:pt idx="19">
                  <c:v>4.68755833333333</c:v>
                </c:pt>
                <c:pt idx="20">
                  <c:v>4.91699166666667</c:v>
                </c:pt>
                <c:pt idx="21">
                  <c:v>5.149925</c:v>
                </c:pt>
                <c:pt idx="22">
                  <c:v>5.38671666666667</c:v>
                </c:pt>
                <c:pt idx="23">
                  <c:v>5.626</c:v>
                </c:pt>
                <c:pt idx="24">
                  <c:v>5.86343611111111</c:v>
                </c:pt>
                <c:pt idx="25">
                  <c:v>6.09485833333333</c:v>
                </c:pt>
                <c:pt idx="26">
                  <c:v>6.31603333333333</c:v>
                </c:pt>
                <c:pt idx="27">
                  <c:v>6.52349444444444</c:v>
                </c:pt>
                <c:pt idx="28">
                  <c:v>6.71616944444444</c:v>
                </c:pt>
                <c:pt idx="29">
                  <c:v>6.89369166666667</c:v>
                </c:pt>
                <c:pt idx="30">
                  <c:v>7.05611388888889</c:v>
                </c:pt>
                <c:pt idx="31">
                  <c:v>7.20389722222222</c:v>
                </c:pt>
                <c:pt idx="32">
                  <c:v>7.33713888888889</c:v>
                </c:pt>
                <c:pt idx="33">
                  <c:v>7.45549722222222</c:v>
                </c:pt>
                <c:pt idx="34">
                  <c:v>7.55851388888889</c:v>
                </c:pt>
                <c:pt idx="35">
                  <c:v>7.64606111111111</c:v>
                </c:pt>
                <c:pt idx="36">
                  <c:v>7.71810555555556</c:v>
                </c:pt>
                <c:pt idx="37">
                  <c:v>7.77465833333333</c:v>
                </c:pt>
                <c:pt idx="38">
                  <c:v>7.81603888888889</c:v>
                </c:pt>
                <c:pt idx="39">
                  <c:v>7.84250277777778</c:v>
                </c:pt>
                <c:pt idx="40">
                  <c:v>7.85433333333333</c:v>
                </c:pt>
                <c:pt idx="41">
                  <c:v>7.85156111111111</c:v>
                </c:pt>
                <c:pt idx="42">
                  <c:v>7.83408055555556</c:v>
                </c:pt>
                <c:pt idx="43">
                  <c:v>7.80185277777778</c:v>
                </c:pt>
                <c:pt idx="44">
                  <c:v>7.75472777777778</c:v>
                </c:pt>
                <c:pt idx="45">
                  <c:v>7.69286944444444</c:v>
                </c:pt>
                <c:pt idx="46">
                  <c:v>7.61675</c:v>
                </c:pt>
                <c:pt idx="47">
                  <c:v>7.52682222222222</c:v>
                </c:pt>
                <c:pt idx="48">
                  <c:v>7.42343888888889</c:v>
                </c:pt>
                <c:pt idx="49">
                  <c:v>7.3071</c:v>
                </c:pt>
                <c:pt idx="50">
                  <c:v>7.17829722222222</c:v>
                </c:pt>
                <c:pt idx="51">
                  <c:v>7.03768055555556</c:v>
                </c:pt>
                <c:pt idx="52">
                  <c:v>6.88610833333333</c:v>
                </c:pt>
                <c:pt idx="53">
                  <c:v>6.72443055555556</c:v>
                </c:pt>
                <c:pt idx="54">
                  <c:v>6.55313888888889</c:v>
                </c:pt>
                <c:pt idx="55">
                  <c:v>6.37266111111111</c:v>
                </c:pt>
                <c:pt idx="56">
                  <c:v>6.18346666666667</c:v>
                </c:pt>
                <c:pt idx="57">
                  <c:v>5.985925</c:v>
                </c:pt>
                <c:pt idx="58">
                  <c:v>5.78051944444444</c:v>
                </c:pt>
                <c:pt idx="59">
                  <c:v>5.56775833333333</c:v>
                </c:pt>
                <c:pt idx="60">
                  <c:v>5.348275</c:v>
                </c:pt>
                <c:pt idx="61">
                  <c:v>5.12266944444445</c:v>
                </c:pt>
                <c:pt idx="62">
                  <c:v>4.89184444444445</c:v>
                </c:pt>
                <c:pt idx="63">
                  <c:v>4.65681111111111</c:v>
                </c:pt>
                <c:pt idx="64">
                  <c:v>4.41863333333333</c:v>
                </c:pt>
                <c:pt idx="65">
                  <c:v>4.17863611111111</c:v>
                </c:pt>
                <c:pt idx="66">
                  <c:v>3.93824444444444</c:v>
                </c:pt>
                <c:pt idx="67">
                  <c:v>3.6989</c:v>
                </c:pt>
                <c:pt idx="68">
                  <c:v>3.46192222222222</c:v>
                </c:pt>
                <c:pt idx="69">
                  <c:v>3.228625</c:v>
                </c:pt>
                <c:pt idx="70">
                  <c:v>3.00014444444444</c:v>
                </c:pt>
                <c:pt idx="71">
                  <c:v>2.77747777777778</c:v>
                </c:pt>
                <c:pt idx="72">
                  <c:v>2.56161111111111</c:v>
                </c:pt>
                <c:pt idx="73">
                  <c:v>2.35338333333333</c:v>
                </c:pt>
                <c:pt idx="74">
                  <c:v>2.15341388888889</c:v>
                </c:pt>
                <c:pt idx="75">
                  <c:v>1.96224722222222</c:v>
                </c:pt>
                <c:pt idx="76">
                  <c:v>1.78023333333333</c:v>
                </c:pt>
                <c:pt idx="77">
                  <c:v>1.60755</c:v>
                </c:pt>
                <c:pt idx="78">
                  <c:v>1.44430277777778</c:v>
                </c:pt>
                <c:pt idx="79">
                  <c:v>1.29049444444444</c:v>
                </c:pt>
                <c:pt idx="80">
                  <c:v>1.14605</c:v>
                </c:pt>
                <c:pt idx="81">
                  <c:v>1.01081666666667</c:v>
                </c:pt>
                <c:pt idx="82">
                  <c:v>0.884558333333333</c:v>
                </c:pt>
                <c:pt idx="83">
                  <c:v>0.767013888888889</c:v>
                </c:pt>
                <c:pt idx="84">
                  <c:v>0.657791666666667</c:v>
                </c:pt>
                <c:pt idx="85">
                  <c:v>0.556486111111111</c:v>
                </c:pt>
                <c:pt idx="86">
                  <c:v>0.462677777777778</c:v>
                </c:pt>
                <c:pt idx="87">
                  <c:v>0.375897222222222</c:v>
                </c:pt>
                <c:pt idx="88">
                  <c:v>0.295719444444445</c:v>
                </c:pt>
                <c:pt idx="89">
                  <c:v>0.221772222222222</c:v>
                </c:pt>
                <c:pt idx="90">
                  <c:v>0.153688888888889</c:v>
                </c:pt>
                <c:pt idx="91">
                  <c:v>0.0911777777777778</c:v>
                </c:pt>
                <c:pt idx="92">
                  <c:v>0.0339361111111112</c:v>
                </c:pt>
                <c:pt idx="93">
                  <c:v>-0.0182222222222221</c:v>
                </c:pt>
                <c:pt idx="94">
                  <c:v>-0.0654388888888889</c:v>
                </c:pt>
                <c:pt idx="95">
                  <c:v>-0.107783333333333</c:v>
                </c:pt>
                <c:pt idx="96">
                  <c:v>-0.145280555555556</c:v>
                </c:pt>
                <c:pt idx="97">
                  <c:v>-0.178011111111111</c:v>
                </c:pt>
                <c:pt idx="98">
                  <c:v>-0.206027777777778</c:v>
                </c:pt>
                <c:pt idx="99">
                  <c:v>-0.2294</c:v>
                </c:pt>
              </c:numCache>
            </c:numRef>
          </c:yVal>
          <c:smooth val="0"/>
        </c:ser>
        <c:axId val="24920409"/>
        <c:axId val="23099314"/>
      </c:scatterChart>
      <c:valAx>
        <c:axId val="249204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9314"/>
        <c:crossesAt val="0"/>
        <c:crossBetween val="midCat"/>
        <c:majorUnit val="10"/>
      </c:valAx>
      <c:valAx>
        <c:axId val="230993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04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0.900766666666666</c:v>
                </c:pt>
                <c:pt idx="1">
                  <c:v>0.3737</c:v>
                </c:pt>
                <c:pt idx="2">
                  <c:v>-0.230766666666667</c:v>
                </c:pt>
                <c:pt idx="3">
                  <c:v>-0.9067</c:v>
                </c:pt>
                <c:pt idx="4">
                  <c:v>-1.64803333333333</c:v>
                </c:pt>
                <c:pt idx="5">
                  <c:v>-2.4488</c:v>
                </c:pt>
                <c:pt idx="6">
                  <c:v>-3.30293333333333</c:v>
                </c:pt>
                <c:pt idx="7">
                  <c:v>-4.20443333333333</c:v>
                </c:pt>
                <c:pt idx="8">
                  <c:v>-5.14726666666667</c:v>
                </c:pt>
                <c:pt idx="9">
                  <c:v>-6.1254</c:v>
                </c:pt>
                <c:pt idx="10">
                  <c:v>-7.1328</c:v>
                </c:pt>
                <c:pt idx="11">
                  <c:v>-8.16193333333333</c:v>
                </c:pt>
                <c:pt idx="12">
                  <c:v>-9.20246666666667</c:v>
                </c:pt>
                <c:pt idx="13">
                  <c:v>-10.2443</c:v>
                </c:pt>
                <c:pt idx="14">
                  <c:v>-11.2775666666667</c:v>
                </c:pt>
                <c:pt idx="15">
                  <c:v>-12.2925333333333</c:v>
                </c:pt>
                <c:pt idx="16">
                  <c:v>-13.2809666666667</c:v>
                </c:pt>
                <c:pt idx="17">
                  <c:v>-14.2248666666667</c:v>
                </c:pt>
                <c:pt idx="18">
                  <c:v>-15.1054</c:v>
                </c:pt>
                <c:pt idx="19">
                  <c:v>-15.904</c:v>
                </c:pt>
                <c:pt idx="20">
                  <c:v>-16.6029333333333</c:v>
                </c:pt>
                <c:pt idx="21">
                  <c:v>-17.188</c:v>
                </c:pt>
                <c:pt idx="22">
                  <c:v>-17.6444666666667</c:v>
                </c:pt>
                <c:pt idx="23">
                  <c:v>-17.9591666666667</c:v>
                </c:pt>
                <c:pt idx="24">
                  <c:v>-18.1194666666667</c:v>
                </c:pt>
                <c:pt idx="25">
                  <c:v>-18.1135666666667</c:v>
                </c:pt>
                <c:pt idx="26">
                  <c:v>-17.9349333333333</c:v>
                </c:pt>
                <c:pt idx="27">
                  <c:v>-17.5914</c:v>
                </c:pt>
                <c:pt idx="28">
                  <c:v>-17.0937</c:v>
                </c:pt>
                <c:pt idx="29">
                  <c:v>-16.4524333333333</c:v>
                </c:pt>
                <c:pt idx="30">
                  <c:v>-15.6780666666667</c:v>
                </c:pt>
                <c:pt idx="31">
                  <c:v>-14.7826666666667</c:v>
                </c:pt>
                <c:pt idx="32">
                  <c:v>-13.7865333333333</c:v>
                </c:pt>
                <c:pt idx="33">
                  <c:v>-12.7109666666667</c:v>
                </c:pt>
                <c:pt idx="34">
                  <c:v>-11.5760333333333</c:v>
                </c:pt>
                <c:pt idx="35">
                  <c:v>-10.3996666666667</c:v>
                </c:pt>
                <c:pt idx="36">
                  <c:v>-9.19853333333333</c:v>
                </c:pt>
                <c:pt idx="37">
                  <c:v>-7.99016666666667</c:v>
                </c:pt>
                <c:pt idx="38">
                  <c:v>-6.79183333333333</c:v>
                </c:pt>
                <c:pt idx="39">
                  <c:v>-5.6197</c:v>
                </c:pt>
                <c:pt idx="40">
                  <c:v>-4.4878</c:v>
                </c:pt>
                <c:pt idx="41">
                  <c:v>-3.4082</c:v>
                </c:pt>
                <c:pt idx="42">
                  <c:v>-2.3876</c:v>
                </c:pt>
                <c:pt idx="43">
                  <c:v>-1.4313</c:v>
                </c:pt>
                <c:pt idx="44">
                  <c:v>-0.544666666666667</c:v>
                </c:pt>
                <c:pt idx="45">
                  <c:v>0.2671</c:v>
                </c:pt>
                <c:pt idx="46">
                  <c:v>1.00063333333333</c:v>
                </c:pt>
                <c:pt idx="47">
                  <c:v>1.65916666666667</c:v>
                </c:pt>
                <c:pt idx="48">
                  <c:v>2.24753333333333</c:v>
                </c:pt>
                <c:pt idx="49">
                  <c:v>2.77046666666667</c:v>
                </c:pt>
                <c:pt idx="50">
                  <c:v>3.2324</c:v>
                </c:pt>
                <c:pt idx="51">
                  <c:v>3.63836666666667</c:v>
                </c:pt>
                <c:pt idx="52">
                  <c:v>3.9945</c:v>
                </c:pt>
                <c:pt idx="53">
                  <c:v>4.3075</c:v>
                </c:pt>
                <c:pt idx="54">
                  <c:v>4.5841</c:v>
                </c:pt>
                <c:pt idx="55">
                  <c:v>4.83116666666667</c:v>
                </c:pt>
                <c:pt idx="56">
                  <c:v>5.05476666666667</c:v>
                </c:pt>
                <c:pt idx="57">
                  <c:v>5.25686666666667</c:v>
                </c:pt>
                <c:pt idx="58">
                  <c:v>5.43853333333333</c:v>
                </c:pt>
                <c:pt idx="59">
                  <c:v>5.60036666666667</c:v>
                </c:pt>
                <c:pt idx="60">
                  <c:v>5.74286666666667</c:v>
                </c:pt>
                <c:pt idx="61">
                  <c:v>5.86586666666667</c:v>
                </c:pt>
                <c:pt idx="62">
                  <c:v>5.96653333333333</c:v>
                </c:pt>
                <c:pt idx="63">
                  <c:v>6.04096666666667</c:v>
                </c:pt>
                <c:pt idx="64">
                  <c:v>6.0847</c:v>
                </c:pt>
                <c:pt idx="65">
                  <c:v>6.0929</c:v>
                </c:pt>
                <c:pt idx="66">
                  <c:v>6.06076666666667</c:v>
                </c:pt>
                <c:pt idx="67">
                  <c:v>5.9839</c:v>
                </c:pt>
                <c:pt idx="68">
                  <c:v>5.8577</c:v>
                </c:pt>
                <c:pt idx="69">
                  <c:v>5.67746666666667</c:v>
                </c:pt>
                <c:pt idx="70">
                  <c:v>5.43833333333333</c:v>
                </c:pt>
                <c:pt idx="71">
                  <c:v>5.13606666666667</c:v>
                </c:pt>
                <c:pt idx="72">
                  <c:v>4.7689</c:v>
                </c:pt>
                <c:pt idx="73">
                  <c:v>4.33623333333333</c:v>
                </c:pt>
                <c:pt idx="74">
                  <c:v>3.83803333333333</c:v>
                </c:pt>
                <c:pt idx="75">
                  <c:v>3.2744</c:v>
                </c:pt>
                <c:pt idx="76">
                  <c:v>2.64613333333333</c:v>
                </c:pt>
                <c:pt idx="77">
                  <c:v>1.95663333333333</c:v>
                </c:pt>
                <c:pt idx="78">
                  <c:v>1.21143333333333</c:v>
                </c:pt>
                <c:pt idx="79">
                  <c:v>0.416933333333333</c:v>
                </c:pt>
                <c:pt idx="80">
                  <c:v>-0.4205</c:v>
                </c:pt>
                <c:pt idx="81">
                  <c:v>-1.29416666666667</c:v>
                </c:pt>
                <c:pt idx="82">
                  <c:v>-2.19866666666667</c:v>
                </c:pt>
                <c:pt idx="83">
                  <c:v>-3.1274</c:v>
                </c:pt>
                <c:pt idx="84">
                  <c:v>-4.0736</c:v>
                </c:pt>
                <c:pt idx="85">
                  <c:v>-5.03033333333333</c:v>
                </c:pt>
                <c:pt idx="86">
                  <c:v>-5.99053333333333</c:v>
                </c:pt>
                <c:pt idx="87">
                  <c:v>-6.94893333333333</c:v>
                </c:pt>
                <c:pt idx="88">
                  <c:v>-7.9007</c:v>
                </c:pt>
                <c:pt idx="89">
                  <c:v>-8.84106666666667</c:v>
                </c:pt>
                <c:pt idx="90">
                  <c:v>-9.76493333333333</c:v>
                </c:pt>
                <c:pt idx="91">
                  <c:v>-10.6672333333333</c:v>
                </c:pt>
                <c:pt idx="92">
                  <c:v>-11.5422</c:v>
                </c:pt>
                <c:pt idx="93">
                  <c:v>-12.3853</c:v>
                </c:pt>
                <c:pt idx="94">
                  <c:v>-13.1919</c:v>
                </c:pt>
                <c:pt idx="95">
                  <c:v>-13.9574</c:v>
                </c:pt>
                <c:pt idx="96">
                  <c:v>-14.6771</c:v>
                </c:pt>
                <c:pt idx="97">
                  <c:v>-15.3465666666667</c:v>
                </c:pt>
                <c:pt idx="98">
                  <c:v>-15.9610666666667</c:v>
                </c:pt>
                <c:pt idx="99">
                  <c:v>-16.5160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7.44383333333333</c:v>
                </c:pt>
                <c:pt idx="1">
                  <c:v>-7.9682</c:v>
                </c:pt>
                <c:pt idx="2">
                  <c:v>-8.46293333333333</c:v>
                </c:pt>
                <c:pt idx="3">
                  <c:v>-8.9267</c:v>
                </c:pt>
                <c:pt idx="4">
                  <c:v>-9.35806666666667</c:v>
                </c:pt>
                <c:pt idx="5">
                  <c:v>-9.7557</c:v>
                </c:pt>
                <c:pt idx="6">
                  <c:v>-10.1181</c:v>
                </c:pt>
                <c:pt idx="7">
                  <c:v>-10.444</c:v>
                </c:pt>
                <c:pt idx="8">
                  <c:v>-10.732</c:v>
                </c:pt>
                <c:pt idx="9">
                  <c:v>-10.9807</c:v>
                </c:pt>
                <c:pt idx="10">
                  <c:v>-11.1887333333333</c:v>
                </c:pt>
                <c:pt idx="11">
                  <c:v>-11.3546333333333</c:v>
                </c:pt>
                <c:pt idx="12">
                  <c:v>-11.4771333333333</c:v>
                </c:pt>
                <c:pt idx="13">
                  <c:v>-11.5547666666667</c:v>
                </c:pt>
                <c:pt idx="14">
                  <c:v>-11.5864333333333</c:v>
                </c:pt>
                <c:pt idx="15">
                  <c:v>-11.5733333333333</c:v>
                </c:pt>
                <c:pt idx="16">
                  <c:v>-11.5182</c:v>
                </c:pt>
                <c:pt idx="17">
                  <c:v>-11.4239</c:v>
                </c:pt>
                <c:pt idx="18">
                  <c:v>-11.2932333333333</c:v>
                </c:pt>
                <c:pt idx="19">
                  <c:v>-11.1293666666667</c:v>
                </c:pt>
                <c:pt idx="20">
                  <c:v>-10.9359666666667</c:v>
                </c:pt>
                <c:pt idx="21">
                  <c:v>-10.7172333333333</c:v>
                </c:pt>
                <c:pt idx="22">
                  <c:v>-10.4772666666667</c:v>
                </c:pt>
                <c:pt idx="23">
                  <c:v>-10.2204333333333</c:v>
                </c:pt>
                <c:pt idx="24">
                  <c:v>-9.95093333333333</c:v>
                </c:pt>
                <c:pt idx="25">
                  <c:v>-9.6731</c:v>
                </c:pt>
                <c:pt idx="26">
                  <c:v>-9.3913</c:v>
                </c:pt>
                <c:pt idx="27">
                  <c:v>-9.1102</c:v>
                </c:pt>
                <c:pt idx="28">
                  <c:v>-8.8336</c:v>
                </c:pt>
                <c:pt idx="29">
                  <c:v>-8.56313333333333</c:v>
                </c:pt>
                <c:pt idx="30">
                  <c:v>-8.2999</c:v>
                </c:pt>
                <c:pt idx="31">
                  <c:v>-8.04526666666667</c:v>
                </c:pt>
                <c:pt idx="32">
                  <c:v>-7.80036666666667</c:v>
                </c:pt>
                <c:pt idx="33">
                  <c:v>-7.5664</c:v>
                </c:pt>
                <c:pt idx="34">
                  <c:v>-7.3446</c:v>
                </c:pt>
                <c:pt idx="35">
                  <c:v>-7.13536666666667</c:v>
                </c:pt>
                <c:pt idx="36">
                  <c:v>-6.93896666666667</c:v>
                </c:pt>
                <c:pt idx="37">
                  <c:v>-6.75526666666667</c:v>
                </c:pt>
                <c:pt idx="38">
                  <c:v>-6.58403333333333</c:v>
                </c:pt>
                <c:pt idx="39">
                  <c:v>-6.42433333333333</c:v>
                </c:pt>
                <c:pt idx="40">
                  <c:v>-6.27543333333333</c:v>
                </c:pt>
                <c:pt idx="41">
                  <c:v>-6.13656666666667</c:v>
                </c:pt>
                <c:pt idx="42">
                  <c:v>-6.0072</c:v>
                </c:pt>
                <c:pt idx="43">
                  <c:v>-5.88666666666667</c:v>
                </c:pt>
                <c:pt idx="44">
                  <c:v>-5.7744</c:v>
                </c:pt>
                <c:pt idx="45">
                  <c:v>-5.66973333333333</c:v>
                </c:pt>
                <c:pt idx="46">
                  <c:v>-5.5721</c:v>
                </c:pt>
                <c:pt idx="47">
                  <c:v>-5.48096666666667</c:v>
                </c:pt>
                <c:pt idx="48">
                  <c:v>-5.3964</c:v>
                </c:pt>
                <c:pt idx="49">
                  <c:v>-5.3194</c:v>
                </c:pt>
                <c:pt idx="50">
                  <c:v>-5.2509</c:v>
                </c:pt>
                <c:pt idx="51">
                  <c:v>-5.192</c:v>
                </c:pt>
                <c:pt idx="52">
                  <c:v>-5.14333333333333</c:v>
                </c:pt>
                <c:pt idx="53">
                  <c:v>-5.1057</c:v>
                </c:pt>
                <c:pt idx="54">
                  <c:v>-5.07976666666667</c:v>
                </c:pt>
                <c:pt idx="55">
                  <c:v>-5.0668</c:v>
                </c:pt>
                <c:pt idx="56">
                  <c:v>-5.06846666666667</c:v>
                </c:pt>
                <c:pt idx="57">
                  <c:v>-5.0866</c:v>
                </c:pt>
                <c:pt idx="58">
                  <c:v>-5.1232</c:v>
                </c:pt>
                <c:pt idx="59">
                  <c:v>-5.18013333333333</c:v>
                </c:pt>
                <c:pt idx="60">
                  <c:v>-5.2591</c:v>
                </c:pt>
                <c:pt idx="61">
                  <c:v>-5.36156666666667</c:v>
                </c:pt>
                <c:pt idx="62">
                  <c:v>-5.4883</c:v>
                </c:pt>
                <c:pt idx="63">
                  <c:v>-5.6398</c:v>
                </c:pt>
                <c:pt idx="64">
                  <c:v>-5.81663333333333</c:v>
                </c:pt>
                <c:pt idx="65">
                  <c:v>-6.01933333333333</c:v>
                </c:pt>
                <c:pt idx="66">
                  <c:v>-6.24833333333333</c:v>
                </c:pt>
                <c:pt idx="67">
                  <c:v>-6.504</c:v>
                </c:pt>
                <c:pt idx="68">
                  <c:v>-6.78633333333333</c:v>
                </c:pt>
                <c:pt idx="69">
                  <c:v>-7.09433333333333</c:v>
                </c:pt>
                <c:pt idx="70">
                  <c:v>-7.42706666666667</c:v>
                </c:pt>
                <c:pt idx="71">
                  <c:v>-7.78366666666667</c:v>
                </c:pt>
                <c:pt idx="72">
                  <c:v>-8.16303333333333</c:v>
                </c:pt>
                <c:pt idx="73">
                  <c:v>-8.56423333333333</c:v>
                </c:pt>
                <c:pt idx="74">
                  <c:v>-8.9861</c:v>
                </c:pt>
                <c:pt idx="75">
                  <c:v>-9.42686666666667</c:v>
                </c:pt>
                <c:pt idx="76">
                  <c:v>-9.8846</c:v>
                </c:pt>
                <c:pt idx="77">
                  <c:v>-10.3572</c:v>
                </c:pt>
                <c:pt idx="78">
                  <c:v>-10.8425666666667</c:v>
                </c:pt>
                <c:pt idx="79">
                  <c:v>-11.3386333333333</c:v>
                </c:pt>
                <c:pt idx="80">
                  <c:v>-11.8432</c:v>
                </c:pt>
                <c:pt idx="81">
                  <c:v>-12.3542333333333</c:v>
                </c:pt>
                <c:pt idx="82">
                  <c:v>-12.8694666666667</c:v>
                </c:pt>
                <c:pt idx="83">
                  <c:v>-13.3866333333333</c:v>
                </c:pt>
                <c:pt idx="84">
                  <c:v>-13.9032333333333</c:v>
                </c:pt>
                <c:pt idx="85">
                  <c:v>-14.4167</c:v>
                </c:pt>
                <c:pt idx="86">
                  <c:v>-14.9244666666667</c:v>
                </c:pt>
                <c:pt idx="87">
                  <c:v>-15.4238333333333</c:v>
                </c:pt>
                <c:pt idx="88">
                  <c:v>-15.9124666666667</c:v>
                </c:pt>
                <c:pt idx="89">
                  <c:v>-16.3882</c:v>
                </c:pt>
                <c:pt idx="90">
                  <c:v>-16.8488666666667</c:v>
                </c:pt>
                <c:pt idx="91">
                  <c:v>-17.2923</c:v>
                </c:pt>
                <c:pt idx="92">
                  <c:v>-17.7164</c:v>
                </c:pt>
                <c:pt idx="93">
                  <c:v>-18.1189666666667</c:v>
                </c:pt>
                <c:pt idx="94">
                  <c:v>-18.4979333333333</c:v>
                </c:pt>
                <c:pt idx="95">
                  <c:v>-18.8510333333333</c:v>
                </c:pt>
                <c:pt idx="96">
                  <c:v>-19.1762666666667</c:v>
                </c:pt>
                <c:pt idx="97">
                  <c:v>-19.4713666666667</c:v>
                </c:pt>
                <c:pt idx="98">
                  <c:v>-19.7342</c:v>
                </c:pt>
                <c:pt idx="99">
                  <c:v>-19.962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-11.1367</c:v>
                </c:pt>
                <c:pt idx="1">
                  <c:v>-12.7888</c:v>
                </c:pt>
                <c:pt idx="2">
                  <c:v>-14.6046666666667</c:v>
                </c:pt>
                <c:pt idx="3">
                  <c:v>-16.4637666666667</c:v>
                </c:pt>
                <c:pt idx="4">
                  <c:v>-18.2454333333333</c:v>
                </c:pt>
                <c:pt idx="5">
                  <c:v>-19.8291333333333</c:v>
                </c:pt>
                <c:pt idx="6">
                  <c:v>-21.0942</c:v>
                </c:pt>
                <c:pt idx="7">
                  <c:v>-21.9201</c:v>
                </c:pt>
                <c:pt idx="8">
                  <c:v>-22.1956333333333</c:v>
                </c:pt>
                <c:pt idx="9">
                  <c:v>-21.9213666666667</c:v>
                </c:pt>
                <c:pt idx="10">
                  <c:v>-21.1759</c:v>
                </c:pt>
                <c:pt idx="11">
                  <c:v>-20.04</c:v>
                </c:pt>
                <c:pt idx="12">
                  <c:v>-18.6048333333333</c:v>
                </c:pt>
                <c:pt idx="13">
                  <c:v>-16.9735666666667</c:v>
                </c:pt>
                <c:pt idx="14">
                  <c:v>-15.2482333333333</c:v>
                </c:pt>
                <c:pt idx="15">
                  <c:v>-13.5294</c:v>
                </c:pt>
                <c:pt idx="16">
                  <c:v>-11.8878</c:v>
                </c:pt>
                <c:pt idx="17">
                  <c:v>-10.3421333333333</c:v>
                </c:pt>
                <c:pt idx="18">
                  <c:v>-8.90456666666667</c:v>
                </c:pt>
                <c:pt idx="19">
                  <c:v>-7.57826666666667</c:v>
                </c:pt>
                <c:pt idx="20">
                  <c:v>-6.3487</c:v>
                </c:pt>
                <c:pt idx="21">
                  <c:v>-5.20353333333333</c:v>
                </c:pt>
                <c:pt idx="22">
                  <c:v>-4.1307</c:v>
                </c:pt>
                <c:pt idx="23">
                  <c:v>-3.11366666666667</c:v>
                </c:pt>
                <c:pt idx="24">
                  <c:v>-2.12286666666667</c:v>
                </c:pt>
                <c:pt idx="25">
                  <c:v>-1.12333333333333</c:v>
                </c:pt>
                <c:pt idx="26">
                  <c:v>-0.0814999999999998</c:v>
                </c:pt>
                <c:pt idx="27">
                  <c:v>1.03046666666667</c:v>
                </c:pt>
                <c:pt idx="28">
                  <c:v>2.235</c:v>
                </c:pt>
                <c:pt idx="29">
                  <c:v>3.55343333333333</c:v>
                </c:pt>
                <c:pt idx="30">
                  <c:v>4.9971</c:v>
                </c:pt>
                <c:pt idx="31">
                  <c:v>6.5659</c:v>
                </c:pt>
                <c:pt idx="32">
                  <c:v>8.26073333333333</c:v>
                </c:pt>
                <c:pt idx="33">
                  <c:v>10.0798</c:v>
                </c:pt>
                <c:pt idx="34">
                  <c:v>12.0014</c:v>
                </c:pt>
                <c:pt idx="35">
                  <c:v>13.9655333333333</c:v>
                </c:pt>
                <c:pt idx="36">
                  <c:v>15.8916333333333</c:v>
                </c:pt>
                <c:pt idx="37">
                  <c:v>17.7082</c:v>
                </c:pt>
                <c:pt idx="38">
                  <c:v>19.3648666666667</c:v>
                </c:pt>
                <c:pt idx="39">
                  <c:v>20.8364333333333</c:v>
                </c:pt>
                <c:pt idx="40">
                  <c:v>22.1063</c:v>
                </c:pt>
                <c:pt idx="41">
                  <c:v>23.1788333333333</c:v>
                </c:pt>
                <c:pt idx="42">
                  <c:v>24.0838</c:v>
                </c:pt>
                <c:pt idx="43">
                  <c:v>24.8770666666667</c:v>
                </c:pt>
                <c:pt idx="44">
                  <c:v>25.6183</c:v>
                </c:pt>
                <c:pt idx="45">
                  <c:v>26.3678666666667</c:v>
                </c:pt>
                <c:pt idx="46">
                  <c:v>27.1516666666667</c:v>
                </c:pt>
                <c:pt idx="47">
                  <c:v>27.9643666666667</c:v>
                </c:pt>
                <c:pt idx="48">
                  <c:v>28.7782333333333</c:v>
                </c:pt>
                <c:pt idx="49">
                  <c:v>29.5513</c:v>
                </c:pt>
                <c:pt idx="50">
                  <c:v>30.2632333333333</c:v>
                </c:pt>
                <c:pt idx="51">
                  <c:v>30.9008</c:v>
                </c:pt>
                <c:pt idx="52">
                  <c:v>31.4451</c:v>
                </c:pt>
                <c:pt idx="53">
                  <c:v>31.8774</c:v>
                </c:pt>
                <c:pt idx="54">
                  <c:v>32.1831333333333</c:v>
                </c:pt>
                <c:pt idx="55">
                  <c:v>32.3565666666667</c:v>
                </c:pt>
                <c:pt idx="56">
                  <c:v>32.4024666666667</c:v>
                </c:pt>
                <c:pt idx="57">
                  <c:v>32.3325666666667</c:v>
                </c:pt>
                <c:pt idx="58">
                  <c:v>32.1687333333333</c:v>
                </c:pt>
                <c:pt idx="59">
                  <c:v>31.9478333333333</c:v>
                </c:pt>
                <c:pt idx="60">
                  <c:v>31.7101</c:v>
                </c:pt>
                <c:pt idx="61">
                  <c:v>31.4753</c:v>
                </c:pt>
                <c:pt idx="62">
                  <c:v>31.2481666666667</c:v>
                </c:pt>
                <c:pt idx="63">
                  <c:v>31.0263333333333</c:v>
                </c:pt>
                <c:pt idx="64">
                  <c:v>30.8103666666667</c:v>
                </c:pt>
                <c:pt idx="65">
                  <c:v>30.6139666666667</c:v>
                </c:pt>
                <c:pt idx="66">
                  <c:v>30.4427</c:v>
                </c:pt>
                <c:pt idx="67">
                  <c:v>30.2955666666667</c:v>
                </c:pt>
                <c:pt idx="68">
                  <c:v>30.1675666666667</c:v>
                </c:pt>
                <c:pt idx="69">
                  <c:v>30.0490333333333</c:v>
                </c:pt>
                <c:pt idx="70">
                  <c:v>29.9340666666667</c:v>
                </c:pt>
                <c:pt idx="71">
                  <c:v>29.8168666666667</c:v>
                </c:pt>
                <c:pt idx="72">
                  <c:v>29.6862333333333</c:v>
                </c:pt>
                <c:pt idx="73">
                  <c:v>29.5314333333333</c:v>
                </c:pt>
                <c:pt idx="74">
                  <c:v>29.3455333333333</c:v>
                </c:pt>
                <c:pt idx="75">
                  <c:v>29.1231</c:v>
                </c:pt>
                <c:pt idx="76">
                  <c:v>28.8641</c:v>
                </c:pt>
                <c:pt idx="77">
                  <c:v>28.5630666666667</c:v>
                </c:pt>
                <c:pt idx="78">
                  <c:v>28.2128</c:v>
                </c:pt>
                <c:pt idx="79">
                  <c:v>27.8056</c:v>
                </c:pt>
                <c:pt idx="80">
                  <c:v>27.3333666666667</c:v>
                </c:pt>
                <c:pt idx="81">
                  <c:v>26.7891666666667</c:v>
                </c:pt>
                <c:pt idx="82">
                  <c:v>26.1663666666667</c:v>
                </c:pt>
                <c:pt idx="83">
                  <c:v>25.462</c:v>
                </c:pt>
                <c:pt idx="84">
                  <c:v>24.681</c:v>
                </c:pt>
                <c:pt idx="85">
                  <c:v>23.8303</c:v>
                </c:pt>
                <c:pt idx="86">
                  <c:v>22.9174</c:v>
                </c:pt>
                <c:pt idx="87">
                  <c:v>21.9543333333333</c:v>
                </c:pt>
                <c:pt idx="88">
                  <c:v>20.955</c:v>
                </c:pt>
                <c:pt idx="89">
                  <c:v>19.9331666666667</c:v>
                </c:pt>
                <c:pt idx="90">
                  <c:v>18.9021333333333</c:v>
                </c:pt>
                <c:pt idx="91">
                  <c:v>17.8719666666667</c:v>
                </c:pt>
                <c:pt idx="92">
                  <c:v>16.8510333333333</c:v>
                </c:pt>
                <c:pt idx="93">
                  <c:v>15.8478</c:v>
                </c:pt>
                <c:pt idx="94">
                  <c:v>14.8685</c:v>
                </c:pt>
                <c:pt idx="95">
                  <c:v>13.9178333333333</c:v>
                </c:pt>
                <c:pt idx="96">
                  <c:v>13.0008</c:v>
                </c:pt>
                <c:pt idx="97">
                  <c:v>12.1222333333333</c:v>
                </c:pt>
                <c:pt idx="98">
                  <c:v>11.2871</c:v>
                </c:pt>
                <c:pt idx="99">
                  <c:v>10.5002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1.12816666666667</c:v>
                </c:pt>
                <c:pt idx="1">
                  <c:v>0.592233333333334</c:v>
                </c:pt>
                <c:pt idx="2">
                  <c:v>-0.0341000000000005</c:v>
                </c:pt>
                <c:pt idx="3">
                  <c:v>-0.735799999999999</c:v>
                </c:pt>
                <c:pt idx="4">
                  <c:v>-1.4977</c:v>
                </c:pt>
                <c:pt idx="5">
                  <c:v>-2.30466666666667</c:v>
                </c:pt>
                <c:pt idx="6">
                  <c:v>-3.14153333333333</c:v>
                </c:pt>
                <c:pt idx="7">
                  <c:v>-3.99326666666667</c:v>
                </c:pt>
                <c:pt idx="8">
                  <c:v>-4.8446</c:v>
                </c:pt>
                <c:pt idx="9">
                  <c:v>-5.68056666666667</c:v>
                </c:pt>
                <c:pt idx="10">
                  <c:v>-6.4859</c:v>
                </c:pt>
                <c:pt idx="11">
                  <c:v>-7.24466666666667</c:v>
                </c:pt>
                <c:pt idx="12">
                  <c:v>-7.93793333333333</c:v>
                </c:pt>
                <c:pt idx="13">
                  <c:v>-8.5432</c:v>
                </c:pt>
                <c:pt idx="14">
                  <c:v>-9.0363</c:v>
                </c:pt>
                <c:pt idx="15">
                  <c:v>-9.39326666666667</c:v>
                </c:pt>
                <c:pt idx="16">
                  <c:v>-9.59106666666667</c:v>
                </c:pt>
                <c:pt idx="17">
                  <c:v>-9.61126666666667</c:v>
                </c:pt>
                <c:pt idx="18">
                  <c:v>-9.44583333333333</c:v>
                </c:pt>
                <c:pt idx="19">
                  <c:v>-9.10233333333333</c:v>
                </c:pt>
                <c:pt idx="20">
                  <c:v>-8.58943333333333</c:v>
                </c:pt>
                <c:pt idx="21">
                  <c:v>-7.91743333333333</c:v>
                </c:pt>
                <c:pt idx="22">
                  <c:v>-7.10153333333333</c:v>
                </c:pt>
                <c:pt idx="23">
                  <c:v>-6.15756666666667</c:v>
                </c:pt>
                <c:pt idx="24">
                  <c:v>-5.10763333333333</c:v>
                </c:pt>
                <c:pt idx="25">
                  <c:v>-3.97686666666667</c:v>
                </c:pt>
                <c:pt idx="26">
                  <c:v>-2.7916</c:v>
                </c:pt>
                <c:pt idx="27">
                  <c:v>-1.58293333333333</c:v>
                </c:pt>
                <c:pt idx="28">
                  <c:v>-0.3842</c:v>
                </c:pt>
                <c:pt idx="29">
                  <c:v>0.780466666666666</c:v>
                </c:pt>
                <c:pt idx="30">
                  <c:v>1.90833333333333</c:v>
                </c:pt>
                <c:pt idx="31">
                  <c:v>2.9998</c:v>
                </c:pt>
                <c:pt idx="32">
                  <c:v>4.05726666666667</c:v>
                </c:pt>
                <c:pt idx="33">
                  <c:v>5.08256666666667</c:v>
                </c:pt>
                <c:pt idx="34">
                  <c:v>6.07633333333333</c:v>
                </c:pt>
                <c:pt idx="35">
                  <c:v>7.03853333333333</c:v>
                </c:pt>
                <c:pt idx="36">
                  <c:v>7.97</c:v>
                </c:pt>
                <c:pt idx="37">
                  <c:v>8.87633333333333</c:v>
                </c:pt>
                <c:pt idx="38">
                  <c:v>9.76553333333333</c:v>
                </c:pt>
                <c:pt idx="39">
                  <c:v>10.6489</c:v>
                </c:pt>
                <c:pt idx="40">
                  <c:v>11.5333666666667</c:v>
                </c:pt>
                <c:pt idx="41">
                  <c:v>12.4112333333333</c:v>
                </c:pt>
                <c:pt idx="42">
                  <c:v>13.2731666666667</c:v>
                </c:pt>
                <c:pt idx="43">
                  <c:v>14.1105</c:v>
                </c:pt>
                <c:pt idx="44">
                  <c:v>14.9166333333333</c:v>
                </c:pt>
                <c:pt idx="45">
                  <c:v>15.6861</c:v>
                </c:pt>
                <c:pt idx="46">
                  <c:v>16.4170333333333</c:v>
                </c:pt>
                <c:pt idx="47">
                  <c:v>17.1099666666667</c:v>
                </c:pt>
                <c:pt idx="48">
                  <c:v>17.7649333333333</c:v>
                </c:pt>
                <c:pt idx="49">
                  <c:v>18.3811666666667</c:v>
                </c:pt>
                <c:pt idx="50">
                  <c:v>18.9573666666667</c:v>
                </c:pt>
                <c:pt idx="51">
                  <c:v>19.4921</c:v>
                </c:pt>
                <c:pt idx="52">
                  <c:v>19.9833333333333</c:v>
                </c:pt>
                <c:pt idx="53">
                  <c:v>20.4289</c:v>
                </c:pt>
                <c:pt idx="54">
                  <c:v>20.8245666666667</c:v>
                </c:pt>
                <c:pt idx="55">
                  <c:v>21.1629333333333</c:v>
                </c:pt>
                <c:pt idx="56">
                  <c:v>21.4368666666667</c:v>
                </c:pt>
                <c:pt idx="57">
                  <c:v>21.6437</c:v>
                </c:pt>
                <c:pt idx="58">
                  <c:v>21.7848666666667</c:v>
                </c:pt>
                <c:pt idx="59">
                  <c:v>21.8618666666667</c:v>
                </c:pt>
                <c:pt idx="60">
                  <c:v>21.8757</c:v>
                </c:pt>
                <c:pt idx="61">
                  <c:v>21.8277666666667</c:v>
                </c:pt>
                <c:pt idx="62">
                  <c:v>21.7201333333333</c:v>
                </c:pt>
                <c:pt idx="63">
                  <c:v>21.5515</c:v>
                </c:pt>
                <c:pt idx="64">
                  <c:v>21.3197333333333</c:v>
                </c:pt>
                <c:pt idx="65">
                  <c:v>21.0248333333333</c:v>
                </c:pt>
                <c:pt idx="66">
                  <c:v>20.668</c:v>
                </c:pt>
                <c:pt idx="67">
                  <c:v>20.2505666666667</c:v>
                </c:pt>
                <c:pt idx="68">
                  <c:v>19.7545333333333</c:v>
                </c:pt>
                <c:pt idx="69">
                  <c:v>19.131</c:v>
                </c:pt>
                <c:pt idx="70">
                  <c:v>18.3295666666667</c:v>
                </c:pt>
                <c:pt idx="71">
                  <c:v>17.3005</c:v>
                </c:pt>
                <c:pt idx="72">
                  <c:v>15.9940333333333</c:v>
                </c:pt>
                <c:pt idx="73">
                  <c:v>14.3767333333333</c:v>
                </c:pt>
                <c:pt idx="74">
                  <c:v>12.5452666666667</c:v>
                </c:pt>
                <c:pt idx="75">
                  <c:v>10.6586333333333</c:v>
                </c:pt>
                <c:pt idx="76">
                  <c:v>8.87576666666667</c:v>
                </c:pt>
                <c:pt idx="77">
                  <c:v>7.35543333333333</c:v>
                </c:pt>
                <c:pt idx="78">
                  <c:v>6.25556666666667</c:v>
                </c:pt>
                <c:pt idx="79">
                  <c:v>5.64103333333333</c:v>
                </c:pt>
                <c:pt idx="80">
                  <c:v>5.38166666666667</c:v>
                </c:pt>
                <c:pt idx="81">
                  <c:v>5.32326666666667</c:v>
                </c:pt>
                <c:pt idx="82">
                  <c:v>5.31173333333333</c:v>
                </c:pt>
                <c:pt idx="83">
                  <c:v>5.1929</c:v>
                </c:pt>
                <c:pt idx="84">
                  <c:v>4.8235</c:v>
                </c:pt>
                <c:pt idx="85">
                  <c:v>4.18683333333333</c:v>
                </c:pt>
                <c:pt idx="86">
                  <c:v>3.34933333333333</c:v>
                </c:pt>
                <c:pt idx="87">
                  <c:v>2.38016666666667</c:v>
                </c:pt>
                <c:pt idx="88">
                  <c:v>1.34883333333333</c:v>
                </c:pt>
                <c:pt idx="89">
                  <c:v>0.324733333333333</c:v>
                </c:pt>
                <c:pt idx="90">
                  <c:v>-0.637166666666667</c:v>
                </c:pt>
                <c:pt idx="91">
                  <c:v>-1.5241</c:v>
                </c:pt>
                <c:pt idx="92">
                  <c:v>-2.33176666666667</c:v>
                </c:pt>
                <c:pt idx="93">
                  <c:v>-3.05593333333333</c:v>
                </c:pt>
                <c:pt idx="94">
                  <c:v>-3.69226666666667</c:v>
                </c:pt>
                <c:pt idx="95">
                  <c:v>-4.2365</c:v>
                </c:pt>
                <c:pt idx="96">
                  <c:v>-4.68433333333333</c:v>
                </c:pt>
                <c:pt idx="97">
                  <c:v>-5.0315</c:v>
                </c:pt>
                <c:pt idx="98">
                  <c:v>-5.27373333333333</c:v>
                </c:pt>
                <c:pt idx="99">
                  <c:v>-5.4067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1.90886666666667</c:v>
                </c:pt>
                <c:pt idx="1">
                  <c:v>1.68906666666667</c:v>
                </c:pt>
                <c:pt idx="2">
                  <c:v>1.2143</c:v>
                </c:pt>
                <c:pt idx="3">
                  <c:v>0.507833333333333</c:v>
                </c:pt>
                <c:pt idx="4">
                  <c:v>-0.4072</c:v>
                </c:pt>
                <c:pt idx="5">
                  <c:v>-1.50746666666667</c:v>
                </c:pt>
                <c:pt idx="6">
                  <c:v>-2.76983333333333</c:v>
                </c:pt>
                <c:pt idx="7">
                  <c:v>-4.17096666666667</c:v>
                </c:pt>
                <c:pt idx="8">
                  <c:v>-5.68776666666667</c:v>
                </c:pt>
                <c:pt idx="9">
                  <c:v>-7.28433333333333</c:v>
                </c:pt>
                <c:pt idx="10">
                  <c:v>-8.87423333333334</c:v>
                </c:pt>
                <c:pt idx="11">
                  <c:v>-10.3581333333333</c:v>
                </c:pt>
                <c:pt idx="12">
                  <c:v>-11.6375666666667</c:v>
                </c:pt>
                <c:pt idx="13">
                  <c:v>-12.6280666666667</c:v>
                </c:pt>
                <c:pt idx="14">
                  <c:v>-13.3011666666667</c:v>
                </c:pt>
                <c:pt idx="15">
                  <c:v>-13.6448333333333</c:v>
                </c:pt>
                <c:pt idx="16">
                  <c:v>-13.6474333333333</c:v>
                </c:pt>
                <c:pt idx="17">
                  <c:v>-13.3093333333333</c:v>
                </c:pt>
                <c:pt idx="18">
                  <c:v>-12.6775333333333</c:v>
                </c:pt>
                <c:pt idx="19">
                  <c:v>-11.8130333333333</c:v>
                </c:pt>
                <c:pt idx="20">
                  <c:v>-10.7769666666667</c:v>
                </c:pt>
                <c:pt idx="21">
                  <c:v>-9.6266</c:v>
                </c:pt>
                <c:pt idx="22">
                  <c:v>-8.40356666666667</c:v>
                </c:pt>
                <c:pt idx="23">
                  <c:v>-7.14543333333333</c:v>
                </c:pt>
                <c:pt idx="24">
                  <c:v>-5.88996666666667</c:v>
                </c:pt>
                <c:pt idx="25">
                  <c:v>-4.67163333333333</c:v>
                </c:pt>
                <c:pt idx="26">
                  <c:v>-3.51206666666667</c:v>
                </c:pt>
                <c:pt idx="27">
                  <c:v>-2.42736666666667</c:v>
                </c:pt>
                <c:pt idx="28">
                  <c:v>-1.4323</c:v>
                </c:pt>
                <c:pt idx="29">
                  <c:v>-0.534066666666667</c:v>
                </c:pt>
                <c:pt idx="30">
                  <c:v>0.287666666666666</c:v>
                </c:pt>
                <c:pt idx="31">
                  <c:v>1.0592</c:v>
                </c:pt>
                <c:pt idx="32">
                  <c:v>1.8064</c:v>
                </c:pt>
                <c:pt idx="33">
                  <c:v>2.5514</c:v>
                </c:pt>
                <c:pt idx="34">
                  <c:v>3.29916666666667</c:v>
                </c:pt>
                <c:pt idx="35">
                  <c:v>4.04903333333333</c:v>
                </c:pt>
                <c:pt idx="36">
                  <c:v>4.79956666666667</c:v>
                </c:pt>
                <c:pt idx="37">
                  <c:v>5.5462</c:v>
                </c:pt>
                <c:pt idx="38">
                  <c:v>6.27243333333333</c:v>
                </c:pt>
                <c:pt idx="39">
                  <c:v>6.95996666666667</c:v>
                </c:pt>
                <c:pt idx="40">
                  <c:v>7.59143333333333</c:v>
                </c:pt>
                <c:pt idx="41">
                  <c:v>8.1553</c:v>
                </c:pt>
                <c:pt idx="42">
                  <c:v>8.66276666666667</c:v>
                </c:pt>
                <c:pt idx="43">
                  <c:v>9.13203333333333</c:v>
                </c:pt>
                <c:pt idx="44">
                  <c:v>9.58306666666667</c:v>
                </c:pt>
                <c:pt idx="45">
                  <c:v>10.0313</c:v>
                </c:pt>
                <c:pt idx="46">
                  <c:v>10.4736</c:v>
                </c:pt>
                <c:pt idx="47">
                  <c:v>10.9027333333333</c:v>
                </c:pt>
                <c:pt idx="48">
                  <c:v>11.3121</c:v>
                </c:pt>
                <c:pt idx="49">
                  <c:v>11.6942666666667</c:v>
                </c:pt>
                <c:pt idx="50">
                  <c:v>12.0394666666667</c:v>
                </c:pt>
                <c:pt idx="51">
                  <c:v>12.3369</c:v>
                </c:pt>
                <c:pt idx="52">
                  <c:v>12.5745</c:v>
                </c:pt>
                <c:pt idx="53">
                  <c:v>12.744</c:v>
                </c:pt>
                <c:pt idx="54">
                  <c:v>12.8537</c:v>
                </c:pt>
                <c:pt idx="55">
                  <c:v>12.9159</c:v>
                </c:pt>
                <c:pt idx="56">
                  <c:v>12.9412</c:v>
                </c:pt>
                <c:pt idx="57">
                  <c:v>12.9403333333333</c:v>
                </c:pt>
                <c:pt idx="58">
                  <c:v>12.9272</c:v>
                </c:pt>
                <c:pt idx="59">
                  <c:v>12.9163333333333</c:v>
                </c:pt>
                <c:pt idx="60">
                  <c:v>12.9222333333333</c:v>
                </c:pt>
                <c:pt idx="61">
                  <c:v>12.9552</c:v>
                </c:pt>
                <c:pt idx="62">
                  <c:v>13.0087666666667</c:v>
                </c:pt>
                <c:pt idx="63">
                  <c:v>13.0723</c:v>
                </c:pt>
                <c:pt idx="64">
                  <c:v>13.1355</c:v>
                </c:pt>
                <c:pt idx="65">
                  <c:v>13.1866</c:v>
                </c:pt>
                <c:pt idx="66">
                  <c:v>13.2057333333333</c:v>
                </c:pt>
                <c:pt idx="67">
                  <c:v>13.1712</c:v>
                </c:pt>
                <c:pt idx="68">
                  <c:v>13.0615333333333</c:v>
                </c:pt>
                <c:pt idx="69">
                  <c:v>12.8605</c:v>
                </c:pt>
                <c:pt idx="70">
                  <c:v>12.5689666666667</c:v>
                </c:pt>
                <c:pt idx="71">
                  <c:v>12.1922333333333</c:v>
                </c:pt>
                <c:pt idx="72">
                  <c:v>11.7357</c:v>
                </c:pt>
                <c:pt idx="73">
                  <c:v>11.2061333333333</c:v>
                </c:pt>
                <c:pt idx="74">
                  <c:v>10.6139666666667</c:v>
                </c:pt>
                <c:pt idx="75">
                  <c:v>9.97023333333333</c:v>
                </c:pt>
                <c:pt idx="76">
                  <c:v>9.28606666666667</c:v>
                </c:pt>
                <c:pt idx="77">
                  <c:v>8.57146666666667</c:v>
                </c:pt>
                <c:pt idx="78">
                  <c:v>7.831</c:v>
                </c:pt>
                <c:pt idx="79">
                  <c:v>7.06793333333333</c:v>
                </c:pt>
                <c:pt idx="80">
                  <c:v>6.28566666666667</c:v>
                </c:pt>
                <c:pt idx="81">
                  <c:v>5.4865</c:v>
                </c:pt>
                <c:pt idx="82">
                  <c:v>4.66663333333333</c:v>
                </c:pt>
                <c:pt idx="83">
                  <c:v>3.82073333333333</c:v>
                </c:pt>
                <c:pt idx="84">
                  <c:v>2.9435</c:v>
                </c:pt>
                <c:pt idx="85">
                  <c:v>2.03116666666667</c:v>
                </c:pt>
                <c:pt idx="86">
                  <c:v>1.08566666666667</c:v>
                </c:pt>
                <c:pt idx="87">
                  <c:v>0.110233333333334</c:v>
                </c:pt>
                <c:pt idx="88">
                  <c:v>-0.891666666666667</c:v>
                </c:pt>
                <c:pt idx="89">
                  <c:v>-1.91666666666667</c:v>
                </c:pt>
                <c:pt idx="90">
                  <c:v>-2.9607</c:v>
                </c:pt>
                <c:pt idx="91">
                  <c:v>-4.01953333333333</c:v>
                </c:pt>
                <c:pt idx="92">
                  <c:v>-5.08926666666667</c:v>
                </c:pt>
                <c:pt idx="93">
                  <c:v>-6.16576666666667</c:v>
                </c:pt>
                <c:pt idx="94">
                  <c:v>-7.24496666666667</c:v>
                </c:pt>
                <c:pt idx="95">
                  <c:v>-8.3229</c:v>
                </c:pt>
                <c:pt idx="96">
                  <c:v>-9.39543333333334</c:v>
                </c:pt>
                <c:pt idx="97">
                  <c:v>-10.4586333333333</c:v>
                </c:pt>
                <c:pt idx="98">
                  <c:v>-11.5083333333333</c:v>
                </c:pt>
                <c:pt idx="99">
                  <c:v>-12.5405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4.8759</c:v>
                </c:pt>
                <c:pt idx="1">
                  <c:v>3.31953333333333</c:v>
                </c:pt>
                <c:pt idx="2">
                  <c:v>1.57533333333333</c:v>
                </c:pt>
                <c:pt idx="3">
                  <c:v>-0.313</c:v>
                </c:pt>
                <c:pt idx="4">
                  <c:v>-2.30186666666667</c:v>
                </c:pt>
                <c:pt idx="5">
                  <c:v>-4.34773333333333</c:v>
                </c:pt>
                <c:pt idx="6">
                  <c:v>-6.40696666666667</c:v>
                </c:pt>
                <c:pt idx="7">
                  <c:v>-8.43596666666667</c:v>
                </c:pt>
                <c:pt idx="8">
                  <c:v>-10.3911</c:v>
                </c:pt>
                <c:pt idx="9">
                  <c:v>-12.2288</c:v>
                </c:pt>
                <c:pt idx="10">
                  <c:v>-13.9056</c:v>
                </c:pt>
                <c:pt idx="11">
                  <c:v>-15.3850666666667</c:v>
                </c:pt>
                <c:pt idx="12">
                  <c:v>-16.6440333333333</c:v>
                </c:pt>
                <c:pt idx="13">
                  <c:v>-17.662</c:v>
                </c:pt>
                <c:pt idx="14">
                  <c:v>-18.4182</c:v>
                </c:pt>
                <c:pt idx="15">
                  <c:v>-18.8931</c:v>
                </c:pt>
                <c:pt idx="16">
                  <c:v>-19.0805333333333</c:v>
                </c:pt>
                <c:pt idx="17">
                  <c:v>-18.9950333333333</c:v>
                </c:pt>
                <c:pt idx="18">
                  <c:v>-18.6547333333333</c:v>
                </c:pt>
                <c:pt idx="19">
                  <c:v>-18.0780333333333</c:v>
                </c:pt>
                <c:pt idx="20">
                  <c:v>-17.2843</c:v>
                </c:pt>
                <c:pt idx="21">
                  <c:v>-16.2997666666667</c:v>
                </c:pt>
                <c:pt idx="22">
                  <c:v>-15.1577</c:v>
                </c:pt>
                <c:pt idx="23">
                  <c:v>-13.8926666666667</c:v>
                </c:pt>
                <c:pt idx="24">
                  <c:v>-12.5393333333333</c:v>
                </c:pt>
                <c:pt idx="25">
                  <c:v>-11.1292666666667</c:v>
                </c:pt>
                <c:pt idx="26">
                  <c:v>-9.6867</c:v>
                </c:pt>
                <c:pt idx="27">
                  <c:v>-8.2335</c:v>
                </c:pt>
                <c:pt idx="28">
                  <c:v>-6.7912</c:v>
                </c:pt>
                <c:pt idx="29">
                  <c:v>-5.38113333333333</c:v>
                </c:pt>
                <c:pt idx="30">
                  <c:v>-4.01956666666667</c:v>
                </c:pt>
                <c:pt idx="31">
                  <c:v>-2.7146</c:v>
                </c:pt>
                <c:pt idx="32">
                  <c:v>-1.46623333333333</c:v>
                </c:pt>
                <c:pt idx="33">
                  <c:v>-0.272333333333333</c:v>
                </c:pt>
                <c:pt idx="34">
                  <c:v>0.868933333333333</c:v>
                </c:pt>
                <c:pt idx="35">
                  <c:v>1.95863333333333</c:v>
                </c:pt>
                <c:pt idx="36">
                  <c:v>2.99846666666667</c:v>
                </c:pt>
                <c:pt idx="37">
                  <c:v>3.9955</c:v>
                </c:pt>
                <c:pt idx="38">
                  <c:v>4.95803333333333</c:v>
                </c:pt>
                <c:pt idx="39">
                  <c:v>5.8937</c:v>
                </c:pt>
                <c:pt idx="40">
                  <c:v>6.8061</c:v>
                </c:pt>
                <c:pt idx="41">
                  <c:v>7.69746666666667</c:v>
                </c:pt>
                <c:pt idx="42">
                  <c:v>8.56926666666667</c:v>
                </c:pt>
                <c:pt idx="43">
                  <c:v>9.42283333333333</c:v>
                </c:pt>
                <c:pt idx="44">
                  <c:v>10.2590666666667</c:v>
                </c:pt>
                <c:pt idx="45">
                  <c:v>11.0774333333333</c:v>
                </c:pt>
                <c:pt idx="46">
                  <c:v>11.8767333333333</c:v>
                </c:pt>
                <c:pt idx="47">
                  <c:v>12.6528</c:v>
                </c:pt>
                <c:pt idx="48">
                  <c:v>13.4009</c:v>
                </c:pt>
                <c:pt idx="49">
                  <c:v>14.1173333333333</c:v>
                </c:pt>
                <c:pt idx="50">
                  <c:v>14.7995666666667</c:v>
                </c:pt>
                <c:pt idx="51">
                  <c:v>15.4448</c:v>
                </c:pt>
                <c:pt idx="52">
                  <c:v>16.0481</c:v>
                </c:pt>
                <c:pt idx="53">
                  <c:v>16.6039666666667</c:v>
                </c:pt>
                <c:pt idx="54">
                  <c:v>17.1085333333333</c:v>
                </c:pt>
                <c:pt idx="55">
                  <c:v>17.559</c:v>
                </c:pt>
                <c:pt idx="56">
                  <c:v>17.9525333333333</c:v>
                </c:pt>
                <c:pt idx="57">
                  <c:v>18.2864</c:v>
                </c:pt>
                <c:pt idx="58">
                  <c:v>18.5576333333333</c:v>
                </c:pt>
                <c:pt idx="59">
                  <c:v>18.7628</c:v>
                </c:pt>
                <c:pt idx="60">
                  <c:v>18.8981</c:v>
                </c:pt>
                <c:pt idx="61">
                  <c:v>18.9602666666667</c:v>
                </c:pt>
                <c:pt idx="62">
                  <c:v>18.9484666666667</c:v>
                </c:pt>
                <c:pt idx="63">
                  <c:v>18.8623666666667</c:v>
                </c:pt>
                <c:pt idx="64">
                  <c:v>18.7025</c:v>
                </c:pt>
                <c:pt idx="65">
                  <c:v>18.4694333333333</c:v>
                </c:pt>
                <c:pt idx="66">
                  <c:v>18.1643666666667</c:v>
                </c:pt>
                <c:pt idx="67">
                  <c:v>17.791</c:v>
                </c:pt>
                <c:pt idx="68">
                  <c:v>17.3535666666667</c:v>
                </c:pt>
                <c:pt idx="69">
                  <c:v>16.8562666666667</c:v>
                </c:pt>
                <c:pt idx="70">
                  <c:v>16.3033</c:v>
                </c:pt>
                <c:pt idx="71">
                  <c:v>15.6992</c:v>
                </c:pt>
                <c:pt idx="72">
                  <c:v>15.0493666666667</c:v>
                </c:pt>
                <c:pt idx="73">
                  <c:v>14.3585333333333</c:v>
                </c:pt>
                <c:pt idx="74">
                  <c:v>13.6304</c:v>
                </c:pt>
                <c:pt idx="75">
                  <c:v>12.8685666666667</c:v>
                </c:pt>
                <c:pt idx="76">
                  <c:v>12.0766666666667</c:v>
                </c:pt>
                <c:pt idx="77">
                  <c:v>11.2577</c:v>
                </c:pt>
                <c:pt idx="78">
                  <c:v>10.4138333333333</c:v>
                </c:pt>
                <c:pt idx="79">
                  <c:v>9.547</c:v>
                </c:pt>
                <c:pt idx="80">
                  <c:v>8.65906666666667</c:v>
                </c:pt>
                <c:pt idx="81">
                  <c:v>7.75153333333333</c:v>
                </c:pt>
                <c:pt idx="82">
                  <c:v>6.82476666666667</c:v>
                </c:pt>
                <c:pt idx="83">
                  <c:v>5.8802</c:v>
                </c:pt>
                <c:pt idx="84">
                  <c:v>4.91966666666667</c:v>
                </c:pt>
                <c:pt idx="85">
                  <c:v>3.94493333333333</c:v>
                </c:pt>
                <c:pt idx="86">
                  <c:v>2.95746666666667</c:v>
                </c:pt>
                <c:pt idx="87">
                  <c:v>1.95936666666667</c:v>
                </c:pt>
                <c:pt idx="88">
                  <c:v>0.954866666666667</c:v>
                </c:pt>
                <c:pt idx="89">
                  <c:v>-0.0514000000000001</c:v>
                </c:pt>
                <c:pt idx="90">
                  <c:v>-1.05496666666667</c:v>
                </c:pt>
                <c:pt idx="91">
                  <c:v>-2.05053333333333</c:v>
                </c:pt>
                <c:pt idx="92">
                  <c:v>-3.0304</c:v>
                </c:pt>
                <c:pt idx="93">
                  <c:v>-3.9859</c:v>
                </c:pt>
                <c:pt idx="94">
                  <c:v>-4.90843333333333</c:v>
                </c:pt>
                <c:pt idx="95">
                  <c:v>-5.78946666666667</c:v>
                </c:pt>
                <c:pt idx="96">
                  <c:v>-6.62033333333333</c:v>
                </c:pt>
                <c:pt idx="97">
                  <c:v>-7.39253333333333</c:v>
                </c:pt>
                <c:pt idx="98">
                  <c:v>-8.09736666666667</c:v>
                </c:pt>
                <c:pt idx="99">
                  <c:v>-8.726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4.5058</c:v>
                </c:pt>
                <c:pt idx="1">
                  <c:v>3.7078</c:v>
                </c:pt>
                <c:pt idx="2">
                  <c:v>2.71806666666667</c:v>
                </c:pt>
                <c:pt idx="3">
                  <c:v>1.5615</c:v>
                </c:pt>
                <c:pt idx="4">
                  <c:v>0.262966666666667</c:v>
                </c:pt>
                <c:pt idx="5">
                  <c:v>-1.1526</c:v>
                </c:pt>
                <c:pt idx="6">
                  <c:v>-2.66026666666667</c:v>
                </c:pt>
                <c:pt idx="7">
                  <c:v>-4.2352</c:v>
                </c:pt>
                <c:pt idx="8">
                  <c:v>-5.85246666666667</c:v>
                </c:pt>
                <c:pt idx="9">
                  <c:v>-7.48703333333333</c:v>
                </c:pt>
                <c:pt idx="10">
                  <c:v>-9.10623333333333</c:v>
                </c:pt>
                <c:pt idx="11">
                  <c:v>-10.6565333333333</c:v>
                </c:pt>
                <c:pt idx="12">
                  <c:v>-12.0805666666667</c:v>
                </c:pt>
                <c:pt idx="13">
                  <c:v>-13.3220666666667</c:v>
                </c:pt>
                <c:pt idx="14">
                  <c:v>-14.3219666666667</c:v>
                </c:pt>
                <c:pt idx="15">
                  <c:v>-15.0297666666667</c:v>
                </c:pt>
                <c:pt idx="16">
                  <c:v>-15.4233</c:v>
                </c:pt>
                <c:pt idx="17">
                  <c:v>-15.4841333333333</c:v>
                </c:pt>
                <c:pt idx="18">
                  <c:v>-15.1978333333333</c:v>
                </c:pt>
                <c:pt idx="19">
                  <c:v>-14.5798333333333</c:v>
                </c:pt>
                <c:pt idx="20">
                  <c:v>-13.6786</c:v>
                </c:pt>
                <c:pt idx="21">
                  <c:v>-12.5482666666667</c:v>
                </c:pt>
                <c:pt idx="22">
                  <c:v>-11.2436333333333</c:v>
                </c:pt>
                <c:pt idx="23">
                  <c:v>-9.8255</c:v>
                </c:pt>
                <c:pt idx="24">
                  <c:v>-8.3505</c:v>
                </c:pt>
                <c:pt idx="25">
                  <c:v>-6.85433333333333</c:v>
                </c:pt>
                <c:pt idx="26">
                  <c:v>-5.37016666666667</c:v>
                </c:pt>
                <c:pt idx="27">
                  <c:v>-3.9288</c:v>
                </c:pt>
                <c:pt idx="28">
                  <c:v>-2.54683333333333</c:v>
                </c:pt>
                <c:pt idx="29">
                  <c:v>-1.22356666666667</c:v>
                </c:pt>
                <c:pt idx="30">
                  <c:v>0.0490666666666667</c:v>
                </c:pt>
                <c:pt idx="31">
                  <c:v>1.2791</c:v>
                </c:pt>
                <c:pt idx="32">
                  <c:v>2.47306666666667</c:v>
                </c:pt>
                <c:pt idx="33">
                  <c:v>3.63366666666667</c:v>
                </c:pt>
                <c:pt idx="34">
                  <c:v>4.7556</c:v>
                </c:pt>
                <c:pt idx="35">
                  <c:v>5.8325</c:v>
                </c:pt>
                <c:pt idx="36">
                  <c:v>6.85896666666667</c:v>
                </c:pt>
                <c:pt idx="37">
                  <c:v>7.83103333333333</c:v>
                </c:pt>
                <c:pt idx="38">
                  <c:v>8.73883333333333</c:v>
                </c:pt>
                <c:pt idx="39">
                  <c:v>9.56996666666667</c:v>
                </c:pt>
                <c:pt idx="40">
                  <c:v>10.3138333333333</c:v>
                </c:pt>
                <c:pt idx="41">
                  <c:v>10.9688666666667</c:v>
                </c:pt>
                <c:pt idx="42">
                  <c:v>11.5379</c:v>
                </c:pt>
                <c:pt idx="43">
                  <c:v>12.0283</c:v>
                </c:pt>
                <c:pt idx="44">
                  <c:v>12.4484</c:v>
                </c:pt>
                <c:pt idx="45">
                  <c:v>12.8081</c:v>
                </c:pt>
                <c:pt idx="46">
                  <c:v>13.1188</c:v>
                </c:pt>
                <c:pt idx="47">
                  <c:v>13.3947666666667</c:v>
                </c:pt>
                <c:pt idx="48">
                  <c:v>13.6523</c:v>
                </c:pt>
                <c:pt idx="49">
                  <c:v>13.9036666666667</c:v>
                </c:pt>
                <c:pt idx="50">
                  <c:v>14.1532</c:v>
                </c:pt>
                <c:pt idx="51">
                  <c:v>14.4045</c:v>
                </c:pt>
                <c:pt idx="52">
                  <c:v>14.6608333333333</c:v>
                </c:pt>
                <c:pt idx="53">
                  <c:v>14.925</c:v>
                </c:pt>
                <c:pt idx="54">
                  <c:v>15.1960666666667</c:v>
                </c:pt>
                <c:pt idx="55">
                  <c:v>15.4712</c:v>
                </c:pt>
                <c:pt idx="56">
                  <c:v>15.7476666666667</c:v>
                </c:pt>
                <c:pt idx="57">
                  <c:v>16.0228333333333</c:v>
                </c:pt>
                <c:pt idx="58">
                  <c:v>16.2948666666667</c:v>
                </c:pt>
                <c:pt idx="59">
                  <c:v>16.563</c:v>
                </c:pt>
                <c:pt idx="60">
                  <c:v>16.8260666666667</c:v>
                </c:pt>
                <c:pt idx="61">
                  <c:v>17.0792333333333</c:v>
                </c:pt>
                <c:pt idx="62">
                  <c:v>17.3165333333333</c:v>
                </c:pt>
                <c:pt idx="63">
                  <c:v>17.5335</c:v>
                </c:pt>
                <c:pt idx="64">
                  <c:v>17.7254666666667</c:v>
                </c:pt>
                <c:pt idx="65">
                  <c:v>17.8843666666667</c:v>
                </c:pt>
                <c:pt idx="66">
                  <c:v>17.9989</c:v>
                </c:pt>
                <c:pt idx="67">
                  <c:v>18.0568333333333</c:v>
                </c:pt>
                <c:pt idx="68">
                  <c:v>18.0458</c:v>
                </c:pt>
                <c:pt idx="69">
                  <c:v>17.9540666666667</c:v>
                </c:pt>
                <c:pt idx="70">
                  <c:v>17.7752</c:v>
                </c:pt>
                <c:pt idx="71">
                  <c:v>17.5053</c:v>
                </c:pt>
                <c:pt idx="72">
                  <c:v>17.1407666666667</c:v>
                </c:pt>
                <c:pt idx="73">
                  <c:v>16.6780333333333</c:v>
                </c:pt>
                <c:pt idx="74">
                  <c:v>16.1157333333333</c:v>
                </c:pt>
                <c:pt idx="75">
                  <c:v>15.4591666666667</c:v>
                </c:pt>
                <c:pt idx="76">
                  <c:v>14.7192333333333</c:v>
                </c:pt>
                <c:pt idx="77">
                  <c:v>13.9075333333333</c:v>
                </c:pt>
                <c:pt idx="78">
                  <c:v>13.0355666666667</c:v>
                </c:pt>
                <c:pt idx="79">
                  <c:v>12.1152333333333</c:v>
                </c:pt>
                <c:pt idx="80">
                  <c:v>11.1609</c:v>
                </c:pt>
                <c:pt idx="81">
                  <c:v>10.1897666666667</c:v>
                </c:pt>
                <c:pt idx="82">
                  <c:v>9.21953333333333</c:v>
                </c:pt>
                <c:pt idx="83">
                  <c:v>8.26573333333333</c:v>
                </c:pt>
                <c:pt idx="84">
                  <c:v>7.33663333333333</c:v>
                </c:pt>
                <c:pt idx="85">
                  <c:v>6.43616666666667</c:v>
                </c:pt>
                <c:pt idx="86">
                  <c:v>5.56733333333333</c:v>
                </c:pt>
                <c:pt idx="87">
                  <c:v>4.73273333333333</c:v>
                </c:pt>
                <c:pt idx="88">
                  <c:v>3.93273333333333</c:v>
                </c:pt>
                <c:pt idx="89">
                  <c:v>3.16656666666667</c:v>
                </c:pt>
                <c:pt idx="90">
                  <c:v>2.43363333333333</c:v>
                </c:pt>
                <c:pt idx="91">
                  <c:v>1.7313</c:v>
                </c:pt>
                <c:pt idx="92">
                  <c:v>1.05626666666667</c:v>
                </c:pt>
                <c:pt idx="93">
                  <c:v>0.4104</c:v>
                </c:pt>
                <c:pt idx="94">
                  <c:v>-0.202433333333333</c:v>
                </c:pt>
                <c:pt idx="95">
                  <c:v>-0.7783</c:v>
                </c:pt>
                <c:pt idx="96">
                  <c:v>-1.31326666666667</c:v>
                </c:pt>
                <c:pt idx="97">
                  <c:v>-1.80336666666667</c:v>
                </c:pt>
                <c:pt idx="98">
                  <c:v>-2.24463333333333</c:v>
                </c:pt>
                <c:pt idx="99">
                  <c:v>-2.6331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-6.0624</c:v>
                </c:pt>
                <c:pt idx="1">
                  <c:v>-7.29153333333333</c:v>
                </c:pt>
                <c:pt idx="2">
                  <c:v>-8.4433</c:v>
                </c:pt>
                <c:pt idx="3">
                  <c:v>-9.51303333333333</c:v>
                </c:pt>
                <c:pt idx="4">
                  <c:v>-10.4961666666667</c:v>
                </c:pt>
                <c:pt idx="5">
                  <c:v>-11.3879333333333</c:v>
                </c:pt>
                <c:pt idx="6">
                  <c:v>-12.1837666666667</c:v>
                </c:pt>
                <c:pt idx="7">
                  <c:v>-12.8789333333333</c:v>
                </c:pt>
                <c:pt idx="8">
                  <c:v>-13.4688666666667</c:v>
                </c:pt>
                <c:pt idx="9">
                  <c:v>-13.9488666666667</c:v>
                </c:pt>
                <c:pt idx="10">
                  <c:v>-14.3142666666667</c:v>
                </c:pt>
                <c:pt idx="11">
                  <c:v>-14.5568666666667</c:v>
                </c:pt>
                <c:pt idx="12">
                  <c:v>-14.6557333333333</c:v>
                </c:pt>
                <c:pt idx="13">
                  <c:v>-14.5884333333333</c:v>
                </c:pt>
                <c:pt idx="14">
                  <c:v>-14.3325</c:v>
                </c:pt>
                <c:pt idx="15">
                  <c:v>-13.8656</c:v>
                </c:pt>
                <c:pt idx="16">
                  <c:v>-13.1730333333333</c:v>
                </c:pt>
                <c:pt idx="17">
                  <c:v>-12.2713333333333</c:v>
                </c:pt>
                <c:pt idx="18">
                  <c:v>-11.1847333333333</c:v>
                </c:pt>
                <c:pt idx="19">
                  <c:v>-9.93733333333333</c:v>
                </c:pt>
                <c:pt idx="20">
                  <c:v>-8.55346666666667</c:v>
                </c:pt>
                <c:pt idx="21">
                  <c:v>-7.06386666666667</c:v>
                </c:pt>
                <c:pt idx="22">
                  <c:v>-5.5258</c:v>
                </c:pt>
                <c:pt idx="23">
                  <c:v>-4.00216666666667</c:v>
                </c:pt>
                <c:pt idx="24">
                  <c:v>-2.5554</c:v>
                </c:pt>
                <c:pt idx="25">
                  <c:v>-1.24796666666667</c:v>
                </c:pt>
                <c:pt idx="26">
                  <c:v>-0.121</c:v>
                </c:pt>
                <c:pt idx="27">
                  <c:v>0.87</c:v>
                </c:pt>
                <c:pt idx="28">
                  <c:v>1.79153333333333</c:v>
                </c:pt>
                <c:pt idx="29">
                  <c:v>2.71053333333333</c:v>
                </c:pt>
                <c:pt idx="30">
                  <c:v>3.69403333333333</c:v>
                </c:pt>
                <c:pt idx="31">
                  <c:v>4.79046666666667</c:v>
                </c:pt>
                <c:pt idx="32">
                  <c:v>5.97446666666667</c:v>
                </c:pt>
                <c:pt idx="33">
                  <c:v>7.20203333333333</c:v>
                </c:pt>
                <c:pt idx="34">
                  <c:v>8.42873333333333</c:v>
                </c:pt>
                <c:pt idx="35">
                  <c:v>9.61043333333333</c:v>
                </c:pt>
                <c:pt idx="36">
                  <c:v>10.7117</c:v>
                </c:pt>
                <c:pt idx="37">
                  <c:v>11.7328</c:v>
                </c:pt>
                <c:pt idx="38">
                  <c:v>12.6827</c:v>
                </c:pt>
                <c:pt idx="39">
                  <c:v>13.5699333333333</c:v>
                </c:pt>
                <c:pt idx="40">
                  <c:v>14.4030333333333</c:v>
                </c:pt>
                <c:pt idx="41">
                  <c:v>15.1880666666667</c:v>
                </c:pt>
                <c:pt idx="42">
                  <c:v>15.9217</c:v>
                </c:pt>
                <c:pt idx="43">
                  <c:v>16.5982</c:v>
                </c:pt>
                <c:pt idx="44">
                  <c:v>17.2122666666667</c:v>
                </c:pt>
                <c:pt idx="45">
                  <c:v>17.7586666666667</c:v>
                </c:pt>
                <c:pt idx="46">
                  <c:v>18.2328666666667</c:v>
                </c:pt>
                <c:pt idx="47">
                  <c:v>18.6332</c:v>
                </c:pt>
                <c:pt idx="48">
                  <c:v>18.9587333333333</c:v>
                </c:pt>
                <c:pt idx="49">
                  <c:v>19.2093333333333</c:v>
                </c:pt>
                <c:pt idx="50">
                  <c:v>19.3855</c:v>
                </c:pt>
                <c:pt idx="51">
                  <c:v>19.4878666666667</c:v>
                </c:pt>
                <c:pt idx="52">
                  <c:v>19.5187666666667</c:v>
                </c:pt>
                <c:pt idx="53">
                  <c:v>19.4808333333333</c:v>
                </c:pt>
                <c:pt idx="54">
                  <c:v>19.3769333333333</c:v>
                </c:pt>
                <c:pt idx="55">
                  <c:v>19.2105333333333</c:v>
                </c:pt>
                <c:pt idx="56">
                  <c:v>18.9850666666667</c:v>
                </c:pt>
                <c:pt idx="57">
                  <c:v>18.7039666666667</c:v>
                </c:pt>
                <c:pt idx="58">
                  <c:v>18.3707</c:v>
                </c:pt>
                <c:pt idx="59">
                  <c:v>17.9886</c:v>
                </c:pt>
                <c:pt idx="60">
                  <c:v>17.5606333333333</c:v>
                </c:pt>
                <c:pt idx="61">
                  <c:v>17.0898666666667</c:v>
                </c:pt>
                <c:pt idx="62">
                  <c:v>16.5793333333333</c:v>
                </c:pt>
                <c:pt idx="63">
                  <c:v>16.0321</c:v>
                </c:pt>
                <c:pt idx="64">
                  <c:v>15.4509666666667</c:v>
                </c:pt>
                <c:pt idx="65">
                  <c:v>14.8382</c:v>
                </c:pt>
                <c:pt idx="66">
                  <c:v>14.1956333333333</c:v>
                </c:pt>
                <c:pt idx="67">
                  <c:v>13.5247666666667</c:v>
                </c:pt>
                <c:pt idx="68">
                  <c:v>12.8270333333333</c:v>
                </c:pt>
                <c:pt idx="69">
                  <c:v>12.1038333333333</c:v>
                </c:pt>
                <c:pt idx="70">
                  <c:v>11.3562</c:v>
                </c:pt>
                <c:pt idx="71">
                  <c:v>10.5843</c:v>
                </c:pt>
                <c:pt idx="72">
                  <c:v>9.78686666666667</c:v>
                </c:pt>
                <c:pt idx="73">
                  <c:v>8.96213333333333</c:v>
                </c:pt>
                <c:pt idx="74">
                  <c:v>8.1085</c:v>
                </c:pt>
                <c:pt idx="75">
                  <c:v>7.22423333333333</c:v>
                </c:pt>
                <c:pt idx="76">
                  <c:v>6.308</c:v>
                </c:pt>
                <c:pt idx="77">
                  <c:v>5.35976666666667</c:v>
                </c:pt>
                <c:pt idx="78">
                  <c:v>4.38</c:v>
                </c:pt>
                <c:pt idx="79">
                  <c:v>3.36896666666667</c:v>
                </c:pt>
                <c:pt idx="80">
                  <c:v>2.3273</c:v>
                </c:pt>
                <c:pt idx="81">
                  <c:v>1.2549</c:v>
                </c:pt>
                <c:pt idx="82">
                  <c:v>0.146366666666667</c:v>
                </c:pt>
                <c:pt idx="83">
                  <c:v>-1.00513333333333</c:v>
                </c:pt>
                <c:pt idx="84">
                  <c:v>-2.20636666666667</c:v>
                </c:pt>
                <c:pt idx="85">
                  <c:v>-3.46403333333333</c:v>
                </c:pt>
                <c:pt idx="86">
                  <c:v>-4.7797</c:v>
                </c:pt>
                <c:pt idx="87">
                  <c:v>-6.13956666666667</c:v>
                </c:pt>
                <c:pt idx="88">
                  <c:v>-7.52616666666667</c:v>
                </c:pt>
                <c:pt idx="89">
                  <c:v>-8.92196666666667</c:v>
                </c:pt>
                <c:pt idx="90">
                  <c:v>-10.3093333333333</c:v>
                </c:pt>
                <c:pt idx="91">
                  <c:v>-11.6728</c:v>
                </c:pt>
                <c:pt idx="92">
                  <c:v>-13.0080333333333</c:v>
                </c:pt>
                <c:pt idx="93">
                  <c:v>-14.3137</c:v>
                </c:pt>
                <c:pt idx="94">
                  <c:v>-15.5884333333333</c:v>
                </c:pt>
                <c:pt idx="95">
                  <c:v>-16.8309</c:v>
                </c:pt>
                <c:pt idx="96">
                  <c:v>-18.0397666666667</c:v>
                </c:pt>
                <c:pt idx="97">
                  <c:v>-19.2136</c:v>
                </c:pt>
                <c:pt idx="98">
                  <c:v>-20.3511666666667</c:v>
                </c:pt>
                <c:pt idx="99">
                  <c:v>-21.4510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15.9624333333333</c:v>
                </c:pt>
                <c:pt idx="1">
                  <c:v>15.0639</c:v>
                </c:pt>
                <c:pt idx="2">
                  <c:v>13.9374333333333</c:v>
                </c:pt>
                <c:pt idx="3">
                  <c:v>12.6239</c:v>
                </c:pt>
                <c:pt idx="4">
                  <c:v>11.1639666666667</c:v>
                </c:pt>
                <c:pt idx="5">
                  <c:v>9.59846666666667</c:v>
                </c:pt>
                <c:pt idx="6">
                  <c:v>7.96816666666667</c:v>
                </c:pt>
                <c:pt idx="7">
                  <c:v>6.31386666666667</c:v>
                </c:pt>
                <c:pt idx="8">
                  <c:v>4.6763</c:v>
                </c:pt>
                <c:pt idx="9">
                  <c:v>3.0962</c:v>
                </c:pt>
                <c:pt idx="10">
                  <c:v>1.61403333333333</c:v>
                </c:pt>
                <c:pt idx="11">
                  <c:v>0.259433333333333</c:v>
                </c:pt>
                <c:pt idx="12">
                  <c:v>-0.949233333333333</c:v>
                </c:pt>
                <c:pt idx="13">
                  <c:v>-1.99376666666667</c:v>
                </c:pt>
                <c:pt idx="14">
                  <c:v>-2.85533333333333</c:v>
                </c:pt>
                <c:pt idx="15">
                  <c:v>-3.51596666666667</c:v>
                </c:pt>
                <c:pt idx="16">
                  <c:v>-3.96686666666667</c:v>
                </c:pt>
                <c:pt idx="17">
                  <c:v>-4.20456666666667</c:v>
                </c:pt>
                <c:pt idx="18">
                  <c:v>-4.22563333333333</c:v>
                </c:pt>
                <c:pt idx="19">
                  <c:v>-4.03276666666667</c:v>
                </c:pt>
                <c:pt idx="20">
                  <c:v>-3.64063333333333</c:v>
                </c:pt>
                <c:pt idx="21">
                  <c:v>-3.08036666666667</c:v>
                </c:pt>
                <c:pt idx="22">
                  <c:v>-2.38756666666667</c:v>
                </c:pt>
                <c:pt idx="23">
                  <c:v>-1.59776666666667</c:v>
                </c:pt>
                <c:pt idx="24">
                  <c:v>-0.7467</c:v>
                </c:pt>
                <c:pt idx="25">
                  <c:v>0.1386</c:v>
                </c:pt>
                <c:pt idx="26">
                  <c:v>1.05366666666667</c:v>
                </c:pt>
                <c:pt idx="27">
                  <c:v>1.99726666666667</c:v>
                </c:pt>
                <c:pt idx="28">
                  <c:v>2.96833333333333</c:v>
                </c:pt>
                <c:pt idx="29">
                  <c:v>3.9657</c:v>
                </c:pt>
                <c:pt idx="30">
                  <c:v>4.9871</c:v>
                </c:pt>
                <c:pt idx="31">
                  <c:v>6.03106666666667</c:v>
                </c:pt>
                <c:pt idx="32">
                  <c:v>7.09776666666667</c:v>
                </c:pt>
                <c:pt idx="33">
                  <c:v>8.1872</c:v>
                </c:pt>
                <c:pt idx="34">
                  <c:v>9.2985</c:v>
                </c:pt>
                <c:pt idx="35">
                  <c:v>10.4170666666667</c:v>
                </c:pt>
                <c:pt idx="36">
                  <c:v>11.5200666666667</c:v>
                </c:pt>
                <c:pt idx="37">
                  <c:v>12.5889</c:v>
                </c:pt>
                <c:pt idx="38">
                  <c:v>13.6076</c:v>
                </c:pt>
                <c:pt idx="39">
                  <c:v>14.5625666666667</c:v>
                </c:pt>
                <c:pt idx="40">
                  <c:v>15.4533</c:v>
                </c:pt>
                <c:pt idx="41">
                  <c:v>16.2836666666667</c:v>
                </c:pt>
                <c:pt idx="42">
                  <c:v>17.0574</c:v>
                </c:pt>
                <c:pt idx="43">
                  <c:v>17.7782</c:v>
                </c:pt>
                <c:pt idx="44">
                  <c:v>18.4501333333333</c:v>
                </c:pt>
                <c:pt idx="45">
                  <c:v>19.0783</c:v>
                </c:pt>
                <c:pt idx="46">
                  <c:v>19.6680666666667</c:v>
                </c:pt>
                <c:pt idx="47">
                  <c:v>20.2248666666667</c:v>
                </c:pt>
                <c:pt idx="48">
                  <c:v>20.7535333333333</c:v>
                </c:pt>
                <c:pt idx="49">
                  <c:v>21.2546333333333</c:v>
                </c:pt>
                <c:pt idx="50">
                  <c:v>21.7251</c:v>
                </c:pt>
                <c:pt idx="51">
                  <c:v>22.1613666666667</c:v>
                </c:pt>
                <c:pt idx="52">
                  <c:v>22.5601666666667</c:v>
                </c:pt>
                <c:pt idx="53">
                  <c:v>22.918</c:v>
                </c:pt>
                <c:pt idx="54">
                  <c:v>23.2316666666667</c:v>
                </c:pt>
                <c:pt idx="55">
                  <c:v>23.4971</c:v>
                </c:pt>
                <c:pt idx="56">
                  <c:v>23.7099</c:v>
                </c:pt>
                <c:pt idx="57">
                  <c:v>23.8657333333333</c:v>
                </c:pt>
                <c:pt idx="58">
                  <c:v>23.9613666666667</c:v>
                </c:pt>
                <c:pt idx="59">
                  <c:v>24</c:v>
                </c:pt>
                <c:pt idx="60">
                  <c:v>23.9883333333333</c:v>
                </c:pt>
                <c:pt idx="61">
                  <c:v>23.9346</c:v>
                </c:pt>
                <c:pt idx="62">
                  <c:v>23.8475</c:v>
                </c:pt>
                <c:pt idx="63">
                  <c:v>23.7344333333333</c:v>
                </c:pt>
                <c:pt idx="64">
                  <c:v>23.5990333333333</c:v>
                </c:pt>
                <c:pt idx="65">
                  <c:v>23.4443666666667</c:v>
                </c:pt>
                <c:pt idx="66">
                  <c:v>23.2746666666667</c:v>
                </c:pt>
                <c:pt idx="67">
                  <c:v>23.0961333333333</c:v>
                </c:pt>
                <c:pt idx="68">
                  <c:v>22.9078</c:v>
                </c:pt>
                <c:pt idx="69">
                  <c:v>22.6973</c:v>
                </c:pt>
                <c:pt idx="70">
                  <c:v>22.4511666666667</c:v>
                </c:pt>
                <c:pt idx="71">
                  <c:v>22.1560333333333</c:v>
                </c:pt>
                <c:pt idx="72">
                  <c:v>21.7982666666667</c:v>
                </c:pt>
                <c:pt idx="73">
                  <c:v>21.3747333333333</c:v>
                </c:pt>
                <c:pt idx="74">
                  <c:v>20.8917</c:v>
                </c:pt>
                <c:pt idx="75">
                  <c:v>20.3556</c:v>
                </c:pt>
                <c:pt idx="76">
                  <c:v>19.7730333333333</c:v>
                </c:pt>
                <c:pt idx="77">
                  <c:v>19.1505666666667</c:v>
                </c:pt>
                <c:pt idx="78">
                  <c:v>18.4944333333333</c:v>
                </c:pt>
                <c:pt idx="79">
                  <c:v>17.8099</c:v>
                </c:pt>
                <c:pt idx="80">
                  <c:v>17.1022333333333</c:v>
                </c:pt>
                <c:pt idx="81">
                  <c:v>16.3766333333333</c:v>
                </c:pt>
                <c:pt idx="82">
                  <c:v>15.6378</c:v>
                </c:pt>
                <c:pt idx="83">
                  <c:v>14.8885333333333</c:v>
                </c:pt>
                <c:pt idx="84">
                  <c:v>14.1322</c:v>
                </c:pt>
                <c:pt idx="85">
                  <c:v>13.3731</c:v>
                </c:pt>
                <c:pt idx="86">
                  <c:v>12.6154</c:v>
                </c:pt>
                <c:pt idx="87">
                  <c:v>11.8617666666667</c:v>
                </c:pt>
                <c:pt idx="88">
                  <c:v>11.1119</c:v>
                </c:pt>
                <c:pt idx="89">
                  <c:v>10.3654</c:v>
                </c:pt>
                <c:pt idx="90">
                  <c:v>9.62393333333333</c:v>
                </c:pt>
                <c:pt idx="91">
                  <c:v>8.89033333333333</c:v>
                </c:pt>
                <c:pt idx="92">
                  <c:v>8.17153333333333</c:v>
                </c:pt>
                <c:pt idx="93">
                  <c:v>7.47803333333333</c:v>
                </c:pt>
                <c:pt idx="94">
                  <c:v>6.82083333333333</c:v>
                </c:pt>
                <c:pt idx="95">
                  <c:v>6.21066666666667</c:v>
                </c:pt>
                <c:pt idx="96">
                  <c:v>5.65846666666667</c:v>
                </c:pt>
                <c:pt idx="97">
                  <c:v>5.17493333333333</c:v>
                </c:pt>
                <c:pt idx="98">
                  <c:v>4.77093333333333</c:v>
                </c:pt>
                <c:pt idx="99">
                  <c:v>4.4573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21.8355666666667</c:v>
                </c:pt>
                <c:pt idx="1">
                  <c:v>-21.8416666666667</c:v>
                </c:pt>
                <c:pt idx="2">
                  <c:v>-21.6707666666667</c:v>
                </c:pt>
                <c:pt idx="3">
                  <c:v>-21.3363666666667</c:v>
                </c:pt>
                <c:pt idx="4">
                  <c:v>-20.8518</c:v>
                </c:pt>
                <c:pt idx="5">
                  <c:v>-20.2304666666667</c:v>
                </c:pt>
                <c:pt idx="6">
                  <c:v>-19.4858333333333</c:v>
                </c:pt>
                <c:pt idx="7">
                  <c:v>-18.6313</c:v>
                </c:pt>
                <c:pt idx="8">
                  <c:v>-17.6802666666667</c:v>
                </c:pt>
                <c:pt idx="9">
                  <c:v>-16.6461666666667</c:v>
                </c:pt>
                <c:pt idx="10">
                  <c:v>-15.5424</c:v>
                </c:pt>
                <c:pt idx="11">
                  <c:v>-14.3833666666667</c:v>
                </c:pt>
                <c:pt idx="12">
                  <c:v>-13.1875</c:v>
                </c:pt>
                <c:pt idx="13">
                  <c:v>-11.9754666666667</c:v>
                </c:pt>
                <c:pt idx="14">
                  <c:v>-10.771</c:v>
                </c:pt>
                <c:pt idx="15">
                  <c:v>-9.59796666666667</c:v>
                </c:pt>
                <c:pt idx="16">
                  <c:v>-8.47823333333333</c:v>
                </c:pt>
                <c:pt idx="17">
                  <c:v>-7.42533333333333</c:v>
                </c:pt>
                <c:pt idx="18">
                  <c:v>-6.45066666666667</c:v>
                </c:pt>
                <c:pt idx="19">
                  <c:v>-5.56396666666667</c:v>
                </c:pt>
                <c:pt idx="20">
                  <c:v>-4.76913333333333</c:v>
                </c:pt>
                <c:pt idx="21">
                  <c:v>-4.06233333333333</c:v>
                </c:pt>
                <c:pt idx="22">
                  <c:v>-3.43583333333333</c:v>
                </c:pt>
                <c:pt idx="23">
                  <c:v>-2.88116666666667</c:v>
                </c:pt>
                <c:pt idx="24">
                  <c:v>-2.38993333333333</c:v>
                </c:pt>
                <c:pt idx="25">
                  <c:v>-1.9515</c:v>
                </c:pt>
                <c:pt idx="26">
                  <c:v>-1.55393333333333</c:v>
                </c:pt>
                <c:pt idx="27">
                  <c:v>-1.18793333333333</c:v>
                </c:pt>
                <c:pt idx="28">
                  <c:v>-0.844933333333333</c:v>
                </c:pt>
                <c:pt idx="29">
                  <c:v>-0.516266666666667</c:v>
                </c:pt>
                <c:pt idx="30">
                  <c:v>-0.193466666666667</c:v>
                </c:pt>
                <c:pt idx="31">
                  <c:v>0.131233333333333</c:v>
                </c:pt>
                <c:pt idx="32">
                  <c:v>0.4633</c:v>
                </c:pt>
                <c:pt idx="33">
                  <c:v>0.805366666666667</c:v>
                </c:pt>
                <c:pt idx="34">
                  <c:v>1.1589</c:v>
                </c:pt>
                <c:pt idx="35">
                  <c:v>1.52526666666667</c:v>
                </c:pt>
                <c:pt idx="36">
                  <c:v>1.9062</c:v>
                </c:pt>
                <c:pt idx="37">
                  <c:v>2.304</c:v>
                </c:pt>
                <c:pt idx="38">
                  <c:v>2.7209</c:v>
                </c:pt>
                <c:pt idx="39">
                  <c:v>3.1576</c:v>
                </c:pt>
                <c:pt idx="40">
                  <c:v>3.61363333333333</c:v>
                </c:pt>
                <c:pt idx="41">
                  <c:v>4.08793333333333</c:v>
                </c:pt>
                <c:pt idx="42">
                  <c:v>4.57833333333333</c:v>
                </c:pt>
                <c:pt idx="43">
                  <c:v>5.08203333333333</c:v>
                </c:pt>
                <c:pt idx="44">
                  <c:v>5.59603333333333</c:v>
                </c:pt>
                <c:pt idx="45">
                  <c:v>6.11693333333333</c:v>
                </c:pt>
                <c:pt idx="46">
                  <c:v>6.6394</c:v>
                </c:pt>
                <c:pt idx="47">
                  <c:v>7.1548</c:v>
                </c:pt>
                <c:pt idx="48">
                  <c:v>7.6536</c:v>
                </c:pt>
                <c:pt idx="49">
                  <c:v>8.1257</c:v>
                </c:pt>
                <c:pt idx="50">
                  <c:v>8.56093333333333</c:v>
                </c:pt>
                <c:pt idx="51">
                  <c:v>8.9503</c:v>
                </c:pt>
                <c:pt idx="52">
                  <c:v>9.28923333333333</c:v>
                </c:pt>
                <c:pt idx="53">
                  <c:v>9.57416666666667</c:v>
                </c:pt>
                <c:pt idx="54">
                  <c:v>9.80166666666667</c:v>
                </c:pt>
                <c:pt idx="55">
                  <c:v>9.96793333333333</c:v>
                </c:pt>
                <c:pt idx="56">
                  <c:v>10.0701</c:v>
                </c:pt>
                <c:pt idx="57">
                  <c:v>10.1086333333333</c:v>
                </c:pt>
                <c:pt idx="58">
                  <c:v>10.0862666666667</c:v>
                </c:pt>
                <c:pt idx="59">
                  <c:v>10.0064</c:v>
                </c:pt>
                <c:pt idx="60">
                  <c:v>9.8724</c:v>
                </c:pt>
                <c:pt idx="61">
                  <c:v>9.68783333333333</c:v>
                </c:pt>
                <c:pt idx="62">
                  <c:v>9.45606666666667</c:v>
                </c:pt>
                <c:pt idx="63">
                  <c:v>9.18033333333333</c:v>
                </c:pt>
                <c:pt idx="64">
                  <c:v>8.86463333333333</c:v>
                </c:pt>
                <c:pt idx="65">
                  <c:v>8.51356666666667</c:v>
                </c:pt>
                <c:pt idx="66">
                  <c:v>8.1312</c:v>
                </c:pt>
                <c:pt idx="67">
                  <c:v>7.71843333333333</c:v>
                </c:pt>
                <c:pt idx="68">
                  <c:v>7.27536666666667</c:v>
                </c:pt>
                <c:pt idx="69">
                  <c:v>6.8021</c:v>
                </c:pt>
                <c:pt idx="70">
                  <c:v>6.29883333333333</c:v>
                </c:pt>
                <c:pt idx="71">
                  <c:v>5.7661</c:v>
                </c:pt>
                <c:pt idx="72">
                  <c:v>5.20366666666667</c:v>
                </c:pt>
                <c:pt idx="73">
                  <c:v>4.6118</c:v>
                </c:pt>
                <c:pt idx="74">
                  <c:v>3.9905</c:v>
                </c:pt>
                <c:pt idx="75">
                  <c:v>3.33993333333333</c:v>
                </c:pt>
                <c:pt idx="76">
                  <c:v>2.66046666666667</c:v>
                </c:pt>
                <c:pt idx="77">
                  <c:v>1.95376666666667</c:v>
                </c:pt>
                <c:pt idx="78">
                  <c:v>1.2219</c:v>
                </c:pt>
                <c:pt idx="79">
                  <c:v>0.467366666666667</c:v>
                </c:pt>
                <c:pt idx="80">
                  <c:v>-0.307366666666667</c:v>
                </c:pt>
                <c:pt idx="81">
                  <c:v>-1.09933333333333</c:v>
                </c:pt>
                <c:pt idx="82">
                  <c:v>-1.9041</c:v>
                </c:pt>
                <c:pt idx="83">
                  <c:v>-2.71746666666667</c:v>
                </c:pt>
                <c:pt idx="84">
                  <c:v>-3.53543333333333</c:v>
                </c:pt>
                <c:pt idx="85">
                  <c:v>-4.35373333333333</c:v>
                </c:pt>
                <c:pt idx="86">
                  <c:v>-5.1682</c:v>
                </c:pt>
                <c:pt idx="87">
                  <c:v>-5.97536666666667</c:v>
                </c:pt>
                <c:pt idx="88">
                  <c:v>-6.7717</c:v>
                </c:pt>
                <c:pt idx="89">
                  <c:v>-7.55283333333333</c:v>
                </c:pt>
                <c:pt idx="90">
                  <c:v>-8.3143</c:v>
                </c:pt>
                <c:pt idx="91">
                  <c:v>-9.0521</c:v>
                </c:pt>
                <c:pt idx="92">
                  <c:v>-9.76326666666667</c:v>
                </c:pt>
                <c:pt idx="93">
                  <c:v>-10.4451333333333</c:v>
                </c:pt>
                <c:pt idx="94">
                  <c:v>-11.0950333333333</c:v>
                </c:pt>
                <c:pt idx="95">
                  <c:v>-11.7103</c:v>
                </c:pt>
                <c:pt idx="96">
                  <c:v>-12.2882666666667</c:v>
                </c:pt>
                <c:pt idx="97">
                  <c:v>-12.8261666666667</c:v>
                </c:pt>
                <c:pt idx="98">
                  <c:v>-13.3214</c:v>
                </c:pt>
                <c:pt idx="99">
                  <c:v>-13.771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9.78156666666667</c:v>
                </c:pt>
                <c:pt idx="1">
                  <c:v>-11.9936666666667</c:v>
                </c:pt>
                <c:pt idx="2">
                  <c:v>-14.3938666666667</c:v>
                </c:pt>
                <c:pt idx="3">
                  <c:v>-16.8860666666667</c:v>
                </c:pt>
                <c:pt idx="4">
                  <c:v>-19.3740666666667</c:v>
                </c:pt>
                <c:pt idx="5">
                  <c:v>-21.7617</c:v>
                </c:pt>
                <c:pt idx="6">
                  <c:v>-23.9524666666667</c:v>
                </c:pt>
                <c:pt idx="7">
                  <c:v>-25.8436333333333</c:v>
                </c:pt>
                <c:pt idx="8">
                  <c:v>-27.3498666666667</c:v>
                </c:pt>
                <c:pt idx="9">
                  <c:v>-28.4053666666667</c:v>
                </c:pt>
                <c:pt idx="10">
                  <c:v>-28.9671</c:v>
                </c:pt>
                <c:pt idx="11">
                  <c:v>-29.0382</c:v>
                </c:pt>
                <c:pt idx="12">
                  <c:v>-28.6417333333333</c:v>
                </c:pt>
                <c:pt idx="13">
                  <c:v>-27.8379333333333</c:v>
                </c:pt>
                <c:pt idx="14">
                  <c:v>-26.71</c:v>
                </c:pt>
                <c:pt idx="15">
                  <c:v>-25.3445666666667</c:v>
                </c:pt>
                <c:pt idx="16">
                  <c:v>-23.8447333333333</c:v>
                </c:pt>
                <c:pt idx="17">
                  <c:v>-22.3043333333333</c:v>
                </c:pt>
                <c:pt idx="18">
                  <c:v>-20.8103</c:v>
                </c:pt>
                <c:pt idx="19">
                  <c:v>-19.4256666666667</c:v>
                </c:pt>
                <c:pt idx="20">
                  <c:v>-18.1952</c:v>
                </c:pt>
                <c:pt idx="21">
                  <c:v>-17.1278666666667</c:v>
                </c:pt>
                <c:pt idx="22">
                  <c:v>-16.176</c:v>
                </c:pt>
                <c:pt idx="23">
                  <c:v>-15.281</c:v>
                </c:pt>
                <c:pt idx="24">
                  <c:v>-14.3878666666667</c:v>
                </c:pt>
                <c:pt idx="25">
                  <c:v>-13.4792666666667</c:v>
                </c:pt>
                <c:pt idx="26">
                  <c:v>-12.5389666666667</c:v>
                </c:pt>
                <c:pt idx="27">
                  <c:v>-11.5456333333333</c:v>
                </c:pt>
                <c:pt idx="28">
                  <c:v>-10.5039</c:v>
                </c:pt>
                <c:pt idx="29">
                  <c:v>-9.41736666666667</c:v>
                </c:pt>
                <c:pt idx="30">
                  <c:v>-8.27326666666667</c:v>
                </c:pt>
                <c:pt idx="31">
                  <c:v>-7.05403333333333</c:v>
                </c:pt>
                <c:pt idx="32">
                  <c:v>-5.75416666666667</c:v>
                </c:pt>
                <c:pt idx="33">
                  <c:v>-4.37536666666667</c:v>
                </c:pt>
                <c:pt idx="34">
                  <c:v>-2.91746666666667</c:v>
                </c:pt>
                <c:pt idx="35">
                  <c:v>-1.3941</c:v>
                </c:pt>
                <c:pt idx="36">
                  <c:v>0.172366666666667</c:v>
                </c:pt>
                <c:pt idx="37">
                  <c:v>1.7592</c:v>
                </c:pt>
                <c:pt idx="38">
                  <c:v>3.34106666666667</c:v>
                </c:pt>
                <c:pt idx="39">
                  <c:v>4.8839</c:v>
                </c:pt>
                <c:pt idx="40">
                  <c:v>6.35513333333333</c:v>
                </c:pt>
                <c:pt idx="41">
                  <c:v>7.7344</c:v>
                </c:pt>
                <c:pt idx="42">
                  <c:v>9.0059</c:v>
                </c:pt>
                <c:pt idx="43">
                  <c:v>10.1600333333333</c:v>
                </c:pt>
                <c:pt idx="44">
                  <c:v>11.2006</c:v>
                </c:pt>
                <c:pt idx="45">
                  <c:v>12.1409666666667</c:v>
                </c:pt>
                <c:pt idx="46">
                  <c:v>12.9959</c:v>
                </c:pt>
                <c:pt idx="47">
                  <c:v>13.7826333333333</c:v>
                </c:pt>
                <c:pt idx="48">
                  <c:v>14.5206</c:v>
                </c:pt>
                <c:pt idx="49">
                  <c:v>15.2224333333333</c:v>
                </c:pt>
                <c:pt idx="50">
                  <c:v>15.8953666666667</c:v>
                </c:pt>
                <c:pt idx="51">
                  <c:v>16.5432333333333</c:v>
                </c:pt>
                <c:pt idx="52">
                  <c:v>17.1623666666667</c:v>
                </c:pt>
                <c:pt idx="53">
                  <c:v>17.7445333333333</c:v>
                </c:pt>
                <c:pt idx="54">
                  <c:v>18.2807333333333</c:v>
                </c:pt>
                <c:pt idx="55">
                  <c:v>18.7645</c:v>
                </c:pt>
                <c:pt idx="56">
                  <c:v>19.1854333333333</c:v>
                </c:pt>
                <c:pt idx="57">
                  <c:v>19.5389666666667</c:v>
                </c:pt>
                <c:pt idx="58">
                  <c:v>19.8296333333333</c:v>
                </c:pt>
                <c:pt idx="59">
                  <c:v>20.0612</c:v>
                </c:pt>
                <c:pt idx="60">
                  <c:v>20.2420333333333</c:v>
                </c:pt>
                <c:pt idx="61">
                  <c:v>20.3852666666667</c:v>
                </c:pt>
                <c:pt idx="62">
                  <c:v>20.5079</c:v>
                </c:pt>
                <c:pt idx="63">
                  <c:v>20.6131333333333</c:v>
                </c:pt>
                <c:pt idx="64">
                  <c:v>20.6997</c:v>
                </c:pt>
                <c:pt idx="65">
                  <c:v>20.7666333333333</c:v>
                </c:pt>
                <c:pt idx="66">
                  <c:v>20.8013</c:v>
                </c:pt>
                <c:pt idx="67">
                  <c:v>20.7845</c:v>
                </c:pt>
                <c:pt idx="68">
                  <c:v>20.7002333333333</c:v>
                </c:pt>
                <c:pt idx="69">
                  <c:v>20.5424666666667</c:v>
                </c:pt>
                <c:pt idx="70">
                  <c:v>20.3059</c:v>
                </c:pt>
                <c:pt idx="71">
                  <c:v>19.9914</c:v>
                </c:pt>
                <c:pt idx="72">
                  <c:v>19.6073666666667</c:v>
                </c:pt>
                <c:pt idx="73">
                  <c:v>19.1666</c:v>
                </c:pt>
                <c:pt idx="74">
                  <c:v>18.6791</c:v>
                </c:pt>
                <c:pt idx="75">
                  <c:v>18.1536666666667</c:v>
                </c:pt>
                <c:pt idx="76">
                  <c:v>17.6001</c:v>
                </c:pt>
                <c:pt idx="77">
                  <c:v>17.0179333333333</c:v>
                </c:pt>
                <c:pt idx="78">
                  <c:v>16.4038666666667</c:v>
                </c:pt>
                <c:pt idx="79">
                  <c:v>15.7547</c:v>
                </c:pt>
                <c:pt idx="80">
                  <c:v>15.0663333333333</c:v>
                </c:pt>
                <c:pt idx="81">
                  <c:v>14.3343666666667</c:v>
                </c:pt>
                <c:pt idx="82">
                  <c:v>13.5567666666667</c:v>
                </c:pt>
                <c:pt idx="83">
                  <c:v>12.7354333333333</c:v>
                </c:pt>
                <c:pt idx="84">
                  <c:v>11.8726</c:v>
                </c:pt>
                <c:pt idx="85">
                  <c:v>10.9742333333333</c:v>
                </c:pt>
                <c:pt idx="86">
                  <c:v>10.0451333333333</c:v>
                </c:pt>
                <c:pt idx="87">
                  <c:v>9.08853333333333</c:v>
                </c:pt>
                <c:pt idx="88">
                  <c:v>8.1008</c:v>
                </c:pt>
                <c:pt idx="89">
                  <c:v>7.07273333333333</c:v>
                </c:pt>
                <c:pt idx="90">
                  <c:v>5.9943</c:v>
                </c:pt>
                <c:pt idx="91">
                  <c:v>4.8563</c:v>
                </c:pt>
                <c:pt idx="92">
                  <c:v>3.65383333333333</c:v>
                </c:pt>
                <c:pt idx="93">
                  <c:v>2.3898</c:v>
                </c:pt>
                <c:pt idx="94">
                  <c:v>1.075</c:v>
                </c:pt>
                <c:pt idx="95">
                  <c:v>-0.2723</c:v>
                </c:pt>
                <c:pt idx="96">
                  <c:v>-1.6182</c:v>
                </c:pt>
                <c:pt idx="97">
                  <c:v>-2.92386666666667</c:v>
                </c:pt>
                <c:pt idx="98">
                  <c:v>-4.15033333333333</c:v>
                </c:pt>
                <c:pt idx="99">
                  <c:v>-5.258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-19.8307</c:v>
                </c:pt>
                <c:pt idx="1">
                  <c:v>-20.2734</c:v>
                </c:pt>
                <c:pt idx="2">
                  <c:v>-20.6519333333333</c:v>
                </c:pt>
                <c:pt idx="3">
                  <c:v>-20.9557666666667</c:v>
                </c:pt>
                <c:pt idx="4">
                  <c:v>-21.1744666666667</c:v>
                </c:pt>
                <c:pt idx="5">
                  <c:v>-21.2974333333333</c:v>
                </c:pt>
                <c:pt idx="6">
                  <c:v>-21.3142666666667</c:v>
                </c:pt>
                <c:pt idx="7">
                  <c:v>-21.2143666666667</c:v>
                </c:pt>
                <c:pt idx="8">
                  <c:v>-20.9872666666667</c:v>
                </c:pt>
                <c:pt idx="9">
                  <c:v>-20.6224333333333</c:v>
                </c:pt>
                <c:pt idx="10">
                  <c:v>-20.1097333333333</c:v>
                </c:pt>
                <c:pt idx="11">
                  <c:v>-19.4473</c:v>
                </c:pt>
                <c:pt idx="12">
                  <c:v>-18.6486666666667</c:v>
                </c:pt>
                <c:pt idx="13">
                  <c:v>-17.7348333333333</c:v>
                </c:pt>
                <c:pt idx="14">
                  <c:v>-16.7272333333333</c:v>
                </c:pt>
                <c:pt idx="15">
                  <c:v>-15.6476</c:v>
                </c:pt>
                <c:pt idx="16">
                  <c:v>-14.5230666666667</c:v>
                </c:pt>
                <c:pt idx="17">
                  <c:v>-13.3806666666667</c:v>
                </c:pt>
                <c:pt idx="18">
                  <c:v>-12.2416333333333</c:v>
                </c:pt>
                <c:pt idx="19">
                  <c:v>-11.1263</c:v>
                </c:pt>
                <c:pt idx="20">
                  <c:v>-10.0532666666667</c:v>
                </c:pt>
                <c:pt idx="21">
                  <c:v>-9.03266666666667</c:v>
                </c:pt>
                <c:pt idx="22">
                  <c:v>-8.07053333333333</c:v>
                </c:pt>
                <c:pt idx="23">
                  <c:v>-7.16386666666667</c:v>
                </c:pt>
                <c:pt idx="24">
                  <c:v>-6.30706666666667</c:v>
                </c:pt>
                <c:pt idx="25">
                  <c:v>-5.49216666666667</c:v>
                </c:pt>
                <c:pt idx="26">
                  <c:v>-4.70576666666667</c:v>
                </c:pt>
                <c:pt idx="27">
                  <c:v>-3.93433333333333</c:v>
                </c:pt>
                <c:pt idx="28">
                  <c:v>-3.16943333333333</c:v>
                </c:pt>
                <c:pt idx="29">
                  <c:v>-2.40596666666667</c:v>
                </c:pt>
                <c:pt idx="30">
                  <c:v>-1.63996666666667</c:v>
                </c:pt>
                <c:pt idx="31">
                  <c:v>-0.869</c:v>
                </c:pt>
                <c:pt idx="32">
                  <c:v>-0.0907000000000001</c:v>
                </c:pt>
                <c:pt idx="33">
                  <c:v>0.693366666666667</c:v>
                </c:pt>
                <c:pt idx="34">
                  <c:v>1.4767</c:v>
                </c:pt>
                <c:pt idx="35">
                  <c:v>2.25196666666667</c:v>
                </c:pt>
                <c:pt idx="36">
                  <c:v>3.0113</c:v>
                </c:pt>
                <c:pt idx="37">
                  <c:v>3.7469</c:v>
                </c:pt>
                <c:pt idx="38">
                  <c:v>4.45343333333333</c:v>
                </c:pt>
                <c:pt idx="39">
                  <c:v>5.13153333333333</c:v>
                </c:pt>
                <c:pt idx="40">
                  <c:v>5.78013333333333</c:v>
                </c:pt>
                <c:pt idx="41">
                  <c:v>6.3974</c:v>
                </c:pt>
                <c:pt idx="42">
                  <c:v>6.9815</c:v>
                </c:pt>
                <c:pt idx="43">
                  <c:v>7.531</c:v>
                </c:pt>
                <c:pt idx="44">
                  <c:v>8.04613333333333</c:v>
                </c:pt>
                <c:pt idx="45">
                  <c:v>8.52666666666667</c:v>
                </c:pt>
                <c:pt idx="46">
                  <c:v>8.97223333333333</c:v>
                </c:pt>
                <c:pt idx="47">
                  <c:v>9.3824</c:v>
                </c:pt>
                <c:pt idx="48">
                  <c:v>9.7566</c:v>
                </c:pt>
                <c:pt idx="49">
                  <c:v>10.0934666666667</c:v>
                </c:pt>
                <c:pt idx="50">
                  <c:v>10.3917666666667</c:v>
                </c:pt>
                <c:pt idx="51">
                  <c:v>10.6503666666667</c:v>
                </c:pt>
                <c:pt idx="52">
                  <c:v>10.8681666666667</c:v>
                </c:pt>
                <c:pt idx="53">
                  <c:v>11.0442666666667</c:v>
                </c:pt>
                <c:pt idx="54">
                  <c:v>11.1800333333333</c:v>
                </c:pt>
                <c:pt idx="55">
                  <c:v>11.2777333333333</c:v>
                </c:pt>
                <c:pt idx="56">
                  <c:v>11.3395666666667</c:v>
                </c:pt>
                <c:pt idx="57">
                  <c:v>11.3678</c:v>
                </c:pt>
                <c:pt idx="58">
                  <c:v>11.3642</c:v>
                </c:pt>
                <c:pt idx="59">
                  <c:v>11.3280333333333</c:v>
                </c:pt>
                <c:pt idx="60">
                  <c:v>11.2575666666667</c:v>
                </c:pt>
                <c:pt idx="61">
                  <c:v>11.1510333333333</c:v>
                </c:pt>
                <c:pt idx="62">
                  <c:v>11.0066666666667</c:v>
                </c:pt>
                <c:pt idx="63">
                  <c:v>10.8204333333333</c:v>
                </c:pt>
                <c:pt idx="64">
                  <c:v>10.5815</c:v>
                </c:pt>
                <c:pt idx="65">
                  <c:v>10.2782</c:v>
                </c:pt>
                <c:pt idx="66">
                  <c:v>9.89926666666667</c:v>
                </c:pt>
                <c:pt idx="67">
                  <c:v>9.4333</c:v>
                </c:pt>
                <c:pt idx="68">
                  <c:v>8.87323333333333</c:v>
                </c:pt>
                <c:pt idx="69">
                  <c:v>8.2187</c:v>
                </c:pt>
                <c:pt idx="70">
                  <c:v>7.4724</c:v>
                </c:pt>
                <c:pt idx="71">
                  <c:v>6.6392</c:v>
                </c:pt>
                <c:pt idx="72">
                  <c:v>5.72413333333333</c:v>
                </c:pt>
                <c:pt idx="73">
                  <c:v>4.73406666666667</c:v>
                </c:pt>
                <c:pt idx="74">
                  <c:v>3.67786666666667</c:v>
                </c:pt>
                <c:pt idx="75">
                  <c:v>2.5649</c:v>
                </c:pt>
                <c:pt idx="76">
                  <c:v>1.4054</c:v>
                </c:pt>
                <c:pt idx="77">
                  <c:v>0.2094</c:v>
                </c:pt>
                <c:pt idx="78">
                  <c:v>-1.01673333333333</c:v>
                </c:pt>
                <c:pt idx="79">
                  <c:v>-2.26816666666667</c:v>
                </c:pt>
                <c:pt idx="80">
                  <c:v>-3.53956666666667</c:v>
                </c:pt>
                <c:pt idx="81">
                  <c:v>-4.82416666666667</c:v>
                </c:pt>
                <c:pt idx="82">
                  <c:v>-6.11483333333333</c:v>
                </c:pt>
                <c:pt idx="83">
                  <c:v>-7.40456666666667</c:v>
                </c:pt>
                <c:pt idx="84">
                  <c:v>-8.68653333333333</c:v>
                </c:pt>
                <c:pt idx="85">
                  <c:v>-9.95393333333333</c:v>
                </c:pt>
                <c:pt idx="86">
                  <c:v>-11.2030333333333</c:v>
                </c:pt>
                <c:pt idx="87">
                  <c:v>-12.4295666666667</c:v>
                </c:pt>
                <c:pt idx="88">
                  <c:v>-13.6264666666667</c:v>
                </c:pt>
                <c:pt idx="89">
                  <c:v>-14.7862</c:v>
                </c:pt>
                <c:pt idx="90">
                  <c:v>-15.9014666666667</c:v>
                </c:pt>
                <c:pt idx="91">
                  <c:v>-16.9661333333333</c:v>
                </c:pt>
                <c:pt idx="92">
                  <c:v>-17.9757666666667</c:v>
                </c:pt>
                <c:pt idx="93">
                  <c:v>-18.9267333333333</c:v>
                </c:pt>
                <c:pt idx="94">
                  <c:v>-19.8153</c:v>
                </c:pt>
                <c:pt idx="95">
                  <c:v>-20.6379</c:v>
                </c:pt>
                <c:pt idx="96">
                  <c:v>-21.3908333333333</c:v>
                </c:pt>
                <c:pt idx="97">
                  <c:v>-22.0704</c:v>
                </c:pt>
                <c:pt idx="98">
                  <c:v>-22.6730333333333</c:v>
                </c:pt>
                <c:pt idx="99">
                  <c:v>-23.195</c:v>
                </c:pt>
              </c:numCache>
            </c:numRef>
          </c:yVal>
          <c:smooth val="0"/>
        </c:ser>
        <c:axId val="14866309"/>
        <c:axId val="69504880"/>
      </c:scatterChart>
      <c:valAx>
        <c:axId val="148663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4880"/>
        <c:crossesAt val="0"/>
        <c:crossBetween val="midCat"/>
      </c:valAx>
      <c:valAx>
        <c:axId val="695048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63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23.2516333333333</c:v>
                </c:pt>
                <c:pt idx="1">
                  <c:v>-23.0714666666667</c:v>
                </c:pt>
                <c:pt idx="2">
                  <c:v>-22.8322666666667</c:v>
                </c:pt>
                <c:pt idx="3">
                  <c:v>-22.5381</c:v>
                </c:pt>
                <c:pt idx="4">
                  <c:v>-22.193</c:v>
                </c:pt>
                <c:pt idx="5">
                  <c:v>-21.8011666666667</c:v>
                </c:pt>
                <c:pt idx="6">
                  <c:v>-21.3666333333333</c:v>
                </c:pt>
                <c:pt idx="7">
                  <c:v>-20.8934333333333</c:v>
                </c:pt>
                <c:pt idx="8">
                  <c:v>-20.3858666666667</c:v>
                </c:pt>
                <c:pt idx="9">
                  <c:v>-19.8478</c:v>
                </c:pt>
                <c:pt idx="10">
                  <c:v>-19.2834666666667</c:v>
                </c:pt>
                <c:pt idx="11">
                  <c:v>-18.6979333333333</c:v>
                </c:pt>
                <c:pt idx="12">
                  <c:v>-18.0969333333333</c:v>
                </c:pt>
                <c:pt idx="13">
                  <c:v>-17.4865666666667</c:v>
                </c:pt>
                <c:pt idx="14">
                  <c:v>-16.8729</c:v>
                </c:pt>
                <c:pt idx="15">
                  <c:v>-16.2618</c:v>
                </c:pt>
                <c:pt idx="16">
                  <c:v>-15.6565</c:v>
                </c:pt>
                <c:pt idx="17">
                  <c:v>-15.0590666666667</c:v>
                </c:pt>
                <c:pt idx="18">
                  <c:v>-14.4714666666667</c:v>
                </c:pt>
                <c:pt idx="19">
                  <c:v>-13.8954666666667</c:v>
                </c:pt>
                <c:pt idx="20">
                  <c:v>-13.3328333333333</c:v>
                </c:pt>
                <c:pt idx="21">
                  <c:v>-12.7856666666667</c:v>
                </c:pt>
                <c:pt idx="22">
                  <c:v>-12.2605</c:v>
                </c:pt>
                <c:pt idx="23">
                  <c:v>-11.7648</c:v>
                </c:pt>
                <c:pt idx="24">
                  <c:v>-11.3059666666667</c:v>
                </c:pt>
                <c:pt idx="25">
                  <c:v>-10.8915666666667</c:v>
                </c:pt>
                <c:pt idx="26">
                  <c:v>-10.5293</c:v>
                </c:pt>
                <c:pt idx="27">
                  <c:v>-10.2241666666667</c:v>
                </c:pt>
                <c:pt idx="28">
                  <c:v>-9.97993333333333</c:v>
                </c:pt>
                <c:pt idx="29">
                  <c:v>-9.7999</c:v>
                </c:pt>
                <c:pt idx="30">
                  <c:v>-9.68663333333333</c:v>
                </c:pt>
                <c:pt idx="31">
                  <c:v>-9.64143333333333</c:v>
                </c:pt>
                <c:pt idx="32">
                  <c:v>-9.66403333333333</c:v>
                </c:pt>
                <c:pt idx="33">
                  <c:v>-9.7527</c:v>
                </c:pt>
                <c:pt idx="34">
                  <c:v>-9.9044</c:v>
                </c:pt>
                <c:pt idx="35">
                  <c:v>-10.1138666666667</c:v>
                </c:pt>
                <c:pt idx="36">
                  <c:v>-10.3757333333333</c:v>
                </c:pt>
                <c:pt idx="37">
                  <c:v>-10.6895</c:v>
                </c:pt>
                <c:pt idx="38">
                  <c:v>-11.0553</c:v>
                </c:pt>
                <c:pt idx="39">
                  <c:v>-11.4720666666667</c:v>
                </c:pt>
                <c:pt idx="40">
                  <c:v>-11.9377333333333</c:v>
                </c:pt>
                <c:pt idx="41">
                  <c:v>-12.4495333333333</c:v>
                </c:pt>
                <c:pt idx="42">
                  <c:v>-13.0049333333333</c:v>
                </c:pt>
                <c:pt idx="43">
                  <c:v>-13.6011333333333</c:v>
                </c:pt>
                <c:pt idx="44">
                  <c:v>-14.2364</c:v>
                </c:pt>
                <c:pt idx="45">
                  <c:v>-14.9102666666667</c:v>
                </c:pt>
                <c:pt idx="46">
                  <c:v>-15.6205666666667</c:v>
                </c:pt>
                <c:pt idx="47">
                  <c:v>-16.3587333333333</c:v>
                </c:pt>
                <c:pt idx="48">
                  <c:v>-17.1145</c:v>
                </c:pt>
                <c:pt idx="49">
                  <c:v>-17.8801</c:v>
                </c:pt>
                <c:pt idx="50">
                  <c:v>-18.6502</c:v>
                </c:pt>
                <c:pt idx="51">
                  <c:v>-19.4185666666667</c:v>
                </c:pt>
                <c:pt idx="52">
                  <c:v>-20.1743</c:v>
                </c:pt>
                <c:pt idx="53">
                  <c:v>-20.9056</c:v>
                </c:pt>
                <c:pt idx="54">
                  <c:v>-21.6023333333333</c:v>
                </c:pt>
                <c:pt idx="55">
                  <c:v>-22.2560666666667</c:v>
                </c:pt>
                <c:pt idx="56">
                  <c:v>-22.8594</c:v>
                </c:pt>
                <c:pt idx="57">
                  <c:v>-23.4077666666667</c:v>
                </c:pt>
                <c:pt idx="58">
                  <c:v>-23.8975666666667</c:v>
                </c:pt>
                <c:pt idx="59">
                  <c:v>-24.3254</c:v>
                </c:pt>
                <c:pt idx="60">
                  <c:v>-24.6884</c:v>
                </c:pt>
                <c:pt idx="61">
                  <c:v>-24.9851666666667</c:v>
                </c:pt>
                <c:pt idx="62">
                  <c:v>-25.2193666666667</c:v>
                </c:pt>
                <c:pt idx="63">
                  <c:v>-25.3962</c:v>
                </c:pt>
                <c:pt idx="64">
                  <c:v>-25.5202666666667</c:v>
                </c:pt>
                <c:pt idx="65">
                  <c:v>-25.5959666666667</c:v>
                </c:pt>
                <c:pt idx="66">
                  <c:v>-25.6280333333333</c:v>
                </c:pt>
                <c:pt idx="67">
                  <c:v>-25.6231</c:v>
                </c:pt>
                <c:pt idx="68">
                  <c:v>-25.588</c:v>
                </c:pt>
                <c:pt idx="69">
                  <c:v>-25.5289666666667</c:v>
                </c:pt>
                <c:pt idx="70">
                  <c:v>-25.4519333333333</c:v>
                </c:pt>
                <c:pt idx="71">
                  <c:v>-25.3621333333333</c:v>
                </c:pt>
                <c:pt idx="72">
                  <c:v>-25.2633333333333</c:v>
                </c:pt>
                <c:pt idx="73">
                  <c:v>-25.1587333333333</c:v>
                </c:pt>
                <c:pt idx="74">
                  <c:v>-25.0511</c:v>
                </c:pt>
                <c:pt idx="75">
                  <c:v>-24.9429333333333</c:v>
                </c:pt>
                <c:pt idx="76">
                  <c:v>-24.8361333333333</c:v>
                </c:pt>
                <c:pt idx="77">
                  <c:v>-24.7316666666667</c:v>
                </c:pt>
                <c:pt idx="78">
                  <c:v>-24.6297333333333</c:v>
                </c:pt>
                <c:pt idx="79">
                  <c:v>-24.5307</c:v>
                </c:pt>
                <c:pt idx="80">
                  <c:v>-24.4347666666667</c:v>
                </c:pt>
                <c:pt idx="81">
                  <c:v>-24.3419666666667</c:v>
                </c:pt>
                <c:pt idx="82">
                  <c:v>-24.2525333333333</c:v>
                </c:pt>
                <c:pt idx="83">
                  <c:v>-24.1668</c:v>
                </c:pt>
                <c:pt idx="84">
                  <c:v>-24.0850666666667</c:v>
                </c:pt>
                <c:pt idx="85">
                  <c:v>-24.0076666666667</c:v>
                </c:pt>
                <c:pt idx="86">
                  <c:v>-23.9348333333333</c:v>
                </c:pt>
                <c:pt idx="87">
                  <c:v>-23.8664666666667</c:v>
                </c:pt>
                <c:pt idx="88">
                  <c:v>-23.8023666666667</c:v>
                </c:pt>
                <c:pt idx="89">
                  <c:v>-23.7422333333333</c:v>
                </c:pt>
                <c:pt idx="90">
                  <c:v>-23.686</c:v>
                </c:pt>
                <c:pt idx="91">
                  <c:v>-23.6333333333333</c:v>
                </c:pt>
                <c:pt idx="92">
                  <c:v>-23.5829333333333</c:v>
                </c:pt>
                <c:pt idx="93">
                  <c:v>-23.5334</c:v>
                </c:pt>
                <c:pt idx="94">
                  <c:v>-23.4832</c:v>
                </c:pt>
                <c:pt idx="95">
                  <c:v>-23.4308</c:v>
                </c:pt>
                <c:pt idx="96">
                  <c:v>-23.3747</c:v>
                </c:pt>
                <c:pt idx="97">
                  <c:v>-23.3134333333333</c:v>
                </c:pt>
                <c:pt idx="98">
                  <c:v>-23.2454666666667</c:v>
                </c:pt>
                <c:pt idx="99">
                  <c:v>-23.1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9.53243333333333</c:v>
                </c:pt>
                <c:pt idx="1">
                  <c:v>-9.1416</c:v>
                </c:pt>
                <c:pt idx="2">
                  <c:v>-8.7193</c:v>
                </c:pt>
                <c:pt idx="3">
                  <c:v>-8.27063333333333</c:v>
                </c:pt>
                <c:pt idx="4">
                  <c:v>-7.8006</c:v>
                </c:pt>
                <c:pt idx="5">
                  <c:v>-7.3143</c:v>
                </c:pt>
                <c:pt idx="6">
                  <c:v>-6.81683333333333</c:v>
                </c:pt>
                <c:pt idx="7">
                  <c:v>-6.31316666666667</c:v>
                </c:pt>
                <c:pt idx="8">
                  <c:v>-5.80843333333333</c:v>
                </c:pt>
                <c:pt idx="9">
                  <c:v>-5.3077</c:v>
                </c:pt>
                <c:pt idx="10">
                  <c:v>-4.816</c:v>
                </c:pt>
                <c:pt idx="11">
                  <c:v>-4.3384</c:v>
                </c:pt>
                <c:pt idx="12">
                  <c:v>-3.87993333333333</c:v>
                </c:pt>
                <c:pt idx="13">
                  <c:v>-3.44576666666667</c:v>
                </c:pt>
                <c:pt idx="14">
                  <c:v>-3.0408</c:v>
                </c:pt>
                <c:pt idx="15">
                  <c:v>-2.6691</c:v>
                </c:pt>
                <c:pt idx="16">
                  <c:v>-2.33426666666667</c:v>
                </c:pt>
                <c:pt idx="17">
                  <c:v>-2.0398</c:v>
                </c:pt>
                <c:pt idx="18">
                  <c:v>-1.78896666666667</c:v>
                </c:pt>
                <c:pt idx="19">
                  <c:v>-1.58496666666667</c:v>
                </c:pt>
                <c:pt idx="20">
                  <c:v>-1.4304</c:v>
                </c:pt>
                <c:pt idx="21">
                  <c:v>-1.3269</c:v>
                </c:pt>
                <c:pt idx="22">
                  <c:v>-1.2734</c:v>
                </c:pt>
                <c:pt idx="23">
                  <c:v>-1.26823333333333</c:v>
                </c:pt>
                <c:pt idx="24">
                  <c:v>-1.30973333333333</c:v>
                </c:pt>
                <c:pt idx="25">
                  <c:v>-1.39626666666667</c:v>
                </c:pt>
                <c:pt idx="26">
                  <c:v>-1.52593333333333</c:v>
                </c:pt>
                <c:pt idx="27">
                  <c:v>-1.6965</c:v>
                </c:pt>
                <c:pt idx="28">
                  <c:v>-1.90463333333333</c:v>
                </c:pt>
                <c:pt idx="29">
                  <c:v>-2.14526666666667</c:v>
                </c:pt>
                <c:pt idx="30">
                  <c:v>-2.41296666666667</c:v>
                </c:pt>
                <c:pt idx="31">
                  <c:v>-2.7024</c:v>
                </c:pt>
                <c:pt idx="32">
                  <c:v>-3.008</c:v>
                </c:pt>
                <c:pt idx="33">
                  <c:v>-3.32436666666667</c:v>
                </c:pt>
                <c:pt idx="34">
                  <c:v>-3.64613333333333</c:v>
                </c:pt>
                <c:pt idx="35">
                  <c:v>-3.9684</c:v>
                </c:pt>
                <c:pt idx="36">
                  <c:v>-4.28656666666667</c:v>
                </c:pt>
                <c:pt idx="37">
                  <c:v>-4.59613333333333</c:v>
                </c:pt>
                <c:pt idx="38">
                  <c:v>-4.8921</c:v>
                </c:pt>
                <c:pt idx="39">
                  <c:v>-5.16946666666667</c:v>
                </c:pt>
                <c:pt idx="40">
                  <c:v>-5.42293333333333</c:v>
                </c:pt>
                <c:pt idx="41">
                  <c:v>-5.6481</c:v>
                </c:pt>
                <c:pt idx="42">
                  <c:v>-5.84286666666667</c:v>
                </c:pt>
                <c:pt idx="43">
                  <c:v>-6.0058</c:v>
                </c:pt>
                <c:pt idx="44">
                  <c:v>-6.13556666666667</c:v>
                </c:pt>
                <c:pt idx="45">
                  <c:v>-6.23073333333333</c:v>
                </c:pt>
                <c:pt idx="46">
                  <c:v>-6.28993333333333</c:v>
                </c:pt>
                <c:pt idx="47">
                  <c:v>-6.31203333333333</c:v>
                </c:pt>
                <c:pt idx="48">
                  <c:v>-6.2975</c:v>
                </c:pt>
                <c:pt idx="49">
                  <c:v>-6.24816666666667</c:v>
                </c:pt>
                <c:pt idx="50">
                  <c:v>-6.1662</c:v>
                </c:pt>
                <c:pt idx="51">
                  <c:v>-6.05373333333333</c:v>
                </c:pt>
                <c:pt idx="52">
                  <c:v>-5.9132</c:v>
                </c:pt>
                <c:pt idx="53">
                  <c:v>-5.74706666666667</c:v>
                </c:pt>
                <c:pt idx="54">
                  <c:v>-5.5577</c:v>
                </c:pt>
                <c:pt idx="55">
                  <c:v>-5.3473</c:v>
                </c:pt>
                <c:pt idx="56">
                  <c:v>-5.1183</c:v>
                </c:pt>
                <c:pt idx="57">
                  <c:v>-4.8739</c:v>
                </c:pt>
                <c:pt idx="58">
                  <c:v>-4.6172</c:v>
                </c:pt>
                <c:pt idx="59">
                  <c:v>-4.35146666666667</c:v>
                </c:pt>
                <c:pt idx="60">
                  <c:v>-4.0802</c:v>
                </c:pt>
                <c:pt idx="61">
                  <c:v>-3.80666666666667</c:v>
                </c:pt>
                <c:pt idx="62">
                  <c:v>-3.53246666666667</c:v>
                </c:pt>
                <c:pt idx="63">
                  <c:v>-3.2588</c:v>
                </c:pt>
                <c:pt idx="64">
                  <c:v>-2.9868</c:v>
                </c:pt>
                <c:pt idx="65">
                  <c:v>-2.7178</c:v>
                </c:pt>
                <c:pt idx="66">
                  <c:v>-2.4534</c:v>
                </c:pt>
                <c:pt idx="67">
                  <c:v>-2.19506666666667</c:v>
                </c:pt>
                <c:pt idx="68">
                  <c:v>-1.94393333333333</c:v>
                </c:pt>
                <c:pt idx="69">
                  <c:v>-1.7002</c:v>
                </c:pt>
                <c:pt idx="70">
                  <c:v>-1.4639</c:v>
                </c:pt>
                <c:pt idx="71">
                  <c:v>-1.23513333333333</c:v>
                </c:pt>
                <c:pt idx="72">
                  <c:v>-1.01403333333333</c:v>
                </c:pt>
                <c:pt idx="73">
                  <c:v>-0.8007</c:v>
                </c:pt>
                <c:pt idx="74">
                  <c:v>-0.595</c:v>
                </c:pt>
                <c:pt idx="75">
                  <c:v>-0.396666666666667</c:v>
                </c:pt>
                <c:pt idx="76">
                  <c:v>-0.2054</c:v>
                </c:pt>
                <c:pt idx="77">
                  <c:v>-0.0206666666666666</c:v>
                </c:pt>
                <c:pt idx="78">
                  <c:v>0.157766666666667</c:v>
                </c:pt>
                <c:pt idx="79">
                  <c:v>0.330433333333333</c:v>
                </c:pt>
                <c:pt idx="80">
                  <c:v>0.497633333333333</c:v>
                </c:pt>
                <c:pt idx="81">
                  <c:v>0.659633333333333</c:v>
                </c:pt>
                <c:pt idx="82">
                  <c:v>0.8158</c:v>
                </c:pt>
                <c:pt idx="83">
                  <c:v>0.965433333333333</c:v>
                </c:pt>
                <c:pt idx="84">
                  <c:v>1.1086</c:v>
                </c:pt>
                <c:pt idx="85">
                  <c:v>1.24546666666667</c:v>
                </c:pt>
                <c:pt idx="86">
                  <c:v>1.37656666666667</c:v>
                </c:pt>
                <c:pt idx="87">
                  <c:v>1.50243333333333</c:v>
                </c:pt>
                <c:pt idx="88">
                  <c:v>1.62333333333333</c:v>
                </c:pt>
                <c:pt idx="89">
                  <c:v>1.73913333333333</c:v>
                </c:pt>
                <c:pt idx="90">
                  <c:v>1.84993333333333</c:v>
                </c:pt>
                <c:pt idx="91">
                  <c:v>1.95553333333333</c:v>
                </c:pt>
                <c:pt idx="92">
                  <c:v>2.05596666666667</c:v>
                </c:pt>
                <c:pt idx="93">
                  <c:v>2.15106666666667</c:v>
                </c:pt>
                <c:pt idx="94">
                  <c:v>2.24086666666667</c:v>
                </c:pt>
                <c:pt idx="95">
                  <c:v>2.32523333333333</c:v>
                </c:pt>
                <c:pt idx="96">
                  <c:v>2.40416666666667</c:v>
                </c:pt>
                <c:pt idx="97">
                  <c:v>2.47753333333333</c:v>
                </c:pt>
                <c:pt idx="98">
                  <c:v>2.54526666666667</c:v>
                </c:pt>
                <c:pt idx="99">
                  <c:v>2.60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-9.43056666666667</c:v>
                </c:pt>
                <c:pt idx="1">
                  <c:v>-8.5205</c:v>
                </c:pt>
                <c:pt idx="2">
                  <c:v>-7.77563333333333</c:v>
                </c:pt>
                <c:pt idx="3">
                  <c:v>-7.171</c:v>
                </c:pt>
                <c:pt idx="4">
                  <c:v>-6.6817</c:v>
                </c:pt>
                <c:pt idx="5">
                  <c:v>-6.28276666666667</c:v>
                </c:pt>
                <c:pt idx="6">
                  <c:v>-5.94916666666667</c:v>
                </c:pt>
                <c:pt idx="7">
                  <c:v>-5.65606666666667</c:v>
                </c:pt>
                <c:pt idx="8">
                  <c:v>-5.38223333333333</c:v>
                </c:pt>
                <c:pt idx="9">
                  <c:v>-5.18956666666667</c:v>
                </c:pt>
                <c:pt idx="10">
                  <c:v>-5.21153333333333</c:v>
                </c:pt>
                <c:pt idx="11">
                  <c:v>-5.58383333333333</c:v>
                </c:pt>
                <c:pt idx="12">
                  <c:v>-6.3973</c:v>
                </c:pt>
                <c:pt idx="13">
                  <c:v>-7.4784</c:v>
                </c:pt>
                <c:pt idx="14">
                  <c:v>-8.56013333333333</c:v>
                </c:pt>
                <c:pt idx="15">
                  <c:v>-9.3771</c:v>
                </c:pt>
                <c:pt idx="16">
                  <c:v>-9.78426666666667</c:v>
                </c:pt>
                <c:pt idx="17">
                  <c:v>-9.8951</c:v>
                </c:pt>
                <c:pt idx="18">
                  <c:v>-9.85893333333333</c:v>
                </c:pt>
                <c:pt idx="19">
                  <c:v>-9.82213333333333</c:v>
                </c:pt>
                <c:pt idx="20">
                  <c:v>-9.8524</c:v>
                </c:pt>
                <c:pt idx="21">
                  <c:v>-9.93446666666667</c:v>
                </c:pt>
                <c:pt idx="22">
                  <c:v>-10.0491</c:v>
                </c:pt>
                <c:pt idx="23">
                  <c:v>-10.1797</c:v>
                </c:pt>
                <c:pt idx="24">
                  <c:v>-10.3258333333333</c:v>
                </c:pt>
                <c:pt idx="25">
                  <c:v>-10.4944</c:v>
                </c:pt>
                <c:pt idx="26">
                  <c:v>-10.6915666666667</c:v>
                </c:pt>
                <c:pt idx="27">
                  <c:v>-10.9195333333333</c:v>
                </c:pt>
                <c:pt idx="28">
                  <c:v>-11.1804333333333</c:v>
                </c:pt>
                <c:pt idx="29">
                  <c:v>-11.4764</c:v>
                </c:pt>
                <c:pt idx="30">
                  <c:v>-11.8041333333333</c:v>
                </c:pt>
                <c:pt idx="31">
                  <c:v>-12.1568</c:v>
                </c:pt>
                <c:pt idx="32">
                  <c:v>-12.5309666666667</c:v>
                </c:pt>
                <c:pt idx="33">
                  <c:v>-12.9233333333333</c:v>
                </c:pt>
                <c:pt idx="34">
                  <c:v>-13.3297</c:v>
                </c:pt>
                <c:pt idx="35">
                  <c:v>-13.7406</c:v>
                </c:pt>
                <c:pt idx="36">
                  <c:v>-14.1431666666667</c:v>
                </c:pt>
                <c:pt idx="37">
                  <c:v>-14.5279333333333</c:v>
                </c:pt>
                <c:pt idx="38">
                  <c:v>-14.8891</c:v>
                </c:pt>
                <c:pt idx="39">
                  <c:v>-15.2118333333333</c:v>
                </c:pt>
                <c:pt idx="40">
                  <c:v>-15.4787</c:v>
                </c:pt>
                <c:pt idx="41">
                  <c:v>-15.6748333333333</c:v>
                </c:pt>
                <c:pt idx="42">
                  <c:v>-15.7940333333333</c:v>
                </c:pt>
                <c:pt idx="43">
                  <c:v>-15.8438333333333</c:v>
                </c:pt>
                <c:pt idx="44">
                  <c:v>-15.8347333333333</c:v>
                </c:pt>
                <c:pt idx="45">
                  <c:v>-15.7819666666667</c:v>
                </c:pt>
                <c:pt idx="46">
                  <c:v>-15.7095666666667</c:v>
                </c:pt>
                <c:pt idx="47">
                  <c:v>-15.6484666666667</c:v>
                </c:pt>
                <c:pt idx="48">
                  <c:v>-15.6249</c:v>
                </c:pt>
                <c:pt idx="49">
                  <c:v>-15.6580666666667</c:v>
                </c:pt>
                <c:pt idx="50">
                  <c:v>-15.7487</c:v>
                </c:pt>
                <c:pt idx="51">
                  <c:v>-15.8908</c:v>
                </c:pt>
                <c:pt idx="52">
                  <c:v>-16.0803</c:v>
                </c:pt>
                <c:pt idx="53">
                  <c:v>-16.3121333333333</c:v>
                </c:pt>
                <c:pt idx="54">
                  <c:v>-16.5781</c:v>
                </c:pt>
                <c:pt idx="55">
                  <c:v>-16.8709666666667</c:v>
                </c:pt>
                <c:pt idx="56">
                  <c:v>-17.186</c:v>
                </c:pt>
                <c:pt idx="57">
                  <c:v>-17.5263666666667</c:v>
                </c:pt>
                <c:pt idx="58">
                  <c:v>-17.9016</c:v>
                </c:pt>
                <c:pt idx="59">
                  <c:v>-18.3044</c:v>
                </c:pt>
                <c:pt idx="60">
                  <c:v>-18.7203333333333</c:v>
                </c:pt>
                <c:pt idx="61">
                  <c:v>-19.1301333333333</c:v>
                </c:pt>
                <c:pt idx="62">
                  <c:v>-19.5142</c:v>
                </c:pt>
                <c:pt idx="63">
                  <c:v>-19.8570666666667</c:v>
                </c:pt>
                <c:pt idx="64">
                  <c:v>-20.1458333333333</c:v>
                </c:pt>
                <c:pt idx="65">
                  <c:v>-20.3771333333333</c:v>
                </c:pt>
                <c:pt idx="66">
                  <c:v>-20.5656</c:v>
                </c:pt>
                <c:pt idx="67">
                  <c:v>-20.7347333333333</c:v>
                </c:pt>
                <c:pt idx="68">
                  <c:v>-20.9026</c:v>
                </c:pt>
                <c:pt idx="69">
                  <c:v>-21.0772666666667</c:v>
                </c:pt>
                <c:pt idx="70">
                  <c:v>-21.2624333333333</c:v>
                </c:pt>
                <c:pt idx="71">
                  <c:v>-21.4609333333333</c:v>
                </c:pt>
                <c:pt idx="72">
                  <c:v>-21.6722666666667</c:v>
                </c:pt>
                <c:pt idx="73">
                  <c:v>-21.8854</c:v>
                </c:pt>
                <c:pt idx="74">
                  <c:v>-22.082</c:v>
                </c:pt>
                <c:pt idx="75">
                  <c:v>-22.2467333333333</c:v>
                </c:pt>
                <c:pt idx="76">
                  <c:v>-22.3803333333333</c:v>
                </c:pt>
                <c:pt idx="77">
                  <c:v>-22.4927333333333</c:v>
                </c:pt>
                <c:pt idx="78">
                  <c:v>-22.5949</c:v>
                </c:pt>
                <c:pt idx="79">
                  <c:v>-22.6946</c:v>
                </c:pt>
                <c:pt idx="80">
                  <c:v>-22.7946333333333</c:v>
                </c:pt>
                <c:pt idx="81">
                  <c:v>-22.8987333333333</c:v>
                </c:pt>
                <c:pt idx="82">
                  <c:v>-23.0108</c:v>
                </c:pt>
                <c:pt idx="83">
                  <c:v>-23.1306333333333</c:v>
                </c:pt>
                <c:pt idx="84">
                  <c:v>-23.2534333333333</c:v>
                </c:pt>
                <c:pt idx="85">
                  <c:v>-23.374</c:v>
                </c:pt>
                <c:pt idx="86">
                  <c:v>-23.4889333333333</c:v>
                </c:pt>
                <c:pt idx="87">
                  <c:v>-23.6078666666667</c:v>
                </c:pt>
                <c:pt idx="88">
                  <c:v>-23.7454333333333</c:v>
                </c:pt>
                <c:pt idx="89">
                  <c:v>-23.9164666666667</c:v>
                </c:pt>
                <c:pt idx="90">
                  <c:v>-24.1265666666667</c:v>
                </c:pt>
                <c:pt idx="91">
                  <c:v>-24.3551666666667</c:v>
                </c:pt>
                <c:pt idx="92">
                  <c:v>-24.5768</c:v>
                </c:pt>
                <c:pt idx="93">
                  <c:v>-24.7662666666667</c:v>
                </c:pt>
                <c:pt idx="94">
                  <c:v>-24.9094666666667</c:v>
                </c:pt>
                <c:pt idx="95">
                  <c:v>-25.0049333333333</c:v>
                </c:pt>
                <c:pt idx="96">
                  <c:v>-25.0519</c:v>
                </c:pt>
                <c:pt idx="97">
                  <c:v>-25.0495333333333</c:v>
                </c:pt>
                <c:pt idx="98">
                  <c:v>-24.9970666666667</c:v>
                </c:pt>
                <c:pt idx="99">
                  <c:v>-24.89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8.07553333333333</c:v>
                </c:pt>
                <c:pt idx="1">
                  <c:v>8.1462</c:v>
                </c:pt>
                <c:pt idx="2">
                  <c:v>8.26546666666667</c:v>
                </c:pt>
                <c:pt idx="3">
                  <c:v>8.42463333333333</c:v>
                </c:pt>
                <c:pt idx="4">
                  <c:v>8.6148</c:v>
                </c:pt>
                <c:pt idx="5">
                  <c:v>8.82726666666667</c:v>
                </c:pt>
                <c:pt idx="6">
                  <c:v>9.0532</c:v>
                </c:pt>
                <c:pt idx="7">
                  <c:v>9.28383333333333</c:v>
                </c:pt>
                <c:pt idx="8">
                  <c:v>9.51036666666667</c:v>
                </c:pt>
                <c:pt idx="9">
                  <c:v>9.724</c:v>
                </c:pt>
                <c:pt idx="10">
                  <c:v>9.916</c:v>
                </c:pt>
                <c:pt idx="11">
                  <c:v>10.0775</c:v>
                </c:pt>
                <c:pt idx="12">
                  <c:v>10.2037666666667</c:v>
                </c:pt>
                <c:pt idx="13">
                  <c:v>10.3144666666667</c:v>
                </c:pt>
                <c:pt idx="14">
                  <c:v>10.4381666666667</c:v>
                </c:pt>
                <c:pt idx="15">
                  <c:v>10.6033333333333</c:v>
                </c:pt>
                <c:pt idx="16">
                  <c:v>10.8375333333333</c:v>
                </c:pt>
                <c:pt idx="17">
                  <c:v>11.1644</c:v>
                </c:pt>
                <c:pt idx="18">
                  <c:v>11.5892666666667</c:v>
                </c:pt>
                <c:pt idx="19">
                  <c:v>12.0886333333333</c:v>
                </c:pt>
                <c:pt idx="20">
                  <c:v>12.6369</c:v>
                </c:pt>
                <c:pt idx="21">
                  <c:v>13.2072666666667</c:v>
                </c:pt>
                <c:pt idx="22">
                  <c:v>13.7693666666667</c:v>
                </c:pt>
                <c:pt idx="23">
                  <c:v>14.293</c:v>
                </c:pt>
                <c:pt idx="24">
                  <c:v>14.7515666666667</c:v>
                </c:pt>
                <c:pt idx="25">
                  <c:v>15.1203</c:v>
                </c:pt>
                <c:pt idx="26">
                  <c:v>15.3756666666667</c:v>
                </c:pt>
                <c:pt idx="27">
                  <c:v>15.4994</c:v>
                </c:pt>
                <c:pt idx="28">
                  <c:v>15.4754666666667</c:v>
                </c:pt>
                <c:pt idx="29">
                  <c:v>15.2983333333333</c:v>
                </c:pt>
                <c:pt idx="30">
                  <c:v>14.9834666666667</c:v>
                </c:pt>
                <c:pt idx="31">
                  <c:v>14.5510666666667</c:v>
                </c:pt>
                <c:pt idx="32">
                  <c:v>14.0292</c:v>
                </c:pt>
                <c:pt idx="33">
                  <c:v>13.4482333333333</c:v>
                </c:pt>
                <c:pt idx="34">
                  <c:v>12.8377333333333</c:v>
                </c:pt>
                <c:pt idx="35">
                  <c:v>12.2146666666667</c:v>
                </c:pt>
                <c:pt idx="36">
                  <c:v>11.588</c:v>
                </c:pt>
                <c:pt idx="37">
                  <c:v>10.9661666666667</c:v>
                </c:pt>
                <c:pt idx="38">
                  <c:v>10.3568666666667</c:v>
                </c:pt>
                <c:pt idx="39">
                  <c:v>9.76656666666667</c:v>
                </c:pt>
                <c:pt idx="40">
                  <c:v>9.20373333333333</c:v>
                </c:pt>
                <c:pt idx="41">
                  <c:v>8.68283333333333</c:v>
                </c:pt>
                <c:pt idx="42">
                  <c:v>8.2159</c:v>
                </c:pt>
                <c:pt idx="43">
                  <c:v>7.8139</c:v>
                </c:pt>
                <c:pt idx="44">
                  <c:v>7.48666666666667</c:v>
                </c:pt>
                <c:pt idx="45">
                  <c:v>7.24316666666667</c:v>
                </c:pt>
                <c:pt idx="46">
                  <c:v>7.08586666666667</c:v>
                </c:pt>
                <c:pt idx="47">
                  <c:v>7.0096</c:v>
                </c:pt>
                <c:pt idx="48">
                  <c:v>7.00823333333333</c:v>
                </c:pt>
                <c:pt idx="49">
                  <c:v>7.07516666666667</c:v>
                </c:pt>
                <c:pt idx="50">
                  <c:v>7.203</c:v>
                </c:pt>
                <c:pt idx="51">
                  <c:v>7.38386666666667</c:v>
                </c:pt>
                <c:pt idx="52">
                  <c:v>7.60706666666667</c:v>
                </c:pt>
                <c:pt idx="53">
                  <c:v>7.86116666666667</c:v>
                </c:pt>
                <c:pt idx="54">
                  <c:v>8.13513333333333</c:v>
                </c:pt>
                <c:pt idx="55">
                  <c:v>8.41833333333333</c:v>
                </c:pt>
                <c:pt idx="56">
                  <c:v>8.70026666666667</c:v>
                </c:pt>
                <c:pt idx="57">
                  <c:v>8.9729</c:v>
                </c:pt>
                <c:pt idx="58">
                  <c:v>9.23153333333333</c:v>
                </c:pt>
                <c:pt idx="59">
                  <c:v>9.47203333333333</c:v>
                </c:pt>
                <c:pt idx="60">
                  <c:v>9.6915</c:v>
                </c:pt>
                <c:pt idx="61">
                  <c:v>9.88756666666667</c:v>
                </c:pt>
                <c:pt idx="62">
                  <c:v>10.059</c:v>
                </c:pt>
                <c:pt idx="63">
                  <c:v>10.2066</c:v>
                </c:pt>
                <c:pt idx="64">
                  <c:v>10.3317666666667</c:v>
                </c:pt>
                <c:pt idx="65">
                  <c:v>10.4373</c:v>
                </c:pt>
                <c:pt idx="66">
                  <c:v>10.5265</c:v>
                </c:pt>
                <c:pt idx="67">
                  <c:v>10.6033666666667</c:v>
                </c:pt>
                <c:pt idx="68">
                  <c:v>10.6768666666667</c:v>
                </c:pt>
                <c:pt idx="69">
                  <c:v>10.7630333333333</c:v>
                </c:pt>
                <c:pt idx="70">
                  <c:v>10.8789666666667</c:v>
                </c:pt>
                <c:pt idx="71">
                  <c:v>11.0421666666667</c:v>
                </c:pt>
                <c:pt idx="72">
                  <c:v>11.2708</c:v>
                </c:pt>
                <c:pt idx="73">
                  <c:v>11.5776333333333</c:v>
                </c:pt>
                <c:pt idx="74">
                  <c:v>11.9312333333333</c:v>
                </c:pt>
                <c:pt idx="75">
                  <c:v>12.2784333333333</c:v>
                </c:pt>
                <c:pt idx="76">
                  <c:v>12.5652333333333</c:v>
                </c:pt>
                <c:pt idx="77">
                  <c:v>12.7387333333333</c:v>
                </c:pt>
                <c:pt idx="78">
                  <c:v>12.7464333333333</c:v>
                </c:pt>
                <c:pt idx="79">
                  <c:v>12.5700666666667</c:v>
                </c:pt>
                <c:pt idx="80">
                  <c:v>12.2622666666667</c:v>
                </c:pt>
                <c:pt idx="81">
                  <c:v>11.8838333333333</c:v>
                </c:pt>
                <c:pt idx="82">
                  <c:v>11.4955333333333</c:v>
                </c:pt>
                <c:pt idx="83">
                  <c:v>11.1582666666667</c:v>
                </c:pt>
                <c:pt idx="84">
                  <c:v>10.9289</c:v>
                </c:pt>
                <c:pt idx="85">
                  <c:v>10.8173666666667</c:v>
                </c:pt>
                <c:pt idx="86">
                  <c:v>10.8034333333333</c:v>
                </c:pt>
                <c:pt idx="87">
                  <c:v>10.8654</c:v>
                </c:pt>
                <c:pt idx="88">
                  <c:v>10.9814666666667</c:v>
                </c:pt>
                <c:pt idx="89">
                  <c:v>11.1297</c:v>
                </c:pt>
                <c:pt idx="90">
                  <c:v>11.2941666666667</c:v>
                </c:pt>
                <c:pt idx="91">
                  <c:v>11.4754</c:v>
                </c:pt>
                <c:pt idx="92">
                  <c:v>11.6765333333333</c:v>
                </c:pt>
                <c:pt idx="93">
                  <c:v>11.9003</c:v>
                </c:pt>
                <c:pt idx="94">
                  <c:v>12.1493666666667</c:v>
                </c:pt>
                <c:pt idx="95">
                  <c:v>12.4265333333333</c:v>
                </c:pt>
                <c:pt idx="96">
                  <c:v>12.7345333333333</c:v>
                </c:pt>
                <c:pt idx="97">
                  <c:v>13.0761333333333</c:v>
                </c:pt>
                <c:pt idx="98">
                  <c:v>13.4541</c:v>
                </c:pt>
                <c:pt idx="99">
                  <c:v>13.8711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8.8585</c:v>
                </c:pt>
                <c:pt idx="1">
                  <c:v>-8.1865</c:v>
                </c:pt>
                <c:pt idx="2">
                  <c:v>-7.51986666666667</c:v>
                </c:pt>
                <c:pt idx="3">
                  <c:v>-6.8738</c:v>
                </c:pt>
                <c:pt idx="4">
                  <c:v>-6.26343333333333</c:v>
                </c:pt>
                <c:pt idx="5">
                  <c:v>-5.70396666666667</c:v>
                </c:pt>
                <c:pt idx="6">
                  <c:v>-5.21056666666667</c:v>
                </c:pt>
                <c:pt idx="7">
                  <c:v>-4.79843333333333</c:v>
                </c:pt>
                <c:pt idx="8">
                  <c:v>-4.4827</c:v>
                </c:pt>
                <c:pt idx="9">
                  <c:v>-4.26866666666667</c:v>
                </c:pt>
                <c:pt idx="10">
                  <c:v>-4.1206</c:v>
                </c:pt>
                <c:pt idx="11">
                  <c:v>-3.99173333333333</c:v>
                </c:pt>
                <c:pt idx="12">
                  <c:v>-3.8356</c:v>
                </c:pt>
                <c:pt idx="13">
                  <c:v>-3.6156</c:v>
                </c:pt>
                <c:pt idx="14">
                  <c:v>-3.33236666666667</c:v>
                </c:pt>
                <c:pt idx="15">
                  <c:v>-2.99533333333333</c:v>
                </c:pt>
                <c:pt idx="16">
                  <c:v>-2.6138</c:v>
                </c:pt>
                <c:pt idx="17">
                  <c:v>-2.2079</c:v>
                </c:pt>
                <c:pt idx="18">
                  <c:v>-1.8404</c:v>
                </c:pt>
                <c:pt idx="19">
                  <c:v>-1.58396666666667</c:v>
                </c:pt>
                <c:pt idx="20">
                  <c:v>-1.5111</c:v>
                </c:pt>
                <c:pt idx="21">
                  <c:v>-1.67463333333333</c:v>
                </c:pt>
                <c:pt idx="22">
                  <c:v>-2.0473</c:v>
                </c:pt>
                <c:pt idx="23">
                  <c:v>-2.58006666666667</c:v>
                </c:pt>
                <c:pt idx="24">
                  <c:v>-3.22356666666667</c:v>
                </c:pt>
                <c:pt idx="25">
                  <c:v>-3.92916666666667</c:v>
                </c:pt>
                <c:pt idx="26">
                  <c:v>-4.6518</c:v>
                </c:pt>
                <c:pt idx="27">
                  <c:v>-5.3473</c:v>
                </c:pt>
                <c:pt idx="28">
                  <c:v>-5.96976666666667</c:v>
                </c:pt>
                <c:pt idx="29">
                  <c:v>-6.48436666666667</c:v>
                </c:pt>
                <c:pt idx="30">
                  <c:v>-6.90316666666667</c:v>
                </c:pt>
                <c:pt idx="31">
                  <c:v>-7.253</c:v>
                </c:pt>
                <c:pt idx="32">
                  <c:v>-7.5618</c:v>
                </c:pt>
                <c:pt idx="33">
                  <c:v>-7.85273333333333</c:v>
                </c:pt>
                <c:pt idx="34">
                  <c:v>-8.1319</c:v>
                </c:pt>
                <c:pt idx="35">
                  <c:v>-8.40376666666667</c:v>
                </c:pt>
                <c:pt idx="36">
                  <c:v>-8.6745</c:v>
                </c:pt>
                <c:pt idx="37">
                  <c:v>-8.95006666666667</c:v>
                </c:pt>
                <c:pt idx="38">
                  <c:v>-9.23533333333334</c:v>
                </c:pt>
                <c:pt idx="39">
                  <c:v>-9.5347</c:v>
                </c:pt>
                <c:pt idx="40">
                  <c:v>-9.85206666666667</c:v>
                </c:pt>
                <c:pt idx="41">
                  <c:v>-10.1896</c:v>
                </c:pt>
                <c:pt idx="42">
                  <c:v>-10.5439333333333</c:v>
                </c:pt>
                <c:pt idx="43">
                  <c:v>-10.9085</c:v>
                </c:pt>
                <c:pt idx="44">
                  <c:v>-11.2761</c:v>
                </c:pt>
                <c:pt idx="45">
                  <c:v>-11.6402666666667</c:v>
                </c:pt>
                <c:pt idx="46">
                  <c:v>-11.9967666666667</c:v>
                </c:pt>
                <c:pt idx="47">
                  <c:v>-12.3409</c:v>
                </c:pt>
                <c:pt idx="48">
                  <c:v>-12.6661333333333</c:v>
                </c:pt>
                <c:pt idx="49">
                  <c:v>-12.9681666666667</c:v>
                </c:pt>
                <c:pt idx="50">
                  <c:v>-13.2488333333333</c:v>
                </c:pt>
                <c:pt idx="51">
                  <c:v>-13.5114666666667</c:v>
                </c:pt>
                <c:pt idx="52">
                  <c:v>-13.7599333333333</c:v>
                </c:pt>
                <c:pt idx="53">
                  <c:v>-13.9959666666667</c:v>
                </c:pt>
                <c:pt idx="54">
                  <c:v>-14.2128</c:v>
                </c:pt>
                <c:pt idx="55">
                  <c:v>-14.4016</c:v>
                </c:pt>
                <c:pt idx="56">
                  <c:v>-14.5554666666667</c:v>
                </c:pt>
                <c:pt idx="57">
                  <c:v>-14.6701333333333</c:v>
                </c:pt>
                <c:pt idx="58">
                  <c:v>-14.7485333333333</c:v>
                </c:pt>
                <c:pt idx="59">
                  <c:v>-14.7952</c:v>
                </c:pt>
                <c:pt idx="60">
                  <c:v>-14.8146666666667</c:v>
                </c:pt>
                <c:pt idx="61">
                  <c:v>-14.8126666666667</c:v>
                </c:pt>
                <c:pt idx="62">
                  <c:v>-14.7978</c:v>
                </c:pt>
                <c:pt idx="63">
                  <c:v>-14.7792666666667</c:v>
                </c:pt>
                <c:pt idx="64">
                  <c:v>-14.7660666666667</c:v>
                </c:pt>
                <c:pt idx="65">
                  <c:v>-14.7655</c:v>
                </c:pt>
                <c:pt idx="66">
                  <c:v>-14.7802</c:v>
                </c:pt>
                <c:pt idx="67">
                  <c:v>-14.8118333333333</c:v>
                </c:pt>
                <c:pt idx="68">
                  <c:v>-14.8619333333333</c:v>
                </c:pt>
                <c:pt idx="69">
                  <c:v>-14.9307333333333</c:v>
                </c:pt>
                <c:pt idx="70">
                  <c:v>-15.0156666666667</c:v>
                </c:pt>
                <c:pt idx="71">
                  <c:v>-15.113</c:v>
                </c:pt>
                <c:pt idx="72">
                  <c:v>-15.2191</c:v>
                </c:pt>
                <c:pt idx="73">
                  <c:v>-15.33</c:v>
                </c:pt>
                <c:pt idx="74">
                  <c:v>-15.4413666666667</c:v>
                </c:pt>
                <c:pt idx="75">
                  <c:v>-15.5490666666667</c:v>
                </c:pt>
                <c:pt idx="76">
                  <c:v>-15.6489333333333</c:v>
                </c:pt>
                <c:pt idx="77">
                  <c:v>-15.7374</c:v>
                </c:pt>
                <c:pt idx="78">
                  <c:v>-15.8150333333333</c:v>
                </c:pt>
                <c:pt idx="79">
                  <c:v>-15.8835666666667</c:v>
                </c:pt>
                <c:pt idx="80">
                  <c:v>-15.9446666666667</c:v>
                </c:pt>
                <c:pt idx="81">
                  <c:v>-15.9992666666667</c:v>
                </c:pt>
                <c:pt idx="82">
                  <c:v>-16.0476666666667</c:v>
                </c:pt>
                <c:pt idx="83">
                  <c:v>-16.0902</c:v>
                </c:pt>
                <c:pt idx="84">
                  <c:v>-16.1268</c:v>
                </c:pt>
                <c:pt idx="85">
                  <c:v>-16.1565666666667</c:v>
                </c:pt>
                <c:pt idx="86">
                  <c:v>-16.1752666666667</c:v>
                </c:pt>
                <c:pt idx="87">
                  <c:v>-16.1778666666667</c:v>
                </c:pt>
                <c:pt idx="88">
                  <c:v>-16.1595</c:v>
                </c:pt>
                <c:pt idx="89">
                  <c:v>-16.1163666666667</c:v>
                </c:pt>
                <c:pt idx="90">
                  <c:v>-16.0471333333333</c:v>
                </c:pt>
                <c:pt idx="91">
                  <c:v>-15.9508333333333</c:v>
                </c:pt>
                <c:pt idx="92">
                  <c:v>-15.8265333333333</c:v>
                </c:pt>
                <c:pt idx="93">
                  <c:v>-15.6750333333333</c:v>
                </c:pt>
                <c:pt idx="94">
                  <c:v>-15.5014333333333</c:v>
                </c:pt>
                <c:pt idx="95">
                  <c:v>-15.3115</c:v>
                </c:pt>
                <c:pt idx="96">
                  <c:v>-15.1110666666667</c:v>
                </c:pt>
                <c:pt idx="97">
                  <c:v>-14.9061</c:v>
                </c:pt>
                <c:pt idx="98">
                  <c:v>-14.7023666666667</c:v>
                </c:pt>
                <c:pt idx="99">
                  <c:v>-14.505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5.86803333333333</c:v>
                </c:pt>
                <c:pt idx="1">
                  <c:v>-5.44646666666667</c:v>
                </c:pt>
                <c:pt idx="2">
                  <c:v>-4.91853333333333</c:v>
                </c:pt>
                <c:pt idx="3">
                  <c:v>-4.3027</c:v>
                </c:pt>
                <c:pt idx="4">
                  <c:v>-3.61746666666667</c:v>
                </c:pt>
                <c:pt idx="5">
                  <c:v>-2.88133333333333</c:v>
                </c:pt>
                <c:pt idx="6">
                  <c:v>-2.11273333333333</c:v>
                </c:pt>
                <c:pt idx="7">
                  <c:v>-1.33016666666667</c:v>
                </c:pt>
                <c:pt idx="8">
                  <c:v>-0.552233333333333</c:v>
                </c:pt>
                <c:pt idx="9">
                  <c:v>0.2027</c:v>
                </c:pt>
                <c:pt idx="10">
                  <c:v>0.916133333333333</c:v>
                </c:pt>
                <c:pt idx="11">
                  <c:v>1.5722</c:v>
                </c:pt>
                <c:pt idx="12">
                  <c:v>2.16153333333333</c:v>
                </c:pt>
                <c:pt idx="13">
                  <c:v>2.67633333333333</c:v>
                </c:pt>
                <c:pt idx="14">
                  <c:v>3.10873333333333</c:v>
                </c:pt>
                <c:pt idx="15">
                  <c:v>3.45093333333333</c:v>
                </c:pt>
                <c:pt idx="16">
                  <c:v>3.69903333333333</c:v>
                </c:pt>
                <c:pt idx="17">
                  <c:v>3.86113333333333</c:v>
                </c:pt>
                <c:pt idx="18">
                  <c:v>3.94826666666667</c:v>
                </c:pt>
                <c:pt idx="19">
                  <c:v>3.9714</c:v>
                </c:pt>
                <c:pt idx="20">
                  <c:v>3.94136666666667</c:v>
                </c:pt>
                <c:pt idx="21">
                  <c:v>3.86723333333333</c:v>
                </c:pt>
                <c:pt idx="22">
                  <c:v>3.75426666666667</c:v>
                </c:pt>
                <c:pt idx="23">
                  <c:v>3.60683333333333</c:v>
                </c:pt>
                <c:pt idx="24">
                  <c:v>3.42916666666667</c:v>
                </c:pt>
                <c:pt idx="25">
                  <c:v>3.2261</c:v>
                </c:pt>
                <c:pt idx="26">
                  <c:v>3.00283333333333</c:v>
                </c:pt>
                <c:pt idx="27">
                  <c:v>2.76226666666667</c:v>
                </c:pt>
                <c:pt idx="28">
                  <c:v>2.50656666666667</c:v>
                </c:pt>
                <c:pt idx="29">
                  <c:v>2.238</c:v>
                </c:pt>
                <c:pt idx="30">
                  <c:v>1.95973333333333</c:v>
                </c:pt>
                <c:pt idx="31">
                  <c:v>1.67596666666667</c:v>
                </c:pt>
                <c:pt idx="32">
                  <c:v>1.39003333333333</c:v>
                </c:pt>
                <c:pt idx="33">
                  <c:v>1.10503333333333</c:v>
                </c:pt>
                <c:pt idx="34">
                  <c:v>0.824233333333333</c:v>
                </c:pt>
                <c:pt idx="35">
                  <c:v>0.549966666666667</c:v>
                </c:pt>
                <c:pt idx="36">
                  <c:v>0.2841</c:v>
                </c:pt>
                <c:pt idx="37">
                  <c:v>0.0271666666666666</c:v>
                </c:pt>
                <c:pt idx="38">
                  <c:v>-0.2205</c:v>
                </c:pt>
                <c:pt idx="39">
                  <c:v>-0.458933333333333</c:v>
                </c:pt>
                <c:pt idx="40">
                  <c:v>-0.6895</c:v>
                </c:pt>
                <c:pt idx="41">
                  <c:v>-0.913866666666667</c:v>
                </c:pt>
                <c:pt idx="42">
                  <c:v>-1.13336666666667</c:v>
                </c:pt>
                <c:pt idx="43">
                  <c:v>-1.349</c:v>
                </c:pt>
                <c:pt idx="44">
                  <c:v>-1.5618</c:v>
                </c:pt>
                <c:pt idx="45">
                  <c:v>-1.77206666666667</c:v>
                </c:pt>
                <c:pt idx="46">
                  <c:v>-1.97986666666667</c:v>
                </c:pt>
                <c:pt idx="47">
                  <c:v>-2.18433333333333</c:v>
                </c:pt>
                <c:pt idx="48">
                  <c:v>-2.38416666666667</c:v>
                </c:pt>
                <c:pt idx="49">
                  <c:v>-2.57773333333333</c:v>
                </c:pt>
                <c:pt idx="50">
                  <c:v>-2.7627</c:v>
                </c:pt>
                <c:pt idx="51">
                  <c:v>-2.9367</c:v>
                </c:pt>
                <c:pt idx="52">
                  <c:v>-3.0981</c:v>
                </c:pt>
                <c:pt idx="53">
                  <c:v>-3.24513333333333</c:v>
                </c:pt>
                <c:pt idx="54">
                  <c:v>-3.37813333333333</c:v>
                </c:pt>
                <c:pt idx="55">
                  <c:v>-3.4986</c:v>
                </c:pt>
                <c:pt idx="56">
                  <c:v>-3.6082</c:v>
                </c:pt>
                <c:pt idx="57">
                  <c:v>-3.7093</c:v>
                </c:pt>
                <c:pt idx="58">
                  <c:v>-3.80483333333333</c:v>
                </c:pt>
                <c:pt idx="59">
                  <c:v>-3.89986666666667</c:v>
                </c:pt>
                <c:pt idx="60">
                  <c:v>-4.00056666666667</c:v>
                </c:pt>
                <c:pt idx="61">
                  <c:v>-4.11256666666667</c:v>
                </c:pt>
                <c:pt idx="62">
                  <c:v>-4.24103333333333</c:v>
                </c:pt>
                <c:pt idx="63">
                  <c:v>-4.3896</c:v>
                </c:pt>
                <c:pt idx="64">
                  <c:v>-4.55766666666667</c:v>
                </c:pt>
                <c:pt idx="65">
                  <c:v>-4.74406666666667</c:v>
                </c:pt>
                <c:pt idx="66">
                  <c:v>-4.94736666666667</c:v>
                </c:pt>
                <c:pt idx="67">
                  <c:v>-5.1645</c:v>
                </c:pt>
                <c:pt idx="68">
                  <c:v>-5.39026666666667</c:v>
                </c:pt>
                <c:pt idx="69">
                  <c:v>-5.61666666666667</c:v>
                </c:pt>
                <c:pt idx="70">
                  <c:v>-5.83533333333333</c:v>
                </c:pt>
                <c:pt idx="71">
                  <c:v>-6.03783333333333</c:v>
                </c:pt>
                <c:pt idx="72">
                  <c:v>-6.21606666666667</c:v>
                </c:pt>
                <c:pt idx="73">
                  <c:v>-6.36436666666667</c:v>
                </c:pt>
                <c:pt idx="74">
                  <c:v>-6.47953333333333</c:v>
                </c:pt>
                <c:pt idx="75">
                  <c:v>-6.55843333333333</c:v>
                </c:pt>
                <c:pt idx="76">
                  <c:v>-6.5981</c:v>
                </c:pt>
                <c:pt idx="77">
                  <c:v>-6.59753333333333</c:v>
                </c:pt>
                <c:pt idx="78">
                  <c:v>-6.5587</c:v>
                </c:pt>
                <c:pt idx="79">
                  <c:v>-6.4848</c:v>
                </c:pt>
                <c:pt idx="80">
                  <c:v>-6.3791</c:v>
                </c:pt>
                <c:pt idx="81">
                  <c:v>-6.2452</c:v>
                </c:pt>
                <c:pt idx="82">
                  <c:v>-6.0887</c:v>
                </c:pt>
                <c:pt idx="83">
                  <c:v>-5.91456666666667</c:v>
                </c:pt>
                <c:pt idx="84">
                  <c:v>-5.72786666666667</c:v>
                </c:pt>
                <c:pt idx="85">
                  <c:v>-5.53336666666667</c:v>
                </c:pt>
                <c:pt idx="86">
                  <c:v>-5.336</c:v>
                </c:pt>
                <c:pt idx="87">
                  <c:v>-5.13966666666667</c:v>
                </c:pt>
                <c:pt idx="88">
                  <c:v>-4.94686666666667</c:v>
                </c:pt>
                <c:pt idx="89">
                  <c:v>-4.75993333333333</c:v>
                </c:pt>
                <c:pt idx="90">
                  <c:v>-4.5812</c:v>
                </c:pt>
                <c:pt idx="91">
                  <c:v>-4.41266666666667</c:v>
                </c:pt>
                <c:pt idx="92">
                  <c:v>-4.25456666666667</c:v>
                </c:pt>
                <c:pt idx="93">
                  <c:v>-4.10633333333333</c:v>
                </c:pt>
                <c:pt idx="94">
                  <c:v>-3.9673</c:v>
                </c:pt>
                <c:pt idx="95">
                  <c:v>-3.837</c:v>
                </c:pt>
                <c:pt idx="96">
                  <c:v>-3.71473333333333</c:v>
                </c:pt>
                <c:pt idx="97">
                  <c:v>-3.59996666666667</c:v>
                </c:pt>
                <c:pt idx="98">
                  <c:v>-3.49206666666667</c:v>
                </c:pt>
                <c:pt idx="99">
                  <c:v>-3.390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20.3990666666667</c:v>
                </c:pt>
                <c:pt idx="1">
                  <c:v>-19.7133333333333</c:v>
                </c:pt>
                <c:pt idx="2">
                  <c:v>-19.0649666666667</c:v>
                </c:pt>
                <c:pt idx="3">
                  <c:v>-18.4540333333333</c:v>
                </c:pt>
                <c:pt idx="4">
                  <c:v>-17.8804333333333</c:v>
                </c:pt>
                <c:pt idx="5">
                  <c:v>-17.3441666666667</c:v>
                </c:pt>
                <c:pt idx="6">
                  <c:v>-16.8451333333333</c:v>
                </c:pt>
                <c:pt idx="7">
                  <c:v>-16.3833666666667</c:v>
                </c:pt>
                <c:pt idx="8">
                  <c:v>-15.9588666666667</c:v>
                </c:pt>
                <c:pt idx="9">
                  <c:v>-15.5714666666667</c:v>
                </c:pt>
                <c:pt idx="10">
                  <c:v>-15.2175333333333</c:v>
                </c:pt>
                <c:pt idx="11">
                  <c:v>-14.8824</c:v>
                </c:pt>
                <c:pt idx="12">
                  <c:v>-14.547</c:v>
                </c:pt>
                <c:pt idx="13">
                  <c:v>-14.1906333333333</c:v>
                </c:pt>
                <c:pt idx="14">
                  <c:v>-13.7921333333333</c:v>
                </c:pt>
                <c:pt idx="15">
                  <c:v>-13.3405</c:v>
                </c:pt>
                <c:pt idx="16">
                  <c:v>-12.8431333333333</c:v>
                </c:pt>
                <c:pt idx="17">
                  <c:v>-12.3100666666667</c:v>
                </c:pt>
                <c:pt idx="18">
                  <c:v>-11.7551666666667</c:v>
                </c:pt>
                <c:pt idx="19">
                  <c:v>-11.2076666666667</c:v>
                </c:pt>
                <c:pt idx="20">
                  <c:v>-10.7094666666667</c:v>
                </c:pt>
                <c:pt idx="21">
                  <c:v>-10.3037666666667</c:v>
                </c:pt>
                <c:pt idx="22">
                  <c:v>-10.0334</c:v>
                </c:pt>
                <c:pt idx="23">
                  <c:v>-9.93363333333333</c:v>
                </c:pt>
                <c:pt idx="24">
                  <c:v>-10.0177666666667</c:v>
                </c:pt>
                <c:pt idx="25">
                  <c:v>-10.2813</c:v>
                </c:pt>
                <c:pt idx="26">
                  <c:v>-10.7179333333333</c:v>
                </c:pt>
                <c:pt idx="27">
                  <c:v>-11.3178333333333</c:v>
                </c:pt>
                <c:pt idx="28">
                  <c:v>-12.0518</c:v>
                </c:pt>
                <c:pt idx="29">
                  <c:v>-12.8802333333333</c:v>
                </c:pt>
                <c:pt idx="30">
                  <c:v>-13.7615333333333</c:v>
                </c:pt>
                <c:pt idx="31">
                  <c:v>-14.6544</c:v>
                </c:pt>
                <c:pt idx="32">
                  <c:v>-15.5255666666667</c:v>
                </c:pt>
                <c:pt idx="33">
                  <c:v>-16.3513</c:v>
                </c:pt>
                <c:pt idx="34">
                  <c:v>-17.1131666666667</c:v>
                </c:pt>
                <c:pt idx="35">
                  <c:v>-17.7933333333333</c:v>
                </c:pt>
                <c:pt idx="36">
                  <c:v>-18.3793666666667</c:v>
                </c:pt>
                <c:pt idx="37">
                  <c:v>-18.871</c:v>
                </c:pt>
                <c:pt idx="38">
                  <c:v>-19.2756666666667</c:v>
                </c:pt>
                <c:pt idx="39">
                  <c:v>-19.6055333333333</c:v>
                </c:pt>
                <c:pt idx="40">
                  <c:v>-19.8724666666667</c:v>
                </c:pt>
                <c:pt idx="41">
                  <c:v>-20.0861333333333</c:v>
                </c:pt>
                <c:pt idx="42">
                  <c:v>-20.2559666666667</c:v>
                </c:pt>
                <c:pt idx="43">
                  <c:v>-20.3927333333333</c:v>
                </c:pt>
                <c:pt idx="44">
                  <c:v>-20.5070666666667</c:v>
                </c:pt>
                <c:pt idx="45">
                  <c:v>-20.6078</c:v>
                </c:pt>
                <c:pt idx="46">
                  <c:v>-20.7024666666667</c:v>
                </c:pt>
                <c:pt idx="47">
                  <c:v>-20.7972666666667</c:v>
                </c:pt>
                <c:pt idx="48">
                  <c:v>-20.8977</c:v>
                </c:pt>
                <c:pt idx="49">
                  <c:v>-21.0083333333333</c:v>
                </c:pt>
                <c:pt idx="50">
                  <c:v>-21.1337333333333</c:v>
                </c:pt>
                <c:pt idx="51">
                  <c:v>-21.278</c:v>
                </c:pt>
                <c:pt idx="52">
                  <c:v>-21.4443</c:v>
                </c:pt>
                <c:pt idx="53">
                  <c:v>-21.6357</c:v>
                </c:pt>
                <c:pt idx="54">
                  <c:v>-21.8543666666667</c:v>
                </c:pt>
                <c:pt idx="55">
                  <c:v>-22.1018666666667</c:v>
                </c:pt>
                <c:pt idx="56">
                  <c:v>-22.3785</c:v>
                </c:pt>
                <c:pt idx="57">
                  <c:v>-22.6831666666667</c:v>
                </c:pt>
                <c:pt idx="58">
                  <c:v>-23.0132</c:v>
                </c:pt>
                <c:pt idx="59">
                  <c:v>-23.3644333333333</c:v>
                </c:pt>
                <c:pt idx="60">
                  <c:v>-23.7333666666667</c:v>
                </c:pt>
                <c:pt idx="61">
                  <c:v>-24.1156333333333</c:v>
                </c:pt>
                <c:pt idx="62">
                  <c:v>-24.5062</c:v>
                </c:pt>
                <c:pt idx="63">
                  <c:v>-24.8985</c:v>
                </c:pt>
                <c:pt idx="64">
                  <c:v>-25.2858</c:v>
                </c:pt>
                <c:pt idx="65">
                  <c:v>-25.6623666666667</c:v>
                </c:pt>
                <c:pt idx="66">
                  <c:v>-26.0235</c:v>
                </c:pt>
                <c:pt idx="67">
                  <c:v>-26.3655333333333</c:v>
                </c:pt>
                <c:pt idx="68">
                  <c:v>-26.6855</c:v>
                </c:pt>
                <c:pt idx="69">
                  <c:v>-26.9804666666667</c:v>
                </c:pt>
                <c:pt idx="70">
                  <c:v>-27.2486</c:v>
                </c:pt>
                <c:pt idx="71">
                  <c:v>-27.4901333333333</c:v>
                </c:pt>
                <c:pt idx="72">
                  <c:v>-27.7075333333333</c:v>
                </c:pt>
                <c:pt idx="73">
                  <c:v>-27.9031</c:v>
                </c:pt>
                <c:pt idx="74">
                  <c:v>-28.0791666666667</c:v>
                </c:pt>
                <c:pt idx="75">
                  <c:v>-28.2370666666667</c:v>
                </c:pt>
                <c:pt idx="76">
                  <c:v>-28.3775</c:v>
                </c:pt>
                <c:pt idx="77">
                  <c:v>-28.501</c:v>
                </c:pt>
                <c:pt idx="78">
                  <c:v>-28.6081333333333</c:v>
                </c:pt>
                <c:pt idx="79">
                  <c:v>-28.6991666666667</c:v>
                </c:pt>
                <c:pt idx="80">
                  <c:v>-28.7727666666667</c:v>
                </c:pt>
                <c:pt idx="81">
                  <c:v>-28.8269666666667</c:v>
                </c:pt>
                <c:pt idx="82">
                  <c:v>-28.8598666666667</c:v>
                </c:pt>
                <c:pt idx="83">
                  <c:v>-28.8697333333333</c:v>
                </c:pt>
                <c:pt idx="84">
                  <c:v>-28.8559333333333</c:v>
                </c:pt>
                <c:pt idx="85">
                  <c:v>-28.8183666666667</c:v>
                </c:pt>
                <c:pt idx="86">
                  <c:v>-28.7580333333333</c:v>
                </c:pt>
                <c:pt idx="87">
                  <c:v>-28.6759333333333</c:v>
                </c:pt>
                <c:pt idx="88">
                  <c:v>-28.5720666666667</c:v>
                </c:pt>
                <c:pt idx="89">
                  <c:v>-28.4452333333333</c:v>
                </c:pt>
                <c:pt idx="90">
                  <c:v>-28.2938333333333</c:v>
                </c:pt>
                <c:pt idx="91">
                  <c:v>-28.1162333333333</c:v>
                </c:pt>
                <c:pt idx="92">
                  <c:v>-27.9107666666667</c:v>
                </c:pt>
                <c:pt idx="93">
                  <c:v>-27.6764666666667</c:v>
                </c:pt>
                <c:pt idx="94">
                  <c:v>-27.4127</c:v>
                </c:pt>
                <c:pt idx="95">
                  <c:v>-27.1189</c:v>
                </c:pt>
                <c:pt idx="96">
                  <c:v>-26.7943333333333</c:v>
                </c:pt>
                <c:pt idx="97">
                  <c:v>-26.4385333333333</c:v>
                </c:pt>
                <c:pt idx="98">
                  <c:v>-26.0508</c:v>
                </c:pt>
                <c:pt idx="99">
                  <c:v>-25.6304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16.9134333333333</c:v>
                </c:pt>
                <c:pt idx="1">
                  <c:v>-16.3448333333333</c:v>
                </c:pt>
                <c:pt idx="2">
                  <c:v>-15.8029</c:v>
                </c:pt>
                <c:pt idx="3">
                  <c:v>-15.2907333333333</c:v>
                </c:pt>
                <c:pt idx="4">
                  <c:v>-14.8114333333333</c:v>
                </c:pt>
                <c:pt idx="5">
                  <c:v>-14.3681333333333</c:v>
                </c:pt>
                <c:pt idx="6">
                  <c:v>-13.9638666666667</c:v>
                </c:pt>
                <c:pt idx="7">
                  <c:v>-13.6018</c:v>
                </c:pt>
                <c:pt idx="8">
                  <c:v>-13.285</c:v>
                </c:pt>
                <c:pt idx="9">
                  <c:v>-13.0166</c:v>
                </c:pt>
                <c:pt idx="10">
                  <c:v>-12.7996666666667</c:v>
                </c:pt>
                <c:pt idx="11">
                  <c:v>-12.6395333333333</c:v>
                </c:pt>
                <c:pt idx="12">
                  <c:v>-12.5499666666667</c:v>
                </c:pt>
                <c:pt idx="13">
                  <c:v>-12.5461</c:v>
                </c:pt>
                <c:pt idx="14">
                  <c:v>-12.6431666666667</c:v>
                </c:pt>
                <c:pt idx="15">
                  <c:v>-12.8562666666667</c:v>
                </c:pt>
                <c:pt idx="16">
                  <c:v>-13.1953333333333</c:v>
                </c:pt>
                <c:pt idx="17">
                  <c:v>-13.6483</c:v>
                </c:pt>
                <c:pt idx="18">
                  <c:v>-14.1961</c:v>
                </c:pt>
                <c:pt idx="19">
                  <c:v>-14.8196</c:v>
                </c:pt>
                <c:pt idx="20">
                  <c:v>-15.4996</c:v>
                </c:pt>
                <c:pt idx="21">
                  <c:v>-16.2178</c:v>
                </c:pt>
                <c:pt idx="22">
                  <c:v>-16.9588</c:v>
                </c:pt>
                <c:pt idx="23">
                  <c:v>-17.7070666666667</c:v>
                </c:pt>
                <c:pt idx="24">
                  <c:v>-18.4466</c:v>
                </c:pt>
                <c:pt idx="25">
                  <c:v>-19.1614</c:v>
                </c:pt>
                <c:pt idx="26">
                  <c:v>-19.8388666666667</c:v>
                </c:pt>
                <c:pt idx="27">
                  <c:v>-20.4796666666667</c:v>
                </c:pt>
                <c:pt idx="28">
                  <c:v>-21.0879666666667</c:v>
                </c:pt>
                <c:pt idx="29">
                  <c:v>-21.6680666666667</c:v>
                </c:pt>
                <c:pt idx="30">
                  <c:v>-22.2241333333333</c:v>
                </c:pt>
                <c:pt idx="31">
                  <c:v>-22.7586333333333</c:v>
                </c:pt>
                <c:pt idx="32">
                  <c:v>-23.2666</c:v>
                </c:pt>
                <c:pt idx="33">
                  <c:v>-23.7421333333333</c:v>
                </c:pt>
                <c:pt idx="34">
                  <c:v>-24.1805</c:v>
                </c:pt>
                <c:pt idx="35">
                  <c:v>-24.5771</c:v>
                </c:pt>
                <c:pt idx="36">
                  <c:v>-24.9280333333333</c:v>
                </c:pt>
                <c:pt idx="37">
                  <c:v>-25.2326</c:v>
                </c:pt>
                <c:pt idx="38">
                  <c:v>-25.4915666666667</c:v>
                </c:pt>
                <c:pt idx="39">
                  <c:v>-25.7074666666667</c:v>
                </c:pt>
                <c:pt idx="40">
                  <c:v>-25.8831</c:v>
                </c:pt>
                <c:pt idx="41">
                  <c:v>-26.0212666666667</c:v>
                </c:pt>
                <c:pt idx="42">
                  <c:v>-26.1253</c:v>
                </c:pt>
                <c:pt idx="43">
                  <c:v>-26.1985</c:v>
                </c:pt>
                <c:pt idx="44">
                  <c:v>-26.2451</c:v>
                </c:pt>
                <c:pt idx="45">
                  <c:v>-26.2693333333333</c:v>
                </c:pt>
                <c:pt idx="46">
                  <c:v>-26.2757333333333</c:v>
                </c:pt>
                <c:pt idx="47">
                  <c:v>-26.2694333333333</c:v>
                </c:pt>
                <c:pt idx="48">
                  <c:v>-26.2557333333333</c:v>
                </c:pt>
                <c:pt idx="49">
                  <c:v>-26.2394</c:v>
                </c:pt>
                <c:pt idx="50">
                  <c:v>-26.2247</c:v>
                </c:pt>
                <c:pt idx="51">
                  <c:v>-26.2156666666667</c:v>
                </c:pt>
                <c:pt idx="52">
                  <c:v>-26.2152666666667</c:v>
                </c:pt>
                <c:pt idx="53">
                  <c:v>-26.2261666666667</c:v>
                </c:pt>
                <c:pt idx="54">
                  <c:v>-26.2504333333333</c:v>
                </c:pt>
                <c:pt idx="55">
                  <c:v>-26.2893333333333</c:v>
                </c:pt>
                <c:pt idx="56">
                  <c:v>-26.3436666666667</c:v>
                </c:pt>
                <c:pt idx="57">
                  <c:v>-26.4134666666667</c:v>
                </c:pt>
                <c:pt idx="58">
                  <c:v>-26.4984666666667</c:v>
                </c:pt>
                <c:pt idx="59">
                  <c:v>-26.5980666666667</c:v>
                </c:pt>
                <c:pt idx="60">
                  <c:v>-26.7112</c:v>
                </c:pt>
                <c:pt idx="61">
                  <c:v>-26.8364</c:v>
                </c:pt>
                <c:pt idx="62">
                  <c:v>-26.9716666666667</c:v>
                </c:pt>
                <c:pt idx="63">
                  <c:v>-27.1149333333333</c:v>
                </c:pt>
                <c:pt idx="64">
                  <c:v>-27.2640666666667</c:v>
                </c:pt>
                <c:pt idx="65">
                  <c:v>-27.4166333333333</c:v>
                </c:pt>
                <c:pt idx="66">
                  <c:v>-27.5703</c:v>
                </c:pt>
                <c:pt idx="67">
                  <c:v>-27.7228666666667</c:v>
                </c:pt>
                <c:pt idx="68">
                  <c:v>-27.8723</c:v>
                </c:pt>
                <c:pt idx="69">
                  <c:v>-28.0165666666667</c:v>
                </c:pt>
                <c:pt idx="70">
                  <c:v>-28.1536666666667</c:v>
                </c:pt>
                <c:pt idx="71">
                  <c:v>-28.2818333333333</c:v>
                </c:pt>
                <c:pt idx="72">
                  <c:v>-28.3997666666667</c:v>
                </c:pt>
                <c:pt idx="73">
                  <c:v>-28.5062</c:v>
                </c:pt>
                <c:pt idx="74">
                  <c:v>-28.5998666666667</c:v>
                </c:pt>
                <c:pt idx="75">
                  <c:v>-28.6797666666667</c:v>
                </c:pt>
                <c:pt idx="76">
                  <c:v>-28.7453</c:v>
                </c:pt>
                <c:pt idx="77">
                  <c:v>-28.7958333333333</c:v>
                </c:pt>
                <c:pt idx="78">
                  <c:v>-28.8309</c:v>
                </c:pt>
                <c:pt idx="79">
                  <c:v>-28.8498333333333</c:v>
                </c:pt>
                <c:pt idx="80">
                  <c:v>-28.8522666666667</c:v>
                </c:pt>
                <c:pt idx="81">
                  <c:v>-28.8380666666667</c:v>
                </c:pt>
                <c:pt idx="82">
                  <c:v>-28.8067666666667</c:v>
                </c:pt>
                <c:pt idx="83">
                  <c:v>-28.7580666666667</c:v>
                </c:pt>
                <c:pt idx="84">
                  <c:v>-28.6914</c:v>
                </c:pt>
                <c:pt idx="85">
                  <c:v>-28.6064666666667</c:v>
                </c:pt>
                <c:pt idx="86">
                  <c:v>-28.5029666666667</c:v>
                </c:pt>
                <c:pt idx="87">
                  <c:v>-28.3813333333333</c:v>
                </c:pt>
                <c:pt idx="88">
                  <c:v>-28.2418333333333</c:v>
                </c:pt>
                <c:pt idx="89">
                  <c:v>-28.085</c:v>
                </c:pt>
                <c:pt idx="90">
                  <c:v>-27.9111666666667</c:v>
                </c:pt>
                <c:pt idx="91">
                  <c:v>-27.7209333333333</c:v>
                </c:pt>
                <c:pt idx="92">
                  <c:v>-27.5152666666667</c:v>
                </c:pt>
                <c:pt idx="93">
                  <c:v>-27.2951</c:v>
                </c:pt>
                <c:pt idx="94">
                  <c:v>-27.0614</c:v>
                </c:pt>
                <c:pt idx="95">
                  <c:v>-26.8152</c:v>
                </c:pt>
                <c:pt idx="96">
                  <c:v>-26.5573333333333</c:v>
                </c:pt>
                <c:pt idx="97">
                  <c:v>-26.2889</c:v>
                </c:pt>
                <c:pt idx="98">
                  <c:v>-26.0108</c:v>
                </c:pt>
                <c:pt idx="99">
                  <c:v>-25.7240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11.6999</c:v>
                </c:pt>
                <c:pt idx="1">
                  <c:v>12.3325</c:v>
                </c:pt>
                <c:pt idx="2">
                  <c:v>12.9151</c:v>
                </c:pt>
                <c:pt idx="3">
                  <c:v>13.4478</c:v>
                </c:pt>
                <c:pt idx="4">
                  <c:v>13.9306</c:v>
                </c:pt>
                <c:pt idx="5">
                  <c:v>14.3635</c:v>
                </c:pt>
                <c:pt idx="6">
                  <c:v>14.7466666666667</c:v>
                </c:pt>
                <c:pt idx="7">
                  <c:v>15.0799666666667</c:v>
                </c:pt>
                <c:pt idx="8">
                  <c:v>15.3635666666667</c:v>
                </c:pt>
                <c:pt idx="9">
                  <c:v>15.5974333333333</c:v>
                </c:pt>
                <c:pt idx="10">
                  <c:v>15.7819</c:v>
                </c:pt>
                <c:pt idx="11">
                  <c:v>15.9246333333333</c:v>
                </c:pt>
                <c:pt idx="12">
                  <c:v>16.0408333333333</c:v>
                </c:pt>
                <c:pt idx="13">
                  <c:v>16.1487</c:v>
                </c:pt>
                <c:pt idx="14">
                  <c:v>16.2714</c:v>
                </c:pt>
                <c:pt idx="15">
                  <c:v>16.4304</c:v>
                </c:pt>
                <c:pt idx="16">
                  <c:v>16.6254</c:v>
                </c:pt>
                <c:pt idx="17">
                  <c:v>16.8436666666667</c:v>
                </c:pt>
                <c:pt idx="18">
                  <c:v>17.0724</c:v>
                </c:pt>
                <c:pt idx="19">
                  <c:v>17.2965</c:v>
                </c:pt>
                <c:pt idx="20">
                  <c:v>17.4986333333333</c:v>
                </c:pt>
                <c:pt idx="21">
                  <c:v>17.6657</c:v>
                </c:pt>
                <c:pt idx="22">
                  <c:v>17.7858333333333</c:v>
                </c:pt>
                <c:pt idx="23">
                  <c:v>17.8472333333333</c:v>
                </c:pt>
                <c:pt idx="24">
                  <c:v>17.838</c:v>
                </c:pt>
                <c:pt idx="25">
                  <c:v>17.7496333333333</c:v>
                </c:pt>
                <c:pt idx="26">
                  <c:v>17.5858333333333</c:v>
                </c:pt>
                <c:pt idx="27">
                  <c:v>17.3522666666667</c:v>
                </c:pt>
                <c:pt idx="28">
                  <c:v>17.0545666666667</c:v>
                </c:pt>
                <c:pt idx="29">
                  <c:v>16.6986333333333</c:v>
                </c:pt>
                <c:pt idx="30">
                  <c:v>16.2958666666667</c:v>
                </c:pt>
                <c:pt idx="31">
                  <c:v>15.8694666666667</c:v>
                </c:pt>
                <c:pt idx="32">
                  <c:v>15.4471333333333</c:v>
                </c:pt>
                <c:pt idx="33">
                  <c:v>15.0567666666667</c:v>
                </c:pt>
                <c:pt idx="34">
                  <c:v>14.7237333333333</c:v>
                </c:pt>
                <c:pt idx="35">
                  <c:v>14.4442333333333</c:v>
                </c:pt>
                <c:pt idx="36">
                  <c:v>14.1958666666667</c:v>
                </c:pt>
                <c:pt idx="37">
                  <c:v>13.958</c:v>
                </c:pt>
                <c:pt idx="38">
                  <c:v>13.711</c:v>
                </c:pt>
                <c:pt idx="39">
                  <c:v>13.4393666666667</c:v>
                </c:pt>
                <c:pt idx="40">
                  <c:v>13.1494333333333</c:v>
                </c:pt>
                <c:pt idx="41">
                  <c:v>12.8546</c:v>
                </c:pt>
                <c:pt idx="42">
                  <c:v>12.568</c:v>
                </c:pt>
                <c:pt idx="43">
                  <c:v>12.2994333333333</c:v>
                </c:pt>
                <c:pt idx="44">
                  <c:v>12.0561</c:v>
                </c:pt>
                <c:pt idx="45">
                  <c:v>11.8418666666667</c:v>
                </c:pt>
                <c:pt idx="46">
                  <c:v>11.66</c:v>
                </c:pt>
                <c:pt idx="47">
                  <c:v>11.5138</c:v>
                </c:pt>
                <c:pt idx="48">
                  <c:v>11.4061666666667</c:v>
                </c:pt>
                <c:pt idx="49">
                  <c:v>11.3348333333333</c:v>
                </c:pt>
                <c:pt idx="50">
                  <c:v>11.2923666666667</c:v>
                </c:pt>
                <c:pt idx="51">
                  <c:v>11.2708333333333</c:v>
                </c:pt>
                <c:pt idx="52">
                  <c:v>11.2622666666667</c:v>
                </c:pt>
                <c:pt idx="53">
                  <c:v>11.2589333333333</c:v>
                </c:pt>
                <c:pt idx="54">
                  <c:v>11.2543666666667</c:v>
                </c:pt>
                <c:pt idx="55">
                  <c:v>11.2433666666667</c:v>
                </c:pt>
                <c:pt idx="56">
                  <c:v>11.2207666666667</c:v>
                </c:pt>
                <c:pt idx="57">
                  <c:v>11.1813666666667</c:v>
                </c:pt>
                <c:pt idx="58">
                  <c:v>11.1203333333333</c:v>
                </c:pt>
                <c:pt idx="59">
                  <c:v>11.0353333333333</c:v>
                </c:pt>
                <c:pt idx="60">
                  <c:v>10.9249666666667</c:v>
                </c:pt>
                <c:pt idx="61">
                  <c:v>10.7877666666667</c:v>
                </c:pt>
                <c:pt idx="62">
                  <c:v>10.6225333333333</c:v>
                </c:pt>
                <c:pt idx="63">
                  <c:v>10.4300666666667</c:v>
                </c:pt>
                <c:pt idx="64">
                  <c:v>10.2182333333333</c:v>
                </c:pt>
                <c:pt idx="65">
                  <c:v>9.996</c:v>
                </c:pt>
                <c:pt idx="66">
                  <c:v>9.77273333333333</c:v>
                </c:pt>
                <c:pt idx="67">
                  <c:v>9.55816666666667</c:v>
                </c:pt>
                <c:pt idx="68">
                  <c:v>9.3589</c:v>
                </c:pt>
                <c:pt idx="69">
                  <c:v>9.17643333333333</c:v>
                </c:pt>
                <c:pt idx="70">
                  <c:v>9.01183333333333</c:v>
                </c:pt>
                <c:pt idx="71">
                  <c:v>8.8662</c:v>
                </c:pt>
                <c:pt idx="72">
                  <c:v>8.7413</c:v>
                </c:pt>
                <c:pt idx="73">
                  <c:v>8.63386666666667</c:v>
                </c:pt>
                <c:pt idx="74">
                  <c:v>8.5357</c:v>
                </c:pt>
                <c:pt idx="75">
                  <c:v>8.43836666666667</c:v>
                </c:pt>
                <c:pt idx="76">
                  <c:v>8.33353333333333</c:v>
                </c:pt>
                <c:pt idx="77">
                  <c:v>8.21453333333333</c:v>
                </c:pt>
                <c:pt idx="78">
                  <c:v>8.08703333333333</c:v>
                </c:pt>
                <c:pt idx="79">
                  <c:v>7.962</c:v>
                </c:pt>
                <c:pt idx="80">
                  <c:v>7.85053333333333</c:v>
                </c:pt>
                <c:pt idx="81">
                  <c:v>7.7637</c:v>
                </c:pt>
                <c:pt idx="82">
                  <c:v>7.7107</c:v>
                </c:pt>
                <c:pt idx="83">
                  <c:v>7.69456666666667</c:v>
                </c:pt>
                <c:pt idx="84">
                  <c:v>7.71556666666667</c:v>
                </c:pt>
                <c:pt idx="85">
                  <c:v>7.77313333333333</c:v>
                </c:pt>
                <c:pt idx="86">
                  <c:v>7.86663333333333</c:v>
                </c:pt>
                <c:pt idx="87">
                  <c:v>7.995</c:v>
                </c:pt>
                <c:pt idx="88">
                  <c:v>8.15636666666667</c:v>
                </c:pt>
                <c:pt idx="89">
                  <c:v>8.34883333333333</c:v>
                </c:pt>
                <c:pt idx="90">
                  <c:v>8.56933333333333</c:v>
                </c:pt>
                <c:pt idx="91">
                  <c:v>8.81453333333333</c:v>
                </c:pt>
                <c:pt idx="92">
                  <c:v>9.08133333333333</c:v>
                </c:pt>
                <c:pt idx="93">
                  <c:v>9.367</c:v>
                </c:pt>
                <c:pt idx="94">
                  <c:v>9.66873333333333</c:v>
                </c:pt>
                <c:pt idx="95">
                  <c:v>9.98373333333333</c:v>
                </c:pt>
                <c:pt idx="96">
                  <c:v>10.3092666666667</c:v>
                </c:pt>
                <c:pt idx="97">
                  <c:v>10.6424666666667</c:v>
                </c:pt>
                <c:pt idx="98">
                  <c:v>10.9807333333333</c:v>
                </c:pt>
                <c:pt idx="99">
                  <c:v>11.3211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-2.2947</c:v>
                </c:pt>
                <c:pt idx="1">
                  <c:v>-2.0725</c:v>
                </c:pt>
                <c:pt idx="2">
                  <c:v>-1.71056666666667</c:v>
                </c:pt>
                <c:pt idx="3">
                  <c:v>-1.22446666666667</c:v>
                </c:pt>
                <c:pt idx="4">
                  <c:v>-0.629766666666667</c:v>
                </c:pt>
                <c:pt idx="5">
                  <c:v>0.0580000000000001</c:v>
                </c:pt>
                <c:pt idx="6">
                  <c:v>0.823266666666667</c:v>
                </c:pt>
                <c:pt idx="7">
                  <c:v>1.65046666666667</c:v>
                </c:pt>
                <c:pt idx="8">
                  <c:v>2.524</c:v>
                </c:pt>
                <c:pt idx="9">
                  <c:v>3.42836666666667</c:v>
                </c:pt>
                <c:pt idx="10">
                  <c:v>4.348</c:v>
                </c:pt>
                <c:pt idx="11">
                  <c:v>5.26643333333333</c:v>
                </c:pt>
                <c:pt idx="12">
                  <c:v>6.16346666666667</c:v>
                </c:pt>
                <c:pt idx="13">
                  <c:v>7.01736666666667</c:v>
                </c:pt>
                <c:pt idx="14">
                  <c:v>7.80503333333333</c:v>
                </c:pt>
                <c:pt idx="15">
                  <c:v>8.5032</c:v>
                </c:pt>
                <c:pt idx="16">
                  <c:v>9.09053333333333</c:v>
                </c:pt>
                <c:pt idx="17">
                  <c:v>9.5526</c:v>
                </c:pt>
                <c:pt idx="18">
                  <c:v>9.8768</c:v>
                </c:pt>
                <c:pt idx="19">
                  <c:v>10.0524</c:v>
                </c:pt>
                <c:pt idx="20">
                  <c:v>10.0746</c:v>
                </c:pt>
                <c:pt idx="21">
                  <c:v>9.94713333333333</c:v>
                </c:pt>
                <c:pt idx="22">
                  <c:v>9.68293333333333</c:v>
                </c:pt>
                <c:pt idx="23">
                  <c:v>9.2971</c:v>
                </c:pt>
                <c:pt idx="24">
                  <c:v>8.80466666666667</c:v>
                </c:pt>
                <c:pt idx="25">
                  <c:v>8.22276666666667</c:v>
                </c:pt>
                <c:pt idx="26">
                  <c:v>7.57136666666667</c:v>
                </c:pt>
                <c:pt idx="27">
                  <c:v>6.87366666666667</c:v>
                </c:pt>
                <c:pt idx="28">
                  <c:v>6.15376666666667</c:v>
                </c:pt>
                <c:pt idx="29">
                  <c:v>5.43556666666667</c:v>
                </c:pt>
                <c:pt idx="30">
                  <c:v>4.74313333333333</c:v>
                </c:pt>
                <c:pt idx="31">
                  <c:v>4.0983</c:v>
                </c:pt>
                <c:pt idx="32">
                  <c:v>3.51366666666667</c:v>
                </c:pt>
                <c:pt idx="33">
                  <c:v>2.99823333333333</c:v>
                </c:pt>
                <c:pt idx="34">
                  <c:v>2.5605</c:v>
                </c:pt>
                <c:pt idx="35">
                  <c:v>2.20883333333333</c:v>
                </c:pt>
                <c:pt idx="36">
                  <c:v>1.9501</c:v>
                </c:pt>
                <c:pt idx="37">
                  <c:v>1.78336666666667</c:v>
                </c:pt>
                <c:pt idx="38">
                  <c:v>1.7051</c:v>
                </c:pt>
                <c:pt idx="39">
                  <c:v>1.7074</c:v>
                </c:pt>
                <c:pt idx="40">
                  <c:v>1.77826666666667</c:v>
                </c:pt>
                <c:pt idx="41">
                  <c:v>1.9062</c:v>
                </c:pt>
                <c:pt idx="42">
                  <c:v>2.08206666666667</c:v>
                </c:pt>
                <c:pt idx="43">
                  <c:v>2.29516666666667</c:v>
                </c:pt>
                <c:pt idx="44">
                  <c:v>2.53396666666667</c:v>
                </c:pt>
                <c:pt idx="45">
                  <c:v>2.786</c:v>
                </c:pt>
                <c:pt idx="46">
                  <c:v>3.0381</c:v>
                </c:pt>
                <c:pt idx="47">
                  <c:v>3.2811</c:v>
                </c:pt>
                <c:pt idx="48">
                  <c:v>3.5071</c:v>
                </c:pt>
                <c:pt idx="49">
                  <c:v>3.70923333333333</c:v>
                </c:pt>
                <c:pt idx="50">
                  <c:v>3.88073333333333</c:v>
                </c:pt>
                <c:pt idx="51">
                  <c:v>4.01553333333333</c:v>
                </c:pt>
                <c:pt idx="52">
                  <c:v>4.10876666666667</c:v>
                </c:pt>
                <c:pt idx="53">
                  <c:v>4.15616666666667</c:v>
                </c:pt>
                <c:pt idx="54">
                  <c:v>4.15393333333333</c:v>
                </c:pt>
                <c:pt idx="55">
                  <c:v>4.10006666666667</c:v>
                </c:pt>
                <c:pt idx="56">
                  <c:v>3.99346666666667</c:v>
                </c:pt>
                <c:pt idx="57">
                  <c:v>3.8361</c:v>
                </c:pt>
                <c:pt idx="58">
                  <c:v>3.6318</c:v>
                </c:pt>
                <c:pt idx="59">
                  <c:v>3.3851</c:v>
                </c:pt>
                <c:pt idx="60">
                  <c:v>3.10113333333333</c:v>
                </c:pt>
                <c:pt idx="61">
                  <c:v>2.78616666666667</c:v>
                </c:pt>
                <c:pt idx="62">
                  <c:v>2.44653333333333</c:v>
                </c:pt>
                <c:pt idx="63">
                  <c:v>2.08833333333333</c:v>
                </c:pt>
                <c:pt idx="64">
                  <c:v>1.7193</c:v>
                </c:pt>
                <c:pt idx="65">
                  <c:v>1.34856666666667</c:v>
                </c:pt>
                <c:pt idx="66">
                  <c:v>0.9844</c:v>
                </c:pt>
                <c:pt idx="67">
                  <c:v>0.632333333333333</c:v>
                </c:pt>
                <c:pt idx="68">
                  <c:v>0.2972</c:v>
                </c:pt>
                <c:pt idx="69">
                  <c:v>-0.0163</c:v>
                </c:pt>
                <c:pt idx="70">
                  <c:v>-0.303133333333333</c:v>
                </c:pt>
                <c:pt idx="71">
                  <c:v>-0.558566666666667</c:v>
                </c:pt>
                <c:pt idx="72">
                  <c:v>-0.779633333333333</c:v>
                </c:pt>
                <c:pt idx="73">
                  <c:v>-0.9647</c:v>
                </c:pt>
                <c:pt idx="74">
                  <c:v>-1.1124</c:v>
                </c:pt>
                <c:pt idx="75">
                  <c:v>-1.22123333333333</c:v>
                </c:pt>
                <c:pt idx="76">
                  <c:v>-1.2898</c:v>
                </c:pt>
                <c:pt idx="77">
                  <c:v>-1.31713333333333</c:v>
                </c:pt>
                <c:pt idx="78">
                  <c:v>-1.30346666666667</c:v>
                </c:pt>
                <c:pt idx="79">
                  <c:v>-1.24973333333333</c:v>
                </c:pt>
                <c:pt idx="80">
                  <c:v>-1.1569</c:v>
                </c:pt>
                <c:pt idx="81">
                  <c:v>-1.026</c:v>
                </c:pt>
                <c:pt idx="82">
                  <c:v>-0.857366666666667</c:v>
                </c:pt>
                <c:pt idx="83">
                  <c:v>-0.6525</c:v>
                </c:pt>
                <c:pt idx="84">
                  <c:v>-0.4138</c:v>
                </c:pt>
                <c:pt idx="85">
                  <c:v>-0.143866666666667</c:v>
                </c:pt>
                <c:pt idx="86">
                  <c:v>0.154766666666667</c:v>
                </c:pt>
                <c:pt idx="87">
                  <c:v>0.48</c:v>
                </c:pt>
                <c:pt idx="88">
                  <c:v>0.8296</c:v>
                </c:pt>
                <c:pt idx="89">
                  <c:v>1.20113333333333</c:v>
                </c:pt>
                <c:pt idx="90">
                  <c:v>1.5926</c:v>
                </c:pt>
                <c:pt idx="91">
                  <c:v>2.00226666666667</c:v>
                </c:pt>
                <c:pt idx="92">
                  <c:v>2.4273</c:v>
                </c:pt>
                <c:pt idx="93">
                  <c:v>2.8646</c:v>
                </c:pt>
                <c:pt idx="94">
                  <c:v>3.31126666666667</c:v>
                </c:pt>
                <c:pt idx="95">
                  <c:v>3.76416666666667</c:v>
                </c:pt>
                <c:pt idx="96">
                  <c:v>4.2203</c:v>
                </c:pt>
                <c:pt idx="97">
                  <c:v>4.67656666666667</c:v>
                </c:pt>
                <c:pt idx="98">
                  <c:v>5.12996666666667</c:v>
                </c:pt>
                <c:pt idx="99">
                  <c:v>5.57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18.2599666666667</c:v>
                </c:pt>
                <c:pt idx="1">
                  <c:v>-17.7853</c:v>
                </c:pt>
                <c:pt idx="2">
                  <c:v>-17.3716666666667</c:v>
                </c:pt>
                <c:pt idx="3">
                  <c:v>-17.0030333333333</c:v>
                </c:pt>
                <c:pt idx="4">
                  <c:v>-16.6632333333333</c:v>
                </c:pt>
                <c:pt idx="5">
                  <c:v>-16.3362666666667</c:v>
                </c:pt>
                <c:pt idx="6">
                  <c:v>-16.0061333333333</c:v>
                </c:pt>
                <c:pt idx="7">
                  <c:v>-15.6616666666667</c:v>
                </c:pt>
                <c:pt idx="8">
                  <c:v>-15.2998666666667</c:v>
                </c:pt>
                <c:pt idx="9">
                  <c:v>-14.922</c:v>
                </c:pt>
                <c:pt idx="10">
                  <c:v>-14.5387666666667</c:v>
                </c:pt>
                <c:pt idx="11">
                  <c:v>-14.1824666666667</c:v>
                </c:pt>
                <c:pt idx="12">
                  <c:v>-13.8910666666667</c:v>
                </c:pt>
                <c:pt idx="13">
                  <c:v>-13.6806</c:v>
                </c:pt>
                <c:pt idx="14">
                  <c:v>-13.5631</c:v>
                </c:pt>
                <c:pt idx="15">
                  <c:v>-13.5498</c:v>
                </c:pt>
                <c:pt idx="16">
                  <c:v>-13.6587333333333</c:v>
                </c:pt>
                <c:pt idx="17">
                  <c:v>-13.9036</c:v>
                </c:pt>
                <c:pt idx="18">
                  <c:v>-14.3014333333333</c:v>
                </c:pt>
                <c:pt idx="19">
                  <c:v>-14.8685333333333</c:v>
                </c:pt>
                <c:pt idx="20">
                  <c:v>-15.6112</c:v>
                </c:pt>
                <c:pt idx="21">
                  <c:v>-16.5047666666667</c:v>
                </c:pt>
                <c:pt idx="22">
                  <c:v>-17.4764666666667</c:v>
                </c:pt>
                <c:pt idx="23">
                  <c:v>-18.4439666666667</c:v>
                </c:pt>
                <c:pt idx="24">
                  <c:v>-19.329</c:v>
                </c:pt>
                <c:pt idx="25">
                  <c:v>-20.0855333333333</c:v>
                </c:pt>
                <c:pt idx="26">
                  <c:v>-20.6733666666667</c:v>
                </c:pt>
                <c:pt idx="27">
                  <c:v>-21.0732666666667</c:v>
                </c:pt>
                <c:pt idx="28">
                  <c:v>-21.3033</c:v>
                </c:pt>
                <c:pt idx="29">
                  <c:v>-21.3900333333333</c:v>
                </c:pt>
                <c:pt idx="30">
                  <c:v>-21.3699333333333</c:v>
                </c:pt>
                <c:pt idx="31">
                  <c:v>-21.2799666666667</c:v>
                </c:pt>
                <c:pt idx="32">
                  <c:v>-21.1626333333333</c:v>
                </c:pt>
                <c:pt idx="33">
                  <c:v>-21.0574333333333</c:v>
                </c:pt>
                <c:pt idx="34">
                  <c:v>-20.9938666666667</c:v>
                </c:pt>
                <c:pt idx="35">
                  <c:v>-20.9968</c:v>
                </c:pt>
                <c:pt idx="36">
                  <c:v>-21.0734666666667</c:v>
                </c:pt>
                <c:pt idx="37">
                  <c:v>-21.2210666666667</c:v>
                </c:pt>
                <c:pt idx="38">
                  <c:v>-21.4300666666667</c:v>
                </c:pt>
                <c:pt idx="39">
                  <c:v>-21.6838</c:v>
                </c:pt>
                <c:pt idx="40">
                  <c:v>-21.9627</c:v>
                </c:pt>
                <c:pt idx="41">
                  <c:v>-22.2468333333333</c:v>
                </c:pt>
                <c:pt idx="42">
                  <c:v>-22.5291666666667</c:v>
                </c:pt>
                <c:pt idx="43">
                  <c:v>-22.8051333333333</c:v>
                </c:pt>
                <c:pt idx="44">
                  <c:v>-23.0729333333333</c:v>
                </c:pt>
                <c:pt idx="45">
                  <c:v>-23.3418333333333</c:v>
                </c:pt>
                <c:pt idx="46">
                  <c:v>-23.6233666666667</c:v>
                </c:pt>
                <c:pt idx="47">
                  <c:v>-23.9262333333333</c:v>
                </c:pt>
                <c:pt idx="48">
                  <c:v>-24.2554666666667</c:v>
                </c:pt>
                <c:pt idx="49">
                  <c:v>-24.6203333333333</c:v>
                </c:pt>
                <c:pt idx="50">
                  <c:v>-25.0227</c:v>
                </c:pt>
                <c:pt idx="51">
                  <c:v>-25.4552333333333</c:v>
                </c:pt>
                <c:pt idx="52">
                  <c:v>-25.9140666666667</c:v>
                </c:pt>
                <c:pt idx="53">
                  <c:v>-26.3943666666667</c:v>
                </c:pt>
                <c:pt idx="54">
                  <c:v>-26.8877333333333</c:v>
                </c:pt>
                <c:pt idx="55">
                  <c:v>-27.3838333333333</c:v>
                </c:pt>
                <c:pt idx="56">
                  <c:v>-27.8783666666667</c:v>
                </c:pt>
                <c:pt idx="57">
                  <c:v>-28.3675333333333</c:v>
                </c:pt>
                <c:pt idx="58">
                  <c:v>-28.8431</c:v>
                </c:pt>
                <c:pt idx="59">
                  <c:v>-29.2970333333333</c:v>
                </c:pt>
                <c:pt idx="60">
                  <c:v>-29.7206666666667</c:v>
                </c:pt>
                <c:pt idx="61">
                  <c:v>-30.1042333333333</c:v>
                </c:pt>
                <c:pt idx="62">
                  <c:v>-30.435</c:v>
                </c:pt>
                <c:pt idx="63">
                  <c:v>-30.7043333333333</c:v>
                </c:pt>
                <c:pt idx="64">
                  <c:v>-30.9064</c:v>
                </c:pt>
                <c:pt idx="65">
                  <c:v>-31.0391333333333</c:v>
                </c:pt>
                <c:pt idx="66">
                  <c:v>-31.1047333333333</c:v>
                </c:pt>
                <c:pt idx="67">
                  <c:v>-31.1099</c:v>
                </c:pt>
                <c:pt idx="68">
                  <c:v>-31.0655333333333</c:v>
                </c:pt>
                <c:pt idx="69">
                  <c:v>-30.9831333333333</c:v>
                </c:pt>
                <c:pt idx="70">
                  <c:v>-30.8726666666667</c:v>
                </c:pt>
                <c:pt idx="71">
                  <c:v>-30.7423333333333</c:v>
                </c:pt>
                <c:pt idx="72">
                  <c:v>-30.5992333333333</c:v>
                </c:pt>
                <c:pt idx="73">
                  <c:v>-30.4442</c:v>
                </c:pt>
                <c:pt idx="74">
                  <c:v>-30.2761</c:v>
                </c:pt>
                <c:pt idx="75">
                  <c:v>-30.0944666666667</c:v>
                </c:pt>
                <c:pt idx="76">
                  <c:v>-29.8993</c:v>
                </c:pt>
                <c:pt idx="77">
                  <c:v>-29.6917333333333</c:v>
                </c:pt>
                <c:pt idx="78">
                  <c:v>-29.4738</c:v>
                </c:pt>
                <c:pt idx="79">
                  <c:v>-29.2496666666667</c:v>
                </c:pt>
                <c:pt idx="80">
                  <c:v>-29.0221666666667</c:v>
                </c:pt>
                <c:pt idx="81">
                  <c:v>-28.7934666666667</c:v>
                </c:pt>
                <c:pt idx="82">
                  <c:v>-28.5628333333333</c:v>
                </c:pt>
                <c:pt idx="83">
                  <c:v>-28.3275666666667</c:v>
                </c:pt>
                <c:pt idx="84">
                  <c:v>-28.0846</c:v>
                </c:pt>
                <c:pt idx="85">
                  <c:v>-27.8313333333333</c:v>
                </c:pt>
                <c:pt idx="86">
                  <c:v>-27.5658</c:v>
                </c:pt>
                <c:pt idx="87">
                  <c:v>-27.2873333333333</c:v>
                </c:pt>
                <c:pt idx="88">
                  <c:v>-26.9998333333333</c:v>
                </c:pt>
                <c:pt idx="89">
                  <c:v>-26.7034</c:v>
                </c:pt>
                <c:pt idx="90">
                  <c:v>-26.3976</c:v>
                </c:pt>
                <c:pt idx="91">
                  <c:v>-26.0812333333333</c:v>
                </c:pt>
                <c:pt idx="92">
                  <c:v>-25.7516666666667</c:v>
                </c:pt>
                <c:pt idx="93">
                  <c:v>-25.4075</c:v>
                </c:pt>
                <c:pt idx="94">
                  <c:v>-25.0503666666667</c:v>
                </c:pt>
                <c:pt idx="95">
                  <c:v>-24.6844666666667</c:v>
                </c:pt>
                <c:pt idx="96">
                  <c:v>-24.3123</c:v>
                </c:pt>
                <c:pt idx="97">
                  <c:v>-23.9338333333333</c:v>
                </c:pt>
                <c:pt idx="98">
                  <c:v>-23.5493</c:v>
                </c:pt>
                <c:pt idx="99">
                  <c:v>-23.158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16.7359333333333</c:v>
                </c:pt>
                <c:pt idx="1">
                  <c:v>-16.8691333333333</c:v>
                </c:pt>
                <c:pt idx="2">
                  <c:v>-16.9845666666667</c:v>
                </c:pt>
                <c:pt idx="3">
                  <c:v>-17.0819</c:v>
                </c:pt>
                <c:pt idx="4">
                  <c:v>-17.1606666666667</c:v>
                </c:pt>
                <c:pt idx="5">
                  <c:v>-17.2205</c:v>
                </c:pt>
                <c:pt idx="6">
                  <c:v>-17.261</c:v>
                </c:pt>
                <c:pt idx="7">
                  <c:v>-17.2818</c:v>
                </c:pt>
                <c:pt idx="8">
                  <c:v>-17.2824</c:v>
                </c:pt>
                <c:pt idx="9">
                  <c:v>-17.2625</c:v>
                </c:pt>
                <c:pt idx="10">
                  <c:v>-17.2215333333333</c:v>
                </c:pt>
                <c:pt idx="11">
                  <c:v>-17.1564666666667</c:v>
                </c:pt>
                <c:pt idx="12">
                  <c:v>-17.0619666666667</c:v>
                </c:pt>
                <c:pt idx="13">
                  <c:v>-16.9332666666667</c:v>
                </c:pt>
                <c:pt idx="14">
                  <c:v>-16.7655666666667</c:v>
                </c:pt>
                <c:pt idx="15">
                  <c:v>-16.5544</c:v>
                </c:pt>
                <c:pt idx="16">
                  <c:v>-16.2984333333333</c:v>
                </c:pt>
                <c:pt idx="17">
                  <c:v>-15.9997333333333</c:v>
                </c:pt>
                <c:pt idx="18">
                  <c:v>-15.6642666666667</c:v>
                </c:pt>
                <c:pt idx="19">
                  <c:v>-15.2984</c:v>
                </c:pt>
                <c:pt idx="20">
                  <c:v>-14.9095666666667</c:v>
                </c:pt>
                <c:pt idx="21">
                  <c:v>-14.5102666666667</c:v>
                </c:pt>
                <c:pt idx="22">
                  <c:v>-14.1146</c:v>
                </c:pt>
                <c:pt idx="23">
                  <c:v>-13.7384666666667</c:v>
                </c:pt>
                <c:pt idx="24">
                  <c:v>-13.3979</c:v>
                </c:pt>
                <c:pt idx="25">
                  <c:v>-13.1075666666667</c:v>
                </c:pt>
                <c:pt idx="26">
                  <c:v>-12.8783333333333</c:v>
                </c:pt>
                <c:pt idx="27">
                  <c:v>-12.7201333333333</c:v>
                </c:pt>
                <c:pt idx="28">
                  <c:v>-12.6374666666667</c:v>
                </c:pt>
                <c:pt idx="29">
                  <c:v>-12.6314</c:v>
                </c:pt>
                <c:pt idx="30">
                  <c:v>-12.7016666666667</c:v>
                </c:pt>
                <c:pt idx="31">
                  <c:v>-12.8464666666667</c:v>
                </c:pt>
                <c:pt idx="32">
                  <c:v>-13.0638333333333</c:v>
                </c:pt>
                <c:pt idx="33">
                  <c:v>-13.3490666666667</c:v>
                </c:pt>
                <c:pt idx="34">
                  <c:v>-13.694</c:v>
                </c:pt>
                <c:pt idx="35">
                  <c:v>-14.0886333333333</c:v>
                </c:pt>
                <c:pt idx="36">
                  <c:v>-14.5218</c:v>
                </c:pt>
                <c:pt idx="37">
                  <c:v>-14.9822333333333</c:v>
                </c:pt>
                <c:pt idx="38">
                  <c:v>-15.4591333333333</c:v>
                </c:pt>
                <c:pt idx="39">
                  <c:v>-15.9416666666667</c:v>
                </c:pt>
                <c:pt idx="40">
                  <c:v>-16.4186666666667</c:v>
                </c:pt>
                <c:pt idx="41">
                  <c:v>-16.8788</c:v>
                </c:pt>
                <c:pt idx="42">
                  <c:v>-17.3105333333333</c:v>
                </c:pt>
                <c:pt idx="43">
                  <c:v>-17.7028</c:v>
                </c:pt>
                <c:pt idx="44">
                  <c:v>-18.0483333333333</c:v>
                </c:pt>
                <c:pt idx="45">
                  <c:v>-18.3442333333333</c:v>
                </c:pt>
                <c:pt idx="46">
                  <c:v>-18.5882</c:v>
                </c:pt>
                <c:pt idx="47">
                  <c:v>-18.7779666666667</c:v>
                </c:pt>
                <c:pt idx="48">
                  <c:v>-18.9114666666667</c:v>
                </c:pt>
                <c:pt idx="49">
                  <c:v>-18.9900333333333</c:v>
                </c:pt>
                <c:pt idx="50">
                  <c:v>-19.0177333333333</c:v>
                </c:pt>
                <c:pt idx="51">
                  <c:v>-18.9987333333333</c:v>
                </c:pt>
                <c:pt idx="52">
                  <c:v>-18.9372</c:v>
                </c:pt>
                <c:pt idx="53">
                  <c:v>-18.8372666666667</c:v>
                </c:pt>
                <c:pt idx="54">
                  <c:v>-18.7033333333333</c:v>
                </c:pt>
                <c:pt idx="55">
                  <c:v>-18.5413333333333</c:v>
                </c:pt>
                <c:pt idx="56">
                  <c:v>-18.3572333333333</c:v>
                </c:pt>
                <c:pt idx="57">
                  <c:v>-18.1571</c:v>
                </c:pt>
                <c:pt idx="58">
                  <c:v>-17.9472666666667</c:v>
                </c:pt>
                <c:pt idx="59">
                  <c:v>-17.7356</c:v>
                </c:pt>
                <c:pt idx="60">
                  <c:v>-17.5301666666667</c:v>
                </c:pt>
                <c:pt idx="61">
                  <c:v>-17.3390333333333</c:v>
                </c:pt>
                <c:pt idx="62">
                  <c:v>-17.1702666666667</c:v>
                </c:pt>
                <c:pt idx="63">
                  <c:v>-17.0325</c:v>
                </c:pt>
                <c:pt idx="64">
                  <c:v>-16.9361666666667</c:v>
                </c:pt>
                <c:pt idx="65">
                  <c:v>-16.8890333333333</c:v>
                </c:pt>
                <c:pt idx="66">
                  <c:v>-16.8977</c:v>
                </c:pt>
                <c:pt idx="67">
                  <c:v>-16.9686666666667</c:v>
                </c:pt>
                <c:pt idx="68">
                  <c:v>-17.1049666666667</c:v>
                </c:pt>
                <c:pt idx="69">
                  <c:v>-17.3037</c:v>
                </c:pt>
                <c:pt idx="70">
                  <c:v>-17.558</c:v>
                </c:pt>
                <c:pt idx="71">
                  <c:v>-17.8579</c:v>
                </c:pt>
                <c:pt idx="72">
                  <c:v>-18.1933</c:v>
                </c:pt>
                <c:pt idx="73">
                  <c:v>-18.5542333333333</c:v>
                </c:pt>
                <c:pt idx="74">
                  <c:v>-18.9308</c:v>
                </c:pt>
                <c:pt idx="75">
                  <c:v>-19.3132333333333</c:v>
                </c:pt>
                <c:pt idx="76">
                  <c:v>-19.6918333333333</c:v>
                </c:pt>
                <c:pt idx="77">
                  <c:v>-20.0573</c:v>
                </c:pt>
                <c:pt idx="78">
                  <c:v>-20.4028333333333</c:v>
                </c:pt>
                <c:pt idx="79">
                  <c:v>-20.7228333333333</c:v>
                </c:pt>
                <c:pt idx="80">
                  <c:v>-21.0122333333333</c:v>
                </c:pt>
                <c:pt idx="81">
                  <c:v>-21.268</c:v>
                </c:pt>
                <c:pt idx="82">
                  <c:v>-21.4877666666667</c:v>
                </c:pt>
                <c:pt idx="83">
                  <c:v>-21.6696</c:v>
                </c:pt>
                <c:pt idx="84">
                  <c:v>-21.8117666666667</c:v>
                </c:pt>
                <c:pt idx="85">
                  <c:v>-21.9129666666667</c:v>
                </c:pt>
                <c:pt idx="86">
                  <c:v>-21.9752</c:v>
                </c:pt>
                <c:pt idx="87">
                  <c:v>-22.0018666666667</c:v>
                </c:pt>
                <c:pt idx="88">
                  <c:v>-21.9960333333333</c:v>
                </c:pt>
                <c:pt idx="89">
                  <c:v>-21.9607666666667</c:v>
                </c:pt>
                <c:pt idx="90">
                  <c:v>-21.8989666666667</c:v>
                </c:pt>
                <c:pt idx="91">
                  <c:v>-21.8133333333333</c:v>
                </c:pt>
                <c:pt idx="92">
                  <c:v>-21.7060333333333</c:v>
                </c:pt>
                <c:pt idx="93">
                  <c:v>-21.5789666666667</c:v>
                </c:pt>
                <c:pt idx="94">
                  <c:v>-21.4342</c:v>
                </c:pt>
                <c:pt idx="95">
                  <c:v>-21.2736</c:v>
                </c:pt>
                <c:pt idx="96">
                  <c:v>-21.0992</c:v>
                </c:pt>
                <c:pt idx="97">
                  <c:v>-20.9129</c:v>
                </c:pt>
                <c:pt idx="98">
                  <c:v>-20.7167</c:v>
                </c:pt>
                <c:pt idx="99">
                  <c:v>-20.5126</c:v>
                </c:pt>
              </c:numCache>
            </c:numRef>
          </c:yVal>
          <c:smooth val="0"/>
        </c:ser>
        <c:axId val="3711167"/>
        <c:axId val="12324792"/>
      </c:scatterChart>
      <c:valAx>
        <c:axId val="37111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4792"/>
        <c:crossesAt val="0"/>
        <c:crossBetween val="midCat"/>
      </c:valAx>
      <c:valAx>
        <c:axId val="123247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1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17.0135666666667</c:v>
                </c:pt>
                <c:pt idx="1">
                  <c:v>-17.4846666666667</c:v>
                </c:pt>
                <c:pt idx="2">
                  <c:v>-18.0198666666667</c:v>
                </c:pt>
                <c:pt idx="3">
                  <c:v>-18.6059</c:v>
                </c:pt>
                <c:pt idx="4">
                  <c:v>-19.2295333333333</c:v>
                </c:pt>
                <c:pt idx="5">
                  <c:v>-19.8777</c:v>
                </c:pt>
                <c:pt idx="6">
                  <c:v>-20.5371</c:v>
                </c:pt>
                <c:pt idx="7">
                  <c:v>-21.1945666666667</c:v>
                </c:pt>
                <c:pt idx="8">
                  <c:v>-21.8369</c:v>
                </c:pt>
                <c:pt idx="9">
                  <c:v>-22.4509333333333</c:v>
                </c:pt>
                <c:pt idx="10">
                  <c:v>-23.0236</c:v>
                </c:pt>
                <c:pt idx="11">
                  <c:v>-23.5468</c:v>
                </c:pt>
                <c:pt idx="12">
                  <c:v>-24.0185666666667</c:v>
                </c:pt>
                <c:pt idx="13">
                  <c:v>-24.4386333333333</c:v>
                </c:pt>
                <c:pt idx="14">
                  <c:v>-24.8067333333333</c:v>
                </c:pt>
                <c:pt idx="15">
                  <c:v>-25.1233666666667</c:v>
                </c:pt>
                <c:pt idx="16">
                  <c:v>-25.3934666666667</c:v>
                </c:pt>
                <c:pt idx="17">
                  <c:v>-25.6176333333333</c:v>
                </c:pt>
                <c:pt idx="18">
                  <c:v>-25.7968666666667</c:v>
                </c:pt>
                <c:pt idx="19">
                  <c:v>-25.9326333333333</c:v>
                </c:pt>
                <c:pt idx="20">
                  <c:v>-26.0257</c:v>
                </c:pt>
                <c:pt idx="21">
                  <c:v>-26.0735333333333</c:v>
                </c:pt>
                <c:pt idx="22">
                  <c:v>-26.0713</c:v>
                </c:pt>
                <c:pt idx="23">
                  <c:v>-26.0139333333333</c:v>
                </c:pt>
                <c:pt idx="24">
                  <c:v>-25.8966666666667</c:v>
                </c:pt>
                <c:pt idx="25">
                  <c:v>-25.7133</c:v>
                </c:pt>
                <c:pt idx="26">
                  <c:v>-25.457</c:v>
                </c:pt>
                <c:pt idx="27">
                  <c:v>-25.1315333333333</c:v>
                </c:pt>
                <c:pt idx="28">
                  <c:v>-24.7419666666667</c:v>
                </c:pt>
                <c:pt idx="29">
                  <c:v>-24.2923333333333</c:v>
                </c:pt>
                <c:pt idx="30">
                  <c:v>-23.7862333333333</c:v>
                </c:pt>
                <c:pt idx="31">
                  <c:v>-23.2275</c:v>
                </c:pt>
                <c:pt idx="32">
                  <c:v>-22.6244</c:v>
                </c:pt>
                <c:pt idx="33">
                  <c:v>-21.9856666666667</c:v>
                </c:pt>
                <c:pt idx="34">
                  <c:v>-21.3191666666667</c:v>
                </c:pt>
                <c:pt idx="35">
                  <c:v>-20.6337666666667</c:v>
                </c:pt>
                <c:pt idx="36">
                  <c:v>-19.9388666666667</c:v>
                </c:pt>
                <c:pt idx="37">
                  <c:v>-19.2431</c:v>
                </c:pt>
                <c:pt idx="38">
                  <c:v>-18.5552333333333</c:v>
                </c:pt>
                <c:pt idx="39">
                  <c:v>-17.8844666666667</c:v>
                </c:pt>
                <c:pt idx="40">
                  <c:v>-17.2406333333333</c:v>
                </c:pt>
                <c:pt idx="41">
                  <c:v>-16.6324333333333</c:v>
                </c:pt>
                <c:pt idx="42">
                  <c:v>-16.0633333333333</c:v>
                </c:pt>
                <c:pt idx="43">
                  <c:v>-15.5355</c:v>
                </c:pt>
                <c:pt idx="44">
                  <c:v>-15.0515333333333</c:v>
                </c:pt>
                <c:pt idx="45">
                  <c:v>-14.6131</c:v>
                </c:pt>
                <c:pt idx="46">
                  <c:v>-14.2211</c:v>
                </c:pt>
                <c:pt idx="47">
                  <c:v>-13.8729333333333</c:v>
                </c:pt>
                <c:pt idx="48">
                  <c:v>-13.5651333333333</c:v>
                </c:pt>
                <c:pt idx="49">
                  <c:v>-13.2934666666667</c:v>
                </c:pt>
                <c:pt idx="50">
                  <c:v>-13.0526666666667</c:v>
                </c:pt>
                <c:pt idx="51">
                  <c:v>-12.8372</c:v>
                </c:pt>
                <c:pt idx="52">
                  <c:v>-12.6415333333333</c:v>
                </c:pt>
                <c:pt idx="53">
                  <c:v>-12.4598666666667</c:v>
                </c:pt>
                <c:pt idx="54">
                  <c:v>-12.2865666666667</c:v>
                </c:pt>
                <c:pt idx="55">
                  <c:v>-12.1155</c:v>
                </c:pt>
                <c:pt idx="56">
                  <c:v>-11.9414333333333</c:v>
                </c:pt>
                <c:pt idx="57">
                  <c:v>-11.7622</c:v>
                </c:pt>
                <c:pt idx="58">
                  <c:v>-11.5770333333333</c:v>
                </c:pt>
                <c:pt idx="59">
                  <c:v>-11.3865333333333</c:v>
                </c:pt>
                <c:pt idx="60">
                  <c:v>-11.1916</c:v>
                </c:pt>
                <c:pt idx="61">
                  <c:v>-10.9936666666667</c:v>
                </c:pt>
                <c:pt idx="62">
                  <c:v>-10.7966</c:v>
                </c:pt>
                <c:pt idx="63">
                  <c:v>-10.6052</c:v>
                </c:pt>
                <c:pt idx="64">
                  <c:v>-10.4254</c:v>
                </c:pt>
                <c:pt idx="65">
                  <c:v>-10.2638</c:v>
                </c:pt>
                <c:pt idx="66">
                  <c:v>-10.1263</c:v>
                </c:pt>
                <c:pt idx="67">
                  <c:v>-10.0172666666667</c:v>
                </c:pt>
                <c:pt idx="68">
                  <c:v>-9.9404</c:v>
                </c:pt>
                <c:pt idx="69">
                  <c:v>-9.8992</c:v>
                </c:pt>
                <c:pt idx="70">
                  <c:v>-9.89746666666667</c:v>
                </c:pt>
                <c:pt idx="71">
                  <c:v>-9.93886666666667</c:v>
                </c:pt>
                <c:pt idx="72">
                  <c:v>-10.0241666666667</c:v>
                </c:pt>
                <c:pt idx="73">
                  <c:v>-10.1523666666667</c:v>
                </c:pt>
                <c:pt idx="74">
                  <c:v>-10.3216666666667</c:v>
                </c:pt>
                <c:pt idx="75">
                  <c:v>-10.5301666666667</c:v>
                </c:pt>
                <c:pt idx="76">
                  <c:v>-10.7760333333333</c:v>
                </c:pt>
                <c:pt idx="77">
                  <c:v>-11.0574333333333</c:v>
                </c:pt>
                <c:pt idx="78">
                  <c:v>-11.3705</c:v>
                </c:pt>
                <c:pt idx="79">
                  <c:v>-11.7105666666667</c:v>
                </c:pt>
                <c:pt idx="80">
                  <c:v>-12.0729333333333</c:v>
                </c:pt>
                <c:pt idx="81">
                  <c:v>-12.4531</c:v>
                </c:pt>
                <c:pt idx="82">
                  <c:v>-12.8491666666667</c:v>
                </c:pt>
                <c:pt idx="83">
                  <c:v>-13.2593</c:v>
                </c:pt>
                <c:pt idx="84">
                  <c:v>-13.6815</c:v>
                </c:pt>
                <c:pt idx="85">
                  <c:v>-14.1136666666667</c:v>
                </c:pt>
                <c:pt idx="86">
                  <c:v>-14.5532</c:v>
                </c:pt>
                <c:pt idx="87">
                  <c:v>-14.9986666666667</c:v>
                </c:pt>
                <c:pt idx="88">
                  <c:v>-15.4497</c:v>
                </c:pt>
                <c:pt idx="89">
                  <c:v>-15.9059666666667</c:v>
                </c:pt>
                <c:pt idx="90">
                  <c:v>-16.3671333333333</c:v>
                </c:pt>
                <c:pt idx="91">
                  <c:v>-16.8317</c:v>
                </c:pt>
                <c:pt idx="92">
                  <c:v>-17.2956666666667</c:v>
                </c:pt>
                <c:pt idx="93">
                  <c:v>-17.7554333333333</c:v>
                </c:pt>
                <c:pt idx="94">
                  <c:v>-18.2072</c:v>
                </c:pt>
                <c:pt idx="95">
                  <c:v>-18.6473333333333</c:v>
                </c:pt>
                <c:pt idx="96">
                  <c:v>-19.0722</c:v>
                </c:pt>
                <c:pt idx="97">
                  <c:v>-19.4780666666667</c:v>
                </c:pt>
                <c:pt idx="98">
                  <c:v>-19.8612666666667</c:v>
                </c:pt>
                <c:pt idx="99">
                  <c:v>-20.2181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16.5451333333333</c:v>
                </c:pt>
                <c:pt idx="1">
                  <c:v>-17.1488</c:v>
                </c:pt>
                <c:pt idx="2">
                  <c:v>-17.7684333333333</c:v>
                </c:pt>
                <c:pt idx="3">
                  <c:v>-18.4009333333333</c:v>
                </c:pt>
                <c:pt idx="4">
                  <c:v>-19.0432333333333</c:v>
                </c:pt>
                <c:pt idx="5">
                  <c:v>-19.6924</c:v>
                </c:pt>
                <c:pt idx="6">
                  <c:v>-20.3452666666667</c:v>
                </c:pt>
                <c:pt idx="7">
                  <c:v>-20.9988333333333</c:v>
                </c:pt>
                <c:pt idx="8">
                  <c:v>-21.6500666666667</c:v>
                </c:pt>
                <c:pt idx="9">
                  <c:v>-22.2958333333333</c:v>
                </c:pt>
                <c:pt idx="10">
                  <c:v>-22.9332333333333</c:v>
                </c:pt>
                <c:pt idx="11">
                  <c:v>-23.5591333333333</c:v>
                </c:pt>
                <c:pt idx="12">
                  <c:v>-24.1704666666667</c:v>
                </c:pt>
                <c:pt idx="13">
                  <c:v>-24.7642</c:v>
                </c:pt>
                <c:pt idx="14">
                  <c:v>-25.3373333333333</c:v>
                </c:pt>
                <c:pt idx="15">
                  <c:v>-25.8869666666667</c:v>
                </c:pt>
                <c:pt idx="16">
                  <c:v>-26.4103333333333</c:v>
                </c:pt>
                <c:pt idx="17">
                  <c:v>-26.9047333333333</c:v>
                </c:pt>
                <c:pt idx="18">
                  <c:v>-27.3675333333333</c:v>
                </c:pt>
                <c:pt idx="19">
                  <c:v>-27.7965333333333</c:v>
                </c:pt>
                <c:pt idx="20">
                  <c:v>-28.1897666666667</c:v>
                </c:pt>
                <c:pt idx="21">
                  <c:v>-28.5456666666667</c:v>
                </c:pt>
                <c:pt idx="22">
                  <c:v>-28.8635333333333</c:v>
                </c:pt>
                <c:pt idx="23">
                  <c:v>-29.1428</c:v>
                </c:pt>
                <c:pt idx="24">
                  <c:v>-29.383</c:v>
                </c:pt>
                <c:pt idx="25">
                  <c:v>-29.5836</c:v>
                </c:pt>
                <c:pt idx="26">
                  <c:v>-29.7441</c:v>
                </c:pt>
                <c:pt idx="27">
                  <c:v>-29.8641333333333</c:v>
                </c:pt>
                <c:pt idx="28">
                  <c:v>-29.9445666666667</c:v>
                </c:pt>
                <c:pt idx="29">
                  <c:v>-29.9878</c:v>
                </c:pt>
                <c:pt idx="30">
                  <c:v>-29.9966333333333</c:v>
                </c:pt>
                <c:pt idx="31">
                  <c:v>-29.9737</c:v>
                </c:pt>
                <c:pt idx="32">
                  <c:v>-29.9219666666667</c:v>
                </c:pt>
                <c:pt idx="33">
                  <c:v>-29.8440333333333</c:v>
                </c:pt>
                <c:pt idx="34">
                  <c:v>-29.7427333333333</c:v>
                </c:pt>
                <c:pt idx="35">
                  <c:v>-29.6207333333333</c:v>
                </c:pt>
                <c:pt idx="36">
                  <c:v>-29.4808666666667</c:v>
                </c:pt>
                <c:pt idx="37">
                  <c:v>-29.3258333333333</c:v>
                </c:pt>
                <c:pt idx="38">
                  <c:v>-29.1585666666667</c:v>
                </c:pt>
                <c:pt idx="39">
                  <c:v>-28.9820666666667</c:v>
                </c:pt>
                <c:pt idx="40">
                  <c:v>-28.7994333333333</c:v>
                </c:pt>
                <c:pt idx="41">
                  <c:v>-28.6132333333333</c:v>
                </c:pt>
                <c:pt idx="42">
                  <c:v>-28.4249333333333</c:v>
                </c:pt>
                <c:pt idx="43">
                  <c:v>-28.2355</c:v>
                </c:pt>
                <c:pt idx="44">
                  <c:v>-28.0459333333333</c:v>
                </c:pt>
                <c:pt idx="45">
                  <c:v>-27.8571333333333</c:v>
                </c:pt>
                <c:pt idx="46">
                  <c:v>-27.6701</c:v>
                </c:pt>
                <c:pt idx="47">
                  <c:v>-27.4856</c:v>
                </c:pt>
                <c:pt idx="48">
                  <c:v>-27.3040333333333</c:v>
                </c:pt>
                <c:pt idx="49">
                  <c:v>-27.1252666666667</c:v>
                </c:pt>
                <c:pt idx="50">
                  <c:v>-26.9490333333333</c:v>
                </c:pt>
                <c:pt idx="51">
                  <c:v>-26.7751</c:v>
                </c:pt>
                <c:pt idx="52">
                  <c:v>-26.6032666666667</c:v>
                </c:pt>
                <c:pt idx="53">
                  <c:v>-26.4333333333333</c:v>
                </c:pt>
                <c:pt idx="54">
                  <c:v>-26.2650666666667</c:v>
                </c:pt>
                <c:pt idx="55">
                  <c:v>-26.0984</c:v>
                </c:pt>
                <c:pt idx="56">
                  <c:v>-25.9329</c:v>
                </c:pt>
                <c:pt idx="57">
                  <c:v>-25.7682666666667</c:v>
                </c:pt>
                <c:pt idx="58">
                  <c:v>-25.604</c:v>
                </c:pt>
                <c:pt idx="59">
                  <c:v>-25.4396333333333</c:v>
                </c:pt>
                <c:pt idx="60">
                  <c:v>-25.2746666666667</c:v>
                </c:pt>
                <c:pt idx="61">
                  <c:v>-25.1088</c:v>
                </c:pt>
                <c:pt idx="62">
                  <c:v>-24.9420666666667</c:v>
                </c:pt>
                <c:pt idx="63">
                  <c:v>-24.7744333333333</c:v>
                </c:pt>
                <c:pt idx="64">
                  <c:v>-24.6060666666667</c:v>
                </c:pt>
                <c:pt idx="65">
                  <c:v>-24.4370666666667</c:v>
                </c:pt>
                <c:pt idx="66">
                  <c:v>-24.2674</c:v>
                </c:pt>
                <c:pt idx="67">
                  <c:v>-24.0972666666667</c:v>
                </c:pt>
                <c:pt idx="68">
                  <c:v>-23.9268333333333</c:v>
                </c:pt>
                <c:pt idx="69">
                  <c:v>-23.7565333333333</c:v>
                </c:pt>
                <c:pt idx="70">
                  <c:v>-23.5869333333333</c:v>
                </c:pt>
                <c:pt idx="71">
                  <c:v>-23.4184</c:v>
                </c:pt>
                <c:pt idx="72">
                  <c:v>-23.2515</c:v>
                </c:pt>
                <c:pt idx="73">
                  <c:v>-23.0866333333333</c:v>
                </c:pt>
                <c:pt idx="74">
                  <c:v>-22.9243333333333</c:v>
                </c:pt>
                <c:pt idx="75">
                  <c:v>-22.7649333333333</c:v>
                </c:pt>
                <c:pt idx="76">
                  <c:v>-22.6087</c:v>
                </c:pt>
                <c:pt idx="77">
                  <c:v>-22.456</c:v>
                </c:pt>
                <c:pt idx="78">
                  <c:v>-22.3070666666667</c:v>
                </c:pt>
                <c:pt idx="79">
                  <c:v>-22.1624</c:v>
                </c:pt>
                <c:pt idx="80">
                  <c:v>-22.0222666666667</c:v>
                </c:pt>
                <c:pt idx="81">
                  <c:v>-21.8869666666667</c:v>
                </c:pt>
                <c:pt idx="82">
                  <c:v>-21.7566333333333</c:v>
                </c:pt>
                <c:pt idx="83">
                  <c:v>-21.6314</c:v>
                </c:pt>
                <c:pt idx="84">
                  <c:v>-21.5111</c:v>
                </c:pt>
                <c:pt idx="85">
                  <c:v>-21.3957333333333</c:v>
                </c:pt>
                <c:pt idx="86">
                  <c:v>-21.285</c:v>
                </c:pt>
                <c:pt idx="87">
                  <c:v>-21.1787666666667</c:v>
                </c:pt>
                <c:pt idx="88">
                  <c:v>-21.0769666666667</c:v>
                </c:pt>
                <c:pt idx="89">
                  <c:v>-20.9797333333333</c:v>
                </c:pt>
                <c:pt idx="90">
                  <c:v>-20.8872</c:v>
                </c:pt>
                <c:pt idx="91">
                  <c:v>-20.7995</c:v>
                </c:pt>
                <c:pt idx="92">
                  <c:v>-20.7168333333333</c:v>
                </c:pt>
                <c:pt idx="93">
                  <c:v>-20.6393666666667</c:v>
                </c:pt>
                <c:pt idx="94">
                  <c:v>-20.5671</c:v>
                </c:pt>
                <c:pt idx="95">
                  <c:v>-20.5003333333333</c:v>
                </c:pt>
                <c:pt idx="96">
                  <c:v>-20.4391333333333</c:v>
                </c:pt>
                <c:pt idx="97">
                  <c:v>-20.3836666666667</c:v>
                </c:pt>
                <c:pt idx="98">
                  <c:v>-20.3340666666667</c:v>
                </c:pt>
                <c:pt idx="99">
                  <c:v>-20.2905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7.3277333333333</c:v>
                </c:pt>
                <c:pt idx="1">
                  <c:v>-17.7140666666667</c:v>
                </c:pt>
                <c:pt idx="2">
                  <c:v>-18.3819</c:v>
                </c:pt>
                <c:pt idx="3">
                  <c:v>-19.2299333333333</c:v>
                </c:pt>
                <c:pt idx="4">
                  <c:v>-20.1568333333333</c:v>
                </c:pt>
                <c:pt idx="5">
                  <c:v>-21.0613</c:v>
                </c:pt>
                <c:pt idx="6">
                  <c:v>-21.8420333333333</c:v>
                </c:pt>
                <c:pt idx="7">
                  <c:v>-22.3977</c:v>
                </c:pt>
                <c:pt idx="8">
                  <c:v>-22.6379</c:v>
                </c:pt>
                <c:pt idx="9">
                  <c:v>-22.6421666666667</c:v>
                </c:pt>
                <c:pt idx="10">
                  <c:v>-22.624</c:v>
                </c:pt>
                <c:pt idx="11">
                  <c:v>-22.8006</c:v>
                </c:pt>
                <c:pt idx="12">
                  <c:v>-23.3431666666667</c:v>
                </c:pt>
                <c:pt idx="13">
                  <c:v>-24.1362666666667</c:v>
                </c:pt>
                <c:pt idx="14">
                  <c:v>-24.9611333333333</c:v>
                </c:pt>
                <c:pt idx="15">
                  <c:v>-25.5988333333333</c:v>
                </c:pt>
                <c:pt idx="16">
                  <c:v>-25.9114</c:v>
                </c:pt>
                <c:pt idx="17">
                  <c:v>-25.9593666666667</c:v>
                </c:pt>
                <c:pt idx="18">
                  <c:v>-25.8317333333333</c:v>
                </c:pt>
                <c:pt idx="19">
                  <c:v>-25.6137666666667</c:v>
                </c:pt>
                <c:pt idx="20">
                  <c:v>-25.3353333333333</c:v>
                </c:pt>
                <c:pt idx="21">
                  <c:v>-24.9722333333333</c:v>
                </c:pt>
                <c:pt idx="22">
                  <c:v>-24.4979666666667</c:v>
                </c:pt>
                <c:pt idx="23">
                  <c:v>-23.8934666666667</c:v>
                </c:pt>
                <c:pt idx="24">
                  <c:v>-23.1700333333333</c:v>
                </c:pt>
                <c:pt idx="25">
                  <c:v>-22.3519</c:v>
                </c:pt>
                <c:pt idx="26">
                  <c:v>-21.4638</c:v>
                </c:pt>
                <c:pt idx="27">
                  <c:v>-20.5299</c:v>
                </c:pt>
                <c:pt idx="28">
                  <c:v>-19.5672666666667</c:v>
                </c:pt>
                <c:pt idx="29">
                  <c:v>-18.5915</c:v>
                </c:pt>
                <c:pt idx="30">
                  <c:v>-17.6200333333333</c:v>
                </c:pt>
                <c:pt idx="31">
                  <c:v>-16.6674666666667</c:v>
                </c:pt>
                <c:pt idx="32">
                  <c:v>-15.7417</c:v>
                </c:pt>
                <c:pt idx="33">
                  <c:v>-14.8502666666667</c:v>
                </c:pt>
                <c:pt idx="34">
                  <c:v>-14.0046666666667</c:v>
                </c:pt>
                <c:pt idx="35">
                  <c:v>-13.2305333333333</c:v>
                </c:pt>
                <c:pt idx="36">
                  <c:v>-12.5619666666667</c:v>
                </c:pt>
                <c:pt idx="37">
                  <c:v>-12.0281666666667</c:v>
                </c:pt>
                <c:pt idx="38">
                  <c:v>-11.6456</c:v>
                </c:pt>
                <c:pt idx="39">
                  <c:v>-11.4119666666667</c:v>
                </c:pt>
                <c:pt idx="40">
                  <c:v>-11.3193666666667</c:v>
                </c:pt>
                <c:pt idx="41">
                  <c:v>-11.3532666666667</c:v>
                </c:pt>
                <c:pt idx="42">
                  <c:v>-11.4870333333333</c:v>
                </c:pt>
                <c:pt idx="43">
                  <c:v>-11.6781666666667</c:v>
                </c:pt>
                <c:pt idx="44">
                  <c:v>-11.8815666666667</c:v>
                </c:pt>
                <c:pt idx="45">
                  <c:v>-12.0516666666667</c:v>
                </c:pt>
                <c:pt idx="46">
                  <c:v>-12.1655333333333</c:v>
                </c:pt>
                <c:pt idx="47">
                  <c:v>-12.2203</c:v>
                </c:pt>
                <c:pt idx="48">
                  <c:v>-12.2221666666667</c:v>
                </c:pt>
                <c:pt idx="49">
                  <c:v>-12.1831333333333</c:v>
                </c:pt>
                <c:pt idx="50">
                  <c:v>-12.1075</c:v>
                </c:pt>
                <c:pt idx="51">
                  <c:v>-11.9985</c:v>
                </c:pt>
                <c:pt idx="52">
                  <c:v>-11.8672666666667</c:v>
                </c:pt>
                <c:pt idx="53">
                  <c:v>-11.7288</c:v>
                </c:pt>
                <c:pt idx="54">
                  <c:v>-11.6026333333333</c:v>
                </c:pt>
                <c:pt idx="55">
                  <c:v>-11.5051666666667</c:v>
                </c:pt>
                <c:pt idx="56">
                  <c:v>-11.4480666666667</c:v>
                </c:pt>
                <c:pt idx="57">
                  <c:v>-11.4364</c:v>
                </c:pt>
                <c:pt idx="58">
                  <c:v>-11.4666</c:v>
                </c:pt>
                <c:pt idx="59">
                  <c:v>-11.525</c:v>
                </c:pt>
                <c:pt idx="60">
                  <c:v>-11.5948666666667</c:v>
                </c:pt>
                <c:pt idx="61">
                  <c:v>-11.6648</c:v>
                </c:pt>
                <c:pt idx="62">
                  <c:v>-11.7306</c:v>
                </c:pt>
                <c:pt idx="63">
                  <c:v>-11.7954333333333</c:v>
                </c:pt>
                <c:pt idx="64">
                  <c:v>-11.8593333333333</c:v>
                </c:pt>
                <c:pt idx="65">
                  <c:v>-11.9092333333333</c:v>
                </c:pt>
                <c:pt idx="66">
                  <c:v>-11.9346</c:v>
                </c:pt>
                <c:pt idx="67">
                  <c:v>-11.9280666666667</c:v>
                </c:pt>
                <c:pt idx="68">
                  <c:v>-11.8893666666667</c:v>
                </c:pt>
                <c:pt idx="69">
                  <c:v>-11.8253666666667</c:v>
                </c:pt>
                <c:pt idx="70">
                  <c:v>-11.7345666666667</c:v>
                </c:pt>
                <c:pt idx="71">
                  <c:v>-11.6146</c:v>
                </c:pt>
                <c:pt idx="72">
                  <c:v>-11.4709</c:v>
                </c:pt>
                <c:pt idx="73">
                  <c:v>-11.3085</c:v>
                </c:pt>
                <c:pt idx="74">
                  <c:v>-11.1274666666667</c:v>
                </c:pt>
                <c:pt idx="75">
                  <c:v>-10.9256</c:v>
                </c:pt>
                <c:pt idx="76">
                  <c:v>-10.695</c:v>
                </c:pt>
                <c:pt idx="77">
                  <c:v>-10.4377666666667</c:v>
                </c:pt>
                <c:pt idx="78">
                  <c:v>-10.1595333333333</c:v>
                </c:pt>
                <c:pt idx="79">
                  <c:v>-9.86663333333333</c:v>
                </c:pt>
                <c:pt idx="80">
                  <c:v>-9.5697</c:v>
                </c:pt>
                <c:pt idx="81">
                  <c:v>-9.28336666666667</c:v>
                </c:pt>
                <c:pt idx="82">
                  <c:v>-9.02263333333333</c:v>
                </c:pt>
                <c:pt idx="83">
                  <c:v>-8.8014</c:v>
                </c:pt>
                <c:pt idx="84">
                  <c:v>-8.62816666666667</c:v>
                </c:pt>
                <c:pt idx="85">
                  <c:v>-8.50943333333333</c:v>
                </c:pt>
                <c:pt idx="86">
                  <c:v>-8.45126666666667</c:v>
                </c:pt>
                <c:pt idx="87">
                  <c:v>-8.4555</c:v>
                </c:pt>
                <c:pt idx="88">
                  <c:v>-8.5195</c:v>
                </c:pt>
                <c:pt idx="89">
                  <c:v>-8.6403</c:v>
                </c:pt>
                <c:pt idx="90">
                  <c:v>-8.81413333333333</c:v>
                </c:pt>
                <c:pt idx="91">
                  <c:v>-9.0342</c:v>
                </c:pt>
                <c:pt idx="92">
                  <c:v>-9.29316666666667</c:v>
                </c:pt>
                <c:pt idx="93">
                  <c:v>-9.58363333333333</c:v>
                </c:pt>
                <c:pt idx="94">
                  <c:v>-9.89833333333333</c:v>
                </c:pt>
                <c:pt idx="95">
                  <c:v>-10.2298333333333</c:v>
                </c:pt>
                <c:pt idx="96">
                  <c:v>-10.5705333333333</c:v>
                </c:pt>
                <c:pt idx="97">
                  <c:v>-10.9129333333333</c:v>
                </c:pt>
                <c:pt idx="98">
                  <c:v>-11.2494333333333</c:v>
                </c:pt>
                <c:pt idx="99">
                  <c:v>-11.5725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18.0593</c:v>
                </c:pt>
                <c:pt idx="1">
                  <c:v>-18.0249333333333</c:v>
                </c:pt>
                <c:pt idx="2">
                  <c:v>-17.992</c:v>
                </c:pt>
                <c:pt idx="3">
                  <c:v>-17.9707666666667</c:v>
                </c:pt>
                <c:pt idx="4">
                  <c:v>-17.9714666666667</c:v>
                </c:pt>
                <c:pt idx="5">
                  <c:v>-18.0044</c:v>
                </c:pt>
                <c:pt idx="6">
                  <c:v>-18.0798</c:v>
                </c:pt>
                <c:pt idx="7">
                  <c:v>-18.2078666666667</c:v>
                </c:pt>
                <c:pt idx="8">
                  <c:v>-18.3989333333333</c:v>
                </c:pt>
                <c:pt idx="9">
                  <c:v>-18.6632</c:v>
                </c:pt>
                <c:pt idx="10">
                  <c:v>-19.0108666666667</c:v>
                </c:pt>
                <c:pt idx="11">
                  <c:v>-19.4519333333333</c:v>
                </c:pt>
                <c:pt idx="12">
                  <c:v>-19.9883666666667</c:v>
                </c:pt>
                <c:pt idx="13">
                  <c:v>-20.5962</c:v>
                </c:pt>
                <c:pt idx="14">
                  <c:v>-21.2431</c:v>
                </c:pt>
                <c:pt idx="15">
                  <c:v>-21.8968</c:v>
                </c:pt>
                <c:pt idx="16">
                  <c:v>-22.5256333333333</c:v>
                </c:pt>
                <c:pt idx="17">
                  <c:v>-23.1012</c:v>
                </c:pt>
                <c:pt idx="18">
                  <c:v>-23.6106</c:v>
                </c:pt>
                <c:pt idx="19">
                  <c:v>-24.0634666666667</c:v>
                </c:pt>
                <c:pt idx="20">
                  <c:v>-24.4714333333333</c:v>
                </c:pt>
                <c:pt idx="21">
                  <c:v>-24.8457333333333</c:v>
                </c:pt>
                <c:pt idx="22">
                  <c:v>-25.1967666666667</c:v>
                </c:pt>
                <c:pt idx="23">
                  <c:v>-25.5359</c:v>
                </c:pt>
                <c:pt idx="24">
                  <c:v>-25.8705666666667</c:v>
                </c:pt>
                <c:pt idx="25">
                  <c:v>-26.2057</c:v>
                </c:pt>
                <c:pt idx="26">
                  <c:v>-26.5452333333333</c:v>
                </c:pt>
                <c:pt idx="27">
                  <c:v>-26.8889666666667</c:v>
                </c:pt>
                <c:pt idx="28">
                  <c:v>-27.2376666666667</c:v>
                </c:pt>
                <c:pt idx="29">
                  <c:v>-27.5872</c:v>
                </c:pt>
                <c:pt idx="30">
                  <c:v>-27.9209666666667</c:v>
                </c:pt>
                <c:pt idx="31">
                  <c:v>-28.2216666666667</c:v>
                </c:pt>
                <c:pt idx="32">
                  <c:v>-28.4756333333333</c:v>
                </c:pt>
                <c:pt idx="33">
                  <c:v>-28.6702666666667</c:v>
                </c:pt>
                <c:pt idx="34">
                  <c:v>-28.7943333333333</c:v>
                </c:pt>
                <c:pt idx="35">
                  <c:v>-28.8469</c:v>
                </c:pt>
                <c:pt idx="36">
                  <c:v>-28.8348333333333</c:v>
                </c:pt>
                <c:pt idx="37">
                  <c:v>-28.7695</c:v>
                </c:pt>
                <c:pt idx="38">
                  <c:v>-28.6628666666667</c:v>
                </c:pt>
                <c:pt idx="39">
                  <c:v>-28.5257333333333</c:v>
                </c:pt>
                <c:pt idx="40">
                  <c:v>-28.3683666666667</c:v>
                </c:pt>
                <c:pt idx="41">
                  <c:v>-28.1993666666667</c:v>
                </c:pt>
                <c:pt idx="42">
                  <c:v>-28.0254666666667</c:v>
                </c:pt>
                <c:pt idx="43">
                  <c:v>-27.8528</c:v>
                </c:pt>
                <c:pt idx="44">
                  <c:v>-27.6863666666667</c:v>
                </c:pt>
                <c:pt idx="45">
                  <c:v>-27.5307333333333</c:v>
                </c:pt>
                <c:pt idx="46">
                  <c:v>-27.3893666666667</c:v>
                </c:pt>
                <c:pt idx="47">
                  <c:v>-27.2635</c:v>
                </c:pt>
                <c:pt idx="48">
                  <c:v>-27.1536333333333</c:v>
                </c:pt>
                <c:pt idx="49">
                  <c:v>-27.0602</c:v>
                </c:pt>
                <c:pt idx="50">
                  <c:v>-26.9834</c:v>
                </c:pt>
                <c:pt idx="51">
                  <c:v>-26.9228666666667</c:v>
                </c:pt>
                <c:pt idx="52">
                  <c:v>-26.8762</c:v>
                </c:pt>
                <c:pt idx="53">
                  <c:v>-26.8405333333333</c:v>
                </c:pt>
                <c:pt idx="54">
                  <c:v>-26.8133666666667</c:v>
                </c:pt>
                <c:pt idx="55">
                  <c:v>-26.7928</c:v>
                </c:pt>
                <c:pt idx="56">
                  <c:v>-26.7768333333333</c:v>
                </c:pt>
                <c:pt idx="57">
                  <c:v>-26.7624</c:v>
                </c:pt>
                <c:pt idx="58">
                  <c:v>-26.7453333333333</c:v>
                </c:pt>
                <c:pt idx="59">
                  <c:v>-26.7221</c:v>
                </c:pt>
                <c:pt idx="60">
                  <c:v>-26.6909333333333</c:v>
                </c:pt>
                <c:pt idx="61">
                  <c:v>-26.6505</c:v>
                </c:pt>
                <c:pt idx="62">
                  <c:v>-26.6003333333333</c:v>
                </c:pt>
                <c:pt idx="63">
                  <c:v>-26.5431333333333</c:v>
                </c:pt>
                <c:pt idx="64">
                  <c:v>-26.4826</c:v>
                </c:pt>
                <c:pt idx="65">
                  <c:v>-26.4224333333333</c:v>
                </c:pt>
                <c:pt idx="66">
                  <c:v>-26.3663</c:v>
                </c:pt>
                <c:pt idx="67">
                  <c:v>-26.3185</c:v>
                </c:pt>
                <c:pt idx="68">
                  <c:v>-26.2841</c:v>
                </c:pt>
                <c:pt idx="69">
                  <c:v>-26.2685666666667</c:v>
                </c:pt>
                <c:pt idx="70">
                  <c:v>-26.2751</c:v>
                </c:pt>
                <c:pt idx="71">
                  <c:v>-26.3047</c:v>
                </c:pt>
                <c:pt idx="72">
                  <c:v>-26.3588666666667</c:v>
                </c:pt>
                <c:pt idx="73">
                  <c:v>-26.4378</c:v>
                </c:pt>
                <c:pt idx="74">
                  <c:v>-26.5299</c:v>
                </c:pt>
                <c:pt idx="75">
                  <c:v>-26.6177666666667</c:v>
                </c:pt>
                <c:pt idx="76">
                  <c:v>-26.6832333333333</c:v>
                </c:pt>
                <c:pt idx="77">
                  <c:v>-26.708</c:v>
                </c:pt>
                <c:pt idx="78">
                  <c:v>-26.6739333333333</c:v>
                </c:pt>
                <c:pt idx="79">
                  <c:v>-26.5722333333333</c:v>
                </c:pt>
                <c:pt idx="80">
                  <c:v>-26.4144</c:v>
                </c:pt>
                <c:pt idx="81">
                  <c:v>-26.2163666666667</c:v>
                </c:pt>
                <c:pt idx="82">
                  <c:v>-25.9943666666667</c:v>
                </c:pt>
                <c:pt idx="83">
                  <c:v>-25.7644333333333</c:v>
                </c:pt>
                <c:pt idx="84">
                  <c:v>-25.5416</c:v>
                </c:pt>
                <c:pt idx="85">
                  <c:v>-25.3286666666667</c:v>
                </c:pt>
                <c:pt idx="86">
                  <c:v>-25.1224666666667</c:v>
                </c:pt>
                <c:pt idx="87">
                  <c:v>-24.9207666666667</c:v>
                </c:pt>
                <c:pt idx="88">
                  <c:v>-24.7214666666667</c:v>
                </c:pt>
                <c:pt idx="89">
                  <c:v>-24.5224</c:v>
                </c:pt>
                <c:pt idx="90">
                  <c:v>-24.3226333333333</c:v>
                </c:pt>
                <c:pt idx="91">
                  <c:v>-24.1240666666667</c:v>
                </c:pt>
                <c:pt idx="92">
                  <c:v>-23.9292333333333</c:v>
                </c:pt>
                <c:pt idx="93">
                  <c:v>-23.741</c:v>
                </c:pt>
                <c:pt idx="94">
                  <c:v>-23.562</c:v>
                </c:pt>
                <c:pt idx="95">
                  <c:v>-23.395</c:v>
                </c:pt>
                <c:pt idx="96">
                  <c:v>-23.2427333333333</c:v>
                </c:pt>
                <c:pt idx="97">
                  <c:v>-23.1079</c:v>
                </c:pt>
                <c:pt idx="98">
                  <c:v>-22.9931666666667</c:v>
                </c:pt>
                <c:pt idx="99">
                  <c:v>-22.901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8.3776333333333</c:v>
                </c:pt>
                <c:pt idx="1">
                  <c:v>-18.6926</c:v>
                </c:pt>
                <c:pt idx="2">
                  <c:v>-18.9584666666667</c:v>
                </c:pt>
                <c:pt idx="3">
                  <c:v>-19.2012666666667</c:v>
                </c:pt>
                <c:pt idx="4">
                  <c:v>-19.447</c:v>
                </c:pt>
                <c:pt idx="5">
                  <c:v>-19.7217333333333</c:v>
                </c:pt>
                <c:pt idx="6">
                  <c:v>-20.0514333333333</c:v>
                </c:pt>
                <c:pt idx="7">
                  <c:v>-20.4622</c:v>
                </c:pt>
                <c:pt idx="8">
                  <c:v>-20.9799666666667</c:v>
                </c:pt>
                <c:pt idx="9">
                  <c:v>-21.6205333333333</c:v>
                </c:pt>
                <c:pt idx="10">
                  <c:v>-22.3568</c:v>
                </c:pt>
                <c:pt idx="11">
                  <c:v>-23.1503</c:v>
                </c:pt>
                <c:pt idx="12">
                  <c:v>-23.9631</c:v>
                </c:pt>
                <c:pt idx="13">
                  <c:v>-24.7613666666667</c:v>
                </c:pt>
                <c:pt idx="14">
                  <c:v>-25.5267</c:v>
                </c:pt>
                <c:pt idx="15">
                  <c:v>-26.2441</c:v>
                </c:pt>
                <c:pt idx="16">
                  <c:v>-26.8987</c:v>
                </c:pt>
                <c:pt idx="17">
                  <c:v>-27.4785666666667</c:v>
                </c:pt>
                <c:pt idx="18">
                  <c:v>-27.9843</c:v>
                </c:pt>
                <c:pt idx="19">
                  <c:v>-28.4203666666667</c:v>
                </c:pt>
                <c:pt idx="20">
                  <c:v>-28.7913333333333</c:v>
                </c:pt>
                <c:pt idx="21">
                  <c:v>-29.0970666666667</c:v>
                </c:pt>
                <c:pt idx="22">
                  <c:v>-29.3197333333333</c:v>
                </c:pt>
                <c:pt idx="23">
                  <c:v>-29.4378666666667</c:v>
                </c:pt>
                <c:pt idx="24">
                  <c:v>-29.4301</c:v>
                </c:pt>
                <c:pt idx="25">
                  <c:v>-29.2848</c:v>
                </c:pt>
                <c:pt idx="26">
                  <c:v>-29.0298333333333</c:v>
                </c:pt>
                <c:pt idx="27">
                  <c:v>-28.7053</c:v>
                </c:pt>
                <c:pt idx="28">
                  <c:v>-28.3521</c:v>
                </c:pt>
                <c:pt idx="29">
                  <c:v>-28.0070333333333</c:v>
                </c:pt>
                <c:pt idx="30">
                  <c:v>-27.6906</c:v>
                </c:pt>
                <c:pt idx="31">
                  <c:v>-27.4205</c:v>
                </c:pt>
                <c:pt idx="32">
                  <c:v>-27.2147333333333</c:v>
                </c:pt>
                <c:pt idx="33">
                  <c:v>-27.0870333333333</c:v>
                </c:pt>
                <c:pt idx="34">
                  <c:v>-27.0318666666667</c:v>
                </c:pt>
                <c:pt idx="35">
                  <c:v>-27.0366333333333</c:v>
                </c:pt>
                <c:pt idx="36">
                  <c:v>-27.0875</c:v>
                </c:pt>
                <c:pt idx="37">
                  <c:v>-27.1706333333333</c:v>
                </c:pt>
                <c:pt idx="38">
                  <c:v>-27.2729666666667</c:v>
                </c:pt>
                <c:pt idx="39">
                  <c:v>-27.3792</c:v>
                </c:pt>
                <c:pt idx="40">
                  <c:v>-27.4718666666667</c:v>
                </c:pt>
                <c:pt idx="41">
                  <c:v>-27.5351</c:v>
                </c:pt>
                <c:pt idx="42">
                  <c:v>-27.5593</c:v>
                </c:pt>
                <c:pt idx="43">
                  <c:v>-27.5365333333333</c:v>
                </c:pt>
                <c:pt idx="44">
                  <c:v>-27.458</c:v>
                </c:pt>
                <c:pt idx="45">
                  <c:v>-27.3188666666667</c:v>
                </c:pt>
                <c:pt idx="46">
                  <c:v>-27.1303</c:v>
                </c:pt>
                <c:pt idx="47">
                  <c:v>-26.9083333333333</c:v>
                </c:pt>
                <c:pt idx="48">
                  <c:v>-26.6702666666667</c:v>
                </c:pt>
                <c:pt idx="49">
                  <c:v>-26.4321333333333</c:v>
                </c:pt>
                <c:pt idx="50">
                  <c:v>-26.2041</c:v>
                </c:pt>
                <c:pt idx="51">
                  <c:v>-25.9952666666667</c:v>
                </c:pt>
                <c:pt idx="52">
                  <c:v>-25.8160666666667</c:v>
                </c:pt>
                <c:pt idx="53">
                  <c:v>-25.6736</c:v>
                </c:pt>
                <c:pt idx="54">
                  <c:v>-25.5596666666667</c:v>
                </c:pt>
                <c:pt idx="55">
                  <c:v>-25.4620666666667</c:v>
                </c:pt>
                <c:pt idx="56">
                  <c:v>-25.3691333333333</c:v>
                </c:pt>
                <c:pt idx="57">
                  <c:v>-25.2692</c:v>
                </c:pt>
                <c:pt idx="58">
                  <c:v>-25.1518333333333</c:v>
                </c:pt>
                <c:pt idx="59">
                  <c:v>-25.0069</c:v>
                </c:pt>
                <c:pt idx="60">
                  <c:v>-24.8236</c:v>
                </c:pt>
                <c:pt idx="61">
                  <c:v>-24.5928666666667</c:v>
                </c:pt>
                <c:pt idx="62">
                  <c:v>-24.3138333333333</c:v>
                </c:pt>
                <c:pt idx="63">
                  <c:v>-23.9874333333333</c:v>
                </c:pt>
                <c:pt idx="64">
                  <c:v>-23.6143</c:v>
                </c:pt>
                <c:pt idx="65">
                  <c:v>-23.1961333333333</c:v>
                </c:pt>
                <c:pt idx="66">
                  <c:v>-22.7399666666667</c:v>
                </c:pt>
                <c:pt idx="67">
                  <c:v>-22.2539333333333</c:v>
                </c:pt>
                <c:pt idx="68">
                  <c:v>-21.7462</c:v>
                </c:pt>
                <c:pt idx="69">
                  <c:v>-21.2241</c:v>
                </c:pt>
                <c:pt idx="70">
                  <c:v>-20.6926333333333</c:v>
                </c:pt>
                <c:pt idx="71">
                  <c:v>-20.1563333333333</c:v>
                </c:pt>
                <c:pt idx="72">
                  <c:v>-19.6198333333333</c:v>
                </c:pt>
                <c:pt idx="73">
                  <c:v>-19.0876</c:v>
                </c:pt>
                <c:pt idx="74">
                  <c:v>-18.5613333333333</c:v>
                </c:pt>
                <c:pt idx="75">
                  <c:v>-18.0420666666667</c:v>
                </c:pt>
                <c:pt idx="76">
                  <c:v>-17.5309666666667</c:v>
                </c:pt>
                <c:pt idx="77">
                  <c:v>-17.0296</c:v>
                </c:pt>
                <c:pt idx="78">
                  <c:v>-16.5379333333333</c:v>
                </c:pt>
                <c:pt idx="79">
                  <c:v>-16.0558333333333</c:v>
                </c:pt>
                <c:pt idx="80">
                  <c:v>-15.5829</c:v>
                </c:pt>
                <c:pt idx="81">
                  <c:v>-15.1193</c:v>
                </c:pt>
                <c:pt idx="82">
                  <c:v>-14.6678666666667</c:v>
                </c:pt>
                <c:pt idx="83">
                  <c:v>-14.2324</c:v>
                </c:pt>
                <c:pt idx="84">
                  <c:v>-13.8164333333333</c:v>
                </c:pt>
                <c:pt idx="85">
                  <c:v>-13.4223666666667</c:v>
                </c:pt>
                <c:pt idx="86">
                  <c:v>-13.0497666666667</c:v>
                </c:pt>
                <c:pt idx="87">
                  <c:v>-12.6974</c:v>
                </c:pt>
                <c:pt idx="88">
                  <c:v>-12.3641333333333</c:v>
                </c:pt>
                <c:pt idx="89">
                  <c:v>-12.0479</c:v>
                </c:pt>
                <c:pt idx="90">
                  <c:v>-11.7456333333333</c:v>
                </c:pt>
                <c:pt idx="91">
                  <c:v>-11.4538333333333</c:v>
                </c:pt>
                <c:pt idx="92">
                  <c:v>-11.1691333333333</c:v>
                </c:pt>
                <c:pt idx="93">
                  <c:v>-10.889</c:v>
                </c:pt>
                <c:pt idx="94">
                  <c:v>-10.6132</c:v>
                </c:pt>
                <c:pt idx="95">
                  <c:v>-10.3420666666667</c:v>
                </c:pt>
                <c:pt idx="96">
                  <c:v>-10.0758666666667</c:v>
                </c:pt>
                <c:pt idx="97">
                  <c:v>-9.8149</c:v>
                </c:pt>
                <c:pt idx="98">
                  <c:v>-9.55946666666667</c:v>
                </c:pt>
                <c:pt idx="99">
                  <c:v>-9.3097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13.0009666666667</c:v>
                </c:pt>
                <c:pt idx="1">
                  <c:v>-13.7412333333333</c:v>
                </c:pt>
                <c:pt idx="2">
                  <c:v>-14.5633</c:v>
                </c:pt>
                <c:pt idx="3">
                  <c:v>-15.4567</c:v>
                </c:pt>
                <c:pt idx="4">
                  <c:v>-16.4109666666667</c:v>
                </c:pt>
                <c:pt idx="5">
                  <c:v>-17.4156666666667</c:v>
                </c:pt>
                <c:pt idx="6">
                  <c:v>-18.4602</c:v>
                </c:pt>
                <c:pt idx="7">
                  <c:v>-19.5342333333333</c:v>
                </c:pt>
                <c:pt idx="8">
                  <c:v>-20.6271666666667</c:v>
                </c:pt>
                <c:pt idx="9">
                  <c:v>-21.7286</c:v>
                </c:pt>
                <c:pt idx="10">
                  <c:v>-22.8280333333333</c:v>
                </c:pt>
                <c:pt idx="11">
                  <c:v>-23.9138</c:v>
                </c:pt>
                <c:pt idx="12">
                  <c:v>-24.9691</c:v>
                </c:pt>
                <c:pt idx="13">
                  <c:v>-25.9757</c:v>
                </c:pt>
                <c:pt idx="14">
                  <c:v>-26.9155333333333</c:v>
                </c:pt>
                <c:pt idx="15">
                  <c:v>-27.7707</c:v>
                </c:pt>
                <c:pt idx="16">
                  <c:v>-28.5273666666667</c:v>
                </c:pt>
                <c:pt idx="17">
                  <c:v>-29.1741</c:v>
                </c:pt>
                <c:pt idx="18">
                  <c:v>-29.6995333333333</c:v>
                </c:pt>
                <c:pt idx="19">
                  <c:v>-30.0923333333333</c:v>
                </c:pt>
                <c:pt idx="20">
                  <c:v>-30.3414</c:v>
                </c:pt>
                <c:pt idx="21">
                  <c:v>-30.4401</c:v>
                </c:pt>
                <c:pt idx="22">
                  <c:v>-30.3947666666667</c:v>
                </c:pt>
                <c:pt idx="23">
                  <c:v>-30.2150666666667</c:v>
                </c:pt>
                <c:pt idx="24">
                  <c:v>-29.9105</c:v>
                </c:pt>
                <c:pt idx="25">
                  <c:v>-29.4896666666667</c:v>
                </c:pt>
                <c:pt idx="26">
                  <c:v>-28.9612</c:v>
                </c:pt>
                <c:pt idx="27">
                  <c:v>-28.3422</c:v>
                </c:pt>
                <c:pt idx="28">
                  <c:v>-27.6519666666667</c:v>
                </c:pt>
                <c:pt idx="29">
                  <c:v>-26.9098666666667</c:v>
                </c:pt>
                <c:pt idx="30">
                  <c:v>-26.1367666666667</c:v>
                </c:pt>
                <c:pt idx="31">
                  <c:v>-25.3542666666667</c:v>
                </c:pt>
                <c:pt idx="32">
                  <c:v>-24.5785</c:v>
                </c:pt>
                <c:pt idx="33">
                  <c:v>-23.8241666666667</c:v>
                </c:pt>
                <c:pt idx="34">
                  <c:v>-23.1063666666667</c:v>
                </c:pt>
                <c:pt idx="35">
                  <c:v>-22.4425</c:v>
                </c:pt>
                <c:pt idx="36">
                  <c:v>-21.8493</c:v>
                </c:pt>
                <c:pt idx="37">
                  <c:v>-21.3327333333333</c:v>
                </c:pt>
                <c:pt idx="38">
                  <c:v>-20.8962</c:v>
                </c:pt>
                <c:pt idx="39">
                  <c:v>-20.5424666666667</c:v>
                </c:pt>
                <c:pt idx="40">
                  <c:v>-20.2702666666667</c:v>
                </c:pt>
                <c:pt idx="41">
                  <c:v>-20.0764</c:v>
                </c:pt>
                <c:pt idx="42">
                  <c:v>-19.9543333333333</c:v>
                </c:pt>
                <c:pt idx="43">
                  <c:v>-19.8968</c:v>
                </c:pt>
                <c:pt idx="44">
                  <c:v>-19.8957</c:v>
                </c:pt>
                <c:pt idx="45">
                  <c:v>-19.9403333333333</c:v>
                </c:pt>
                <c:pt idx="46">
                  <c:v>-20.0204</c:v>
                </c:pt>
                <c:pt idx="47">
                  <c:v>-20.1286</c:v>
                </c:pt>
                <c:pt idx="48">
                  <c:v>-20.2585333333333</c:v>
                </c:pt>
                <c:pt idx="49">
                  <c:v>-20.4037333333333</c:v>
                </c:pt>
                <c:pt idx="50">
                  <c:v>-20.5577</c:v>
                </c:pt>
                <c:pt idx="51">
                  <c:v>-20.7148</c:v>
                </c:pt>
                <c:pt idx="52">
                  <c:v>-20.8723</c:v>
                </c:pt>
                <c:pt idx="53">
                  <c:v>-21.0283</c:v>
                </c:pt>
                <c:pt idx="54">
                  <c:v>-21.1813333333333</c:v>
                </c:pt>
                <c:pt idx="55">
                  <c:v>-21.3305666666667</c:v>
                </c:pt>
                <c:pt idx="56">
                  <c:v>-21.4750666666667</c:v>
                </c:pt>
                <c:pt idx="57">
                  <c:v>-21.6148333333333</c:v>
                </c:pt>
                <c:pt idx="58">
                  <c:v>-21.7496</c:v>
                </c:pt>
                <c:pt idx="59">
                  <c:v>-21.8780333333333</c:v>
                </c:pt>
                <c:pt idx="60">
                  <c:v>-21.9981666666667</c:v>
                </c:pt>
                <c:pt idx="61">
                  <c:v>-22.1079</c:v>
                </c:pt>
                <c:pt idx="62">
                  <c:v>-22.2044666666667</c:v>
                </c:pt>
                <c:pt idx="63">
                  <c:v>-22.2844333333333</c:v>
                </c:pt>
                <c:pt idx="64">
                  <c:v>-22.3437666666667</c:v>
                </c:pt>
                <c:pt idx="65">
                  <c:v>-22.3780666666667</c:v>
                </c:pt>
                <c:pt idx="66">
                  <c:v>-22.3827333333333</c:v>
                </c:pt>
                <c:pt idx="67">
                  <c:v>-22.3523</c:v>
                </c:pt>
                <c:pt idx="68">
                  <c:v>-22.2832</c:v>
                </c:pt>
                <c:pt idx="69">
                  <c:v>-22.1754</c:v>
                </c:pt>
                <c:pt idx="70">
                  <c:v>-22.0291333333333</c:v>
                </c:pt>
                <c:pt idx="71">
                  <c:v>-21.8447333333333</c:v>
                </c:pt>
                <c:pt idx="72">
                  <c:v>-21.6225666666667</c:v>
                </c:pt>
                <c:pt idx="73">
                  <c:v>-21.365</c:v>
                </c:pt>
                <c:pt idx="74">
                  <c:v>-21.0758333333333</c:v>
                </c:pt>
                <c:pt idx="75">
                  <c:v>-20.7589</c:v>
                </c:pt>
                <c:pt idx="76">
                  <c:v>-20.4186</c:v>
                </c:pt>
                <c:pt idx="77">
                  <c:v>-20.0608</c:v>
                </c:pt>
                <c:pt idx="78">
                  <c:v>-19.6902666666667</c:v>
                </c:pt>
                <c:pt idx="79">
                  <c:v>-19.3110666666667</c:v>
                </c:pt>
                <c:pt idx="80">
                  <c:v>-18.9272</c:v>
                </c:pt>
                <c:pt idx="81">
                  <c:v>-18.5428666666667</c:v>
                </c:pt>
                <c:pt idx="82">
                  <c:v>-18.1624666666667</c:v>
                </c:pt>
                <c:pt idx="83">
                  <c:v>-17.7891333333333</c:v>
                </c:pt>
                <c:pt idx="84">
                  <c:v>-17.4257333333333</c:v>
                </c:pt>
                <c:pt idx="85">
                  <c:v>-17.0751333333333</c:v>
                </c:pt>
                <c:pt idx="86">
                  <c:v>-16.7398</c:v>
                </c:pt>
                <c:pt idx="87">
                  <c:v>-16.4204</c:v>
                </c:pt>
                <c:pt idx="88">
                  <c:v>-16.1169666666667</c:v>
                </c:pt>
                <c:pt idx="89">
                  <c:v>-15.8295</c:v>
                </c:pt>
                <c:pt idx="90">
                  <c:v>-15.5579</c:v>
                </c:pt>
                <c:pt idx="91">
                  <c:v>-15.3020666666667</c:v>
                </c:pt>
                <c:pt idx="92">
                  <c:v>-15.0619</c:v>
                </c:pt>
                <c:pt idx="93">
                  <c:v>-14.8375666666667</c:v>
                </c:pt>
                <c:pt idx="94">
                  <c:v>-14.6293333333333</c:v>
                </c:pt>
                <c:pt idx="95">
                  <c:v>-14.4373333333333</c:v>
                </c:pt>
                <c:pt idx="96">
                  <c:v>-14.2619333333333</c:v>
                </c:pt>
                <c:pt idx="97">
                  <c:v>-14.1033</c:v>
                </c:pt>
                <c:pt idx="98">
                  <c:v>-13.9617</c:v>
                </c:pt>
                <c:pt idx="99">
                  <c:v>-13.8372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10.3432666666667</c:v>
                </c:pt>
                <c:pt idx="1">
                  <c:v>-11.0341666666667</c:v>
                </c:pt>
                <c:pt idx="2">
                  <c:v>-11.5522</c:v>
                </c:pt>
                <c:pt idx="3">
                  <c:v>-11.9405</c:v>
                </c:pt>
                <c:pt idx="4">
                  <c:v>-12.2422</c:v>
                </c:pt>
                <c:pt idx="5">
                  <c:v>-12.5004333333333</c:v>
                </c:pt>
                <c:pt idx="6">
                  <c:v>-12.7584</c:v>
                </c:pt>
                <c:pt idx="7">
                  <c:v>-13.0591333333333</c:v>
                </c:pt>
                <c:pt idx="8">
                  <c:v>-13.4457666666667</c:v>
                </c:pt>
                <c:pt idx="9">
                  <c:v>-13.9615</c:v>
                </c:pt>
                <c:pt idx="10">
                  <c:v>-14.6428</c:v>
                </c:pt>
                <c:pt idx="11">
                  <c:v>-15.4950666666667</c:v>
                </c:pt>
                <c:pt idx="12">
                  <c:v>-16.5096666666667</c:v>
                </c:pt>
                <c:pt idx="13">
                  <c:v>-17.6734</c:v>
                </c:pt>
                <c:pt idx="14">
                  <c:v>-18.9571333333333</c:v>
                </c:pt>
                <c:pt idx="15">
                  <c:v>-20.2768</c:v>
                </c:pt>
                <c:pt idx="16">
                  <c:v>-21.5541666666667</c:v>
                </c:pt>
                <c:pt idx="17">
                  <c:v>-22.7131666666667</c:v>
                </c:pt>
                <c:pt idx="18">
                  <c:v>-23.6814666666667</c:v>
                </c:pt>
                <c:pt idx="19">
                  <c:v>-24.4399333333333</c:v>
                </c:pt>
                <c:pt idx="20">
                  <c:v>-25.0116</c:v>
                </c:pt>
                <c:pt idx="21">
                  <c:v>-25.4211</c:v>
                </c:pt>
                <c:pt idx="22">
                  <c:v>-25.6938333333333</c:v>
                </c:pt>
                <c:pt idx="23">
                  <c:v>-25.8529333333333</c:v>
                </c:pt>
                <c:pt idx="24">
                  <c:v>-25.9082</c:v>
                </c:pt>
                <c:pt idx="25">
                  <c:v>-25.8612666666667</c:v>
                </c:pt>
                <c:pt idx="26">
                  <c:v>-25.7129</c:v>
                </c:pt>
                <c:pt idx="27">
                  <c:v>-25.4639666666667</c:v>
                </c:pt>
                <c:pt idx="28">
                  <c:v>-25.1183</c:v>
                </c:pt>
                <c:pt idx="29">
                  <c:v>-24.6778</c:v>
                </c:pt>
                <c:pt idx="30">
                  <c:v>-24.1422666666667</c:v>
                </c:pt>
                <c:pt idx="31">
                  <c:v>-23.5121</c:v>
                </c:pt>
                <c:pt idx="32">
                  <c:v>-22.7993666666667</c:v>
                </c:pt>
                <c:pt idx="33">
                  <c:v>-22.0281666666667</c:v>
                </c:pt>
                <c:pt idx="34">
                  <c:v>-21.2281</c:v>
                </c:pt>
                <c:pt idx="35">
                  <c:v>-20.4291666666667</c:v>
                </c:pt>
                <c:pt idx="36">
                  <c:v>-19.6581333333333</c:v>
                </c:pt>
                <c:pt idx="37">
                  <c:v>-18.9346</c:v>
                </c:pt>
                <c:pt idx="38">
                  <c:v>-18.2787333333333</c:v>
                </c:pt>
                <c:pt idx="39">
                  <c:v>-17.7082666666667</c:v>
                </c:pt>
                <c:pt idx="40">
                  <c:v>-17.2379</c:v>
                </c:pt>
                <c:pt idx="41">
                  <c:v>-16.8679333333333</c:v>
                </c:pt>
                <c:pt idx="42">
                  <c:v>-16.5920333333333</c:v>
                </c:pt>
                <c:pt idx="43">
                  <c:v>-16.3997333333333</c:v>
                </c:pt>
                <c:pt idx="44">
                  <c:v>-16.2764333333333</c:v>
                </c:pt>
                <c:pt idx="45">
                  <c:v>-16.2058333333333</c:v>
                </c:pt>
                <c:pt idx="46">
                  <c:v>-16.1705666666667</c:v>
                </c:pt>
                <c:pt idx="47">
                  <c:v>-16.1524</c:v>
                </c:pt>
                <c:pt idx="48">
                  <c:v>-16.1323</c:v>
                </c:pt>
                <c:pt idx="49">
                  <c:v>-16.0943</c:v>
                </c:pt>
                <c:pt idx="50">
                  <c:v>-16.0304666666667</c:v>
                </c:pt>
                <c:pt idx="51">
                  <c:v>-15.9344333333333</c:v>
                </c:pt>
                <c:pt idx="52">
                  <c:v>-15.8015666666667</c:v>
                </c:pt>
                <c:pt idx="53">
                  <c:v>-15.6279333333333</c:v>
                </c:pt>
                <c:pt idx="54">
                  <c:v>-15.4134666666667</c:v>
                </c:pt>
                <c:pt idx="55">
                  <c:v>-15.1606</c:v>
                </c:pt>
                <c:pt idx="56">
                  <c:v>-14.8717666666667</c:v>
                </c:pt>
                <c:pt idx="57">
                  <c:v>-14.5493333333333</c:v>
                </c:pt>
                <c:pt idx="58">
                  <c:v>-14.1941</c:v>
                </c:pt>
                <c:pt idx="59">
                  <c:v>-13.8065</c:v>
                </c:pt>
                <c:pt idx="60">
                  <c:v>-13.3904333333333</c:v>
                </c:pt>
                <c:pt idx="61">
                  <c:v>-12.9521</c:v>
                </c:pt>
                <c:pt idx="62">
                  <c:v>-12.4975666666667</c:v>
                </c:pt>
                <c:pt idx="63">
                  <c:v>-12.032</c:v>
                </c:pt>
                <c:pt idx="64">
                  <c:v>-11.5606</c:v>
                </c:pt>
                <c:pt idx="65">
                  <c:v>-11.0909</c:v>
                </c:pt>
                <c:pt idx="66">
                  <c:v>-10.633</c:v>
                </c:pt>
                <c:pt idx="67">
                  <c:v>-10.2004666666667</c:v>
                </c:pt>
                <c:pt idx="68">
                  <c:v>-9.8085</c:v>
                </c:pt>
                <c:pt idx="69">
                  <c:v>-9.4718</c:v>
                </c:pt>
                <c:pt idx="70">
                  <c:v>-9.20163333333333</c:v>
                </c:pt>
                <c:pt idx="71">
                  <c:v>-9.0091</c:v>
                </c:pt>
                <c:pt idx="72">
                  <c:v>-8.9083</c:v>
                </c:pt>
                <c:pt idx="73">
                  <c:v>-8.91353333333333</c:v>
                </c:pt>
                <c:pt idx="74">
                  <c:v>-9.03553333333333</c:v>
                </c:pt>
                <c:pt idx="75">
                  <c:v>-9.27446666666667</c:v>
                </c:pt>
                <c:pt idx="76">
                  <c:v>-9.61916666666667</c:v>
                </c:pt>
                <c:pt idx="77">
                  <c:v>-10.0565666666667</c:v>
                </c:pt>
                <c:pt idx="78">
                  <c:v>-10.5734</c:v>
                </c:pt>
                <c:pt idx="79">
                  <c:v>-11.1523333333333</c:v>
                </c:pt>
                <c:pt idx="80">
                  <c:v>-11.7661</c:v>
                </c:pt>
                <c:pt idx="81">
                  <c:v>-12.3807</c:v>
                </c:pt>
                <c:pt idx="82">
                  <c:v>-12.9614666666667</c:v>
                </c:pt>
                <c:pt idx="83">
                  <c:v>-13.4778333333333</c:v>
                </c:pt>
                <c:pt idx="84">
                  <c:v>-13.9161</c:v>
                </c:pt>
                <c:pt idx="85">
                  <c:v>-14.2738</c:v>
                </c:pt>
                <c:pt idx="86">
                  <c:v>-14.5517</c:v>
                </c:pt>
                <c:pt idx="87">
                  <c:v>-14.7522333333333</c:v>
                </c:pt>
                <c:pt idx="88">
                  <c:v>-14.8827666666667</c:v>
                </c:pt>
                <c:pt idx="89">
                  <c:v>-14.9535333333333</c:v>
                </c:pt>
                <c:pt idx="90">
                  <c:v>-14.9749666666667</c:v>
                </c:pt>
                <c:pt idx="91">
                  <c:v>-14.9614666666667</c:v>
                </c:pt>
                <c:pt idx="92">
                  <c:v>-14.9295</c:v>
                </c:pt>
                <c:pt idx="93">
                  <c:v>-14.8858333333333</c:v>
                </c:pt>
                <c:pt idx="94">
                  <c:v>-14.8326333333333</c:v>
                </c:pt>
                <c:pt idx="95">
                  <c:v>-14.7722333333333</c:v>
                </c:pt>
                <c:pt idx="96">
                  <c:v>-14.7067666666667</c:v>
                </c:pt>
                <c:pt idx="97">
                  <c:v>-14.6384333333333</c:v>
                </c:pt>
                <c:pt idx="98">
                  <c:v>-14.5694666666667</c:v>
                </c:pt>
                <c:pt idx="99">
                  <c:v>-14.5020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22.4339666666667</c:v>
                </c:pt>
                <c:pt idx="1">
                  <c:v>-22.6527</c:v>
                </c:pt>
                <c:pt idx="2">
                  <c:v>-22.8922</c:v>
                </c:pt>
                <c:pt idx="3">
                  <c:v>-23.1428666666667</c:v>
                </c:pt>
                <c:pt idx="4">
                  <c:v>-23.3952</c:v>
                </c:pt>
                <c:pt idx="5">
                  <c:v>-23.6395</c:v>
                </c:pt>
                <c:pt idx="6">
                  <c:v>-23.8664333333333</c:v>
                </c:pt>
                <c:pt idx="7">
                  <c:v>-24.0663</c:v>
                </c:pt>
                <c:pt idx="8">
                  <c:v>-24.2295666666667</c:v>
                </c:pt>
                <c:pt idx="9">
                  <c:v>-24.3467</c:v>
                </c:pt>
                <c:pt idx="10">
                  <c:v>-24.4081666666667</c:v>
                </c:pt>
                <c:pt idx="11">
                  <c:v>-24.407</c:v>
                </c:pt>
                <c:pt idx="12">
                  <c:v>-24.3472</c:v>
                </c:pt>
                <c:pt idx="13">
                  <c:v>-24.2355</c:v>
                </c:pt>
                <c:pt idx="14">
                  <c:v>-24.0787666666667</c:v>
                </c:pt>
                <c:pt idx="15">
                  <c:v>-23.8838333333333</c:v>
                </c:pt>
                <c:pt idx="16">
                  <c:v>-23.6538</c:v>
                </c:pt>
                <c:pt idx="17">
                  <c:v>-23.3767</c:v>
                </c:pt>
                <c:pt idx="18">
                  <c:v>-23.0369333333333</c:v>
                </c:pt>
                <c:pt idx="19">
                  <c:v>-22.6188666666667</c:v>
                </c:pt>
                <c:pt idx="20">
                  <c:v>-22.1067666666667</c:v>
                </c:pt>
                <c:pt idx="21">
                  <c:v>-21.5028333333333</c:v>
                </c:pt>
                <c:pt idx="22">
                  <c:v>-20.8809666666667</c:v>
                </c:pt>
                <c:pt idx="23">
                  <c:v>-20.3328</c:v>
                </c:pt>
                <c:pt idx="24">
                  <c:v>-19.9499333333333</c:v>
                </c:pt>
                <c:pt idx="25">
                  <c:v>-19.8238666666667</c:v>
                </c:pt>
                <c:pt idx="26">
                  <c:v>-20.0062333333333</c:v>
                </c:pt>
                <c:pt idx="27">
                  <c:v>-20.3877333333333</c:v>
                </c:pt>
                <c:pt idx="28">
                  <c:v>-20.8187666666667</c:v>
                </c:pt>
                <c:pt idx="29">
                  <c:v>-21.1494666666667</c:v>
                </c:pt>
                <c:pt idx="30">
                  <c:v>-21.2299</c:v>
                </c:pt>
                <c:pt idx="31">
                  <c:v>-20.9533666666667</c:v>
                </c:pt>
                <c:pt idx="32">
                  <c:v>-20.386</c:v>
                </c:pt>
                <c:pt idx="33">
                  <c:v>-19.6369333333333</c:v>
                </c:pt>
                <c:pt idx="34">
                  <c:v>-18.8151666666667</c:v>
                </c:pt>
                <c:pt idx="35">
                  <c:v>-18.0296333333333</c:v>
                </c:pt>
                <c:pt idx="36">
                  <c:v>-17.3649333333333</c:v>
                </c:pt>
                <c:pt idx="37">
                  <c:v>-16.8079666666667</c:v>
                </c:pt>
                <c:pt idx="38">
                  <c:v>-16.3214333333333</c:v>
                </c:pt>
                <c:pt idx="39">
                  <c:v>-15.8681333333333</c:v>
                </c:pt>
                <c:pt idx="40">
                  <c:v>-15.4108666666667</c:v>
                </c:pt>
                <c:pt idx="41">
                  <c:v>-14.9204666666667</c:v>
                </c:pt>
                <c:pt idx="42">
                  <c:v>-14.3996666666667</c:v>
                </c:pt>
                <c:pt idx="43">
                  <c:v>-13.8591666666667</c:v>
                </c:pt>
                <c:pt idx="44">
                  <c:v>-13.3102</c:v>
                </c:pt>
                <c:pt idx="45">
                  <c:v>-12.7641</c:v>
                </c:pt>
                <c:pt idx="46">
                  <c:v>-12.2316</c:v>
                </c:pt>
                <c:pt idx="47">
                  <c:v>-11.7211</c:v>
                </c:pt>
                <c:pt idx="48">
                  <c:v>-11.2403666666667</c:v>
                </c:pt>
                <c:pt idx="49">
                  <c:v>-10.7976666666667</c:v>
                </c:pt>
                <c:pt idx="50">
                  <c:v>-10.4016</c:v>
                </c:pt>
                <c:pt idx="51">
                  <c:v>-10.0597666666667</c:v>
                </c:pt>
                <c:pt idx="52">
                  <c:v>-9.77633333333333</c:v>
                </c:pt>
                <c:pt idx="53">
                  <c:v>-9.55433333333333</c:v>
                </c:pt>
                <c:pt idx="54">
                  <c:v>-9.39716666666667</c:v>
                </c:pt>
                <c:pt idx="55">
                  <c:v>-9.3078</c:v>
                </c:pt>
                <c:pt idx="56">
                  <c:v>-9.28883333333334</c:v>
                </c:pt>
                <c:pt idx="57">
                  <c:v>-9.341</c:v>
                </c:pt>
                <c:pt idx="58">
                  <c:v>-9.46446666666667</c:v>
                </c:pt>
                <c:pt idx="59">
                  <c:v>-9.65906666666667</c:v>
                </c:pt>
                <c:pt idx="60">
                  <c:v>-9.92403333333333</c:v>
                </c:pt>
                <c:pt idx="61">
                  <c:v>-10.2577</c:v>
                </c:pt>
                <c:pt idx="62">
                  <c:v>-10.6553</c:v>
                </c:pt>
                <c:pt idx="63">
                  <c:v>-11.1112</c:v>
                </c:pt>
                <c:pt idx="64">
                  <c:v>-11.6195666666667</c:v>
                </c:pt>
                <c:pt idx="65">
                  <c:v>-12.1742333333333</c:v>
                </c:pt>
                <c:pt idx="66">
                  <c:v>-12.7682</c:v>
                </c:pt>
                <c:pt idx="67">
                  <c:v>-13.3933333333333</c:v>
                </c:pt>
                <c:pt idx="68">
                  <c:v>-14.0413333333333</c:v>
                </c:pt>
                <c:pt idx="69">
                  <c:v>-14.7036666666667</c:v>
                </c:pt>
                <c:pt idx="70">
                  <c:v>-15.372</c:v>
                </c:pt>
                <c:pt idx="71">
                  <c:v>-16.0386</c:v>
                </c:pt>
                <c:pt idx="72">
                  <c:v>-16.6998</c:v>
                </c:pt>
                <c:pt idx="73">
                  <c:v>-17.3527333333333</c:v>
                </c:pt>
                <c:pt idx="74">
                  <c:v>-17.9945333333333</c:v>
                </c:pt>
                <c:pt idx="75">
                  <c:v>-18.6226</c:v>
                </c:pt>
                <c:pt idx="76">
                  <c:v>-19.2337666666667</c:v>
                </c:pt>
                <c:pt idx="77">
                  <c:v>-19.8207666666667</c:v>
                </c:pt>
                <c:pt idx="78">
                  <c:v>-20.3756333333333</c:v>
                </c:pt>
                <c:pt idx="79">
                  <c:v>-20.8901666666667</c:v>
                </c:pt>
                <c:pt idx="80">
                  <c:v>-21.3563666666667</c:v>
                </c:pt>
                <c:pt idx="81">
                  <c:v>-21.7726333333333</c:v>
                </c:pt>
                <c:pt idx="82">
                  <c:v>-22.1609666666667</c:v>
                </c:pt>
                <c:pt idx="83">
                  <c:v>-22.5494333333333</c:v>
                </c:pt>
                <c:pt idx="84">
                  <c:v>-22.9661</c:v>
                </c:pt>
                <c:pt idx="85">
                  <c:v>-23.4390333333333</c:v>
                </c:pt>
                <c:pt idx="86">
                  <c:v>-23.9848</c:v>
                </c:pt>
                <c:pt idx="87">
                  <c:v>-24.5748333333333</c:v>
                </c:pt>
                <c:pt idx="88">
                  <c:v>-25.1691</c:v>
                </c:pt>
                <c:pt idx="89">
                  <c:v>-25.7278</c:v>
                </c:pt>
                <c:pt idx="90">
                  <c:v>-26.2108333333333</c:v>
                </c:pt>
                <c:pt idx="91">
                  <c:v>-26.5895666666667</c:v>
                </c:pt>
                <c:pt idx="92">
                  <c:v>-26.8815</c:v>
                </c:pt>
                <c:pt idx="93">
                  <c:v>-27.1158</c:v>
                </c:pt>
                <c:pt idx="94">
                  <c:v>-27.3217</c:v>
                </c:pt>
                <c:pt idx="95">
                  <c:v>-27.5282666666667</c:v>
                </c:pt>
                <c:pt idx="96">
                  <c:v>-27.7647666666667</c:v>
                </c:pt>
                <c:pt idx="97">
                  <c:v>-28.0603</c:v>
                </c:pt>
                <c:pt idx="98">
                  <c:v>-28.4440666666667</c:v>
                </c:pt>
                <c:pt idx="99">
                  <c:v>-28.945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32.5091</c:v>
                </c:pt>
                <c:pt idx="1">
                  <c:v>-32.2002</c:v>
                </c:pt>
                <c:pt idx="2">
                  <c:v>-31.8417</c:v>
                </c:pt>
                <c:pt idx="3">
                  <c:v>-31.4471666666667</c:v>
                </c:pt>
                <c:pt idx="4">
                  <c:v>-31.0301333333333</c:v>
                </c:pt>
                <c:pt idx="5">
                  <c:v>-30.6041666666667</c:v>
                </c:pt>
                <c:pt idx="6">
                  <c:v>-30.1827333333333</c:v>
                </c:pt>
                <c:pt idx="7">
                  <c:v>-29.7794</c:v>
                </c:pt>
                <c:pt idx="8">
                  <c:v>-29.4076666666667</c:v>
                </c:pt>
                <c:pt idx="9">
                  <c:v>-29.0810666666667</c:v>
                </c:pt>
                <c:pt idx="10">
                  <c:v>-28.8127333333333</c:v>
                </c:pt>
                <c:pt idx="11">
                  <c:v>-28.6065</c:v>
                </c:pt>
                <c:pt idx="12">
                  <c:v>-28.4562333333333</c:v>
                </c:pt>
                <c:pt idx="13">
                  <c:v>-28.3536666666667</c:v>
                </c:pt>
                <c:pt idx="14">
                  <c:v>-28.2871333333333</c:v>
                </c:pt>
                <c:pt idx="15">
                  <c:v>-28.2456333333333</c:v>
                </c:pt>
                <c:pt idx="16">
                  <c:v>-28.2290666666667</c:v>
                </c:pt>
                <c:pt idx="17">
                  <c:v>-28.2433</c:v>
                </c:pt>
                <c:pt idx="18">
                  <c:v>-28.2943333333333</c:v>
                </c:pt>
                <c:pt idx="19">
                  <c:v>-28.3874</c:v>
                </c:pt>
                <c:pt idx="20">
                  <c:v>-28.5251</c:v>
                </c:pt>
                <c:pt idx="21">
                  <c:v>-28.703</c:v>
                </c:pt>
                <c:pt idx="22">
                  <c:v>-28.9148333333333</c:v>
                </c:pt>
                <c:pt idx="23">
                  <c:v>-29.1542</c:v>
                </c:pt>
                <c:pt idx="24">
                  <c:v>-29.4149</c:v>
                </c:pt>
                <c:pt idx="25">
                  <c:v>-29.6892333333333</c:v>
                </c:pt>
                <c:pt idx="26">
                  <c:v>-29.9657</c:v>
                </c:pt>
                <c:pt idx="27">
                  <c:v>-30.2324</c:v>
                </c:pt>
                <c:pt idx="28">
                  <c:v>-30.4773666666667</c:v>
                </c:pt>
                <c:pt idx="29">
                  <c:v>-30.6887</c:v>
                </c:pt>
                <c:pt idx="30">
                  <c:v>-30.8612666666667</c:v>
                </c:pt>
                <c:pt idx="31">
                  <c:v>-30.9981333333333</c:v>
                </c:pt>
                <c:pt idx="32">
                  <c:v>-31.1029333333333</c:v>
                </c:pt>
                <c:pt idx="33">
                  <c:v>-31.1795</c:v>
                </c:pt>
                <c:pt idx="34">
                  <c:v>-31.2317666666667</c:v>
                </c:pt>
                <c:pt idx="35">
                  <c:v>-31.2675666666667</c:v>
                </c:pt>
                <c:pt idx="36">
                  <c:v>-31.2971333333333</c:v>
                </c:pt>
                <c:pt idx="37">
                  <c:v>-31.3330333333333</c:v>
                </c:pt>
                <c:pt idx="38">
                  <c:v>-31.3891666666667</c:v>
                </c:pt>
                <c:pt idx="39">
                  <c:v>-31.4764666666667</c:v>
                </c:pt>
                <c:pt idx="40">
                  <c:v>-31.5897</c:v>
                </c:pt>
                <c:pt idx="41">
                  <c:v>-31.7185666666667</c:v>
                </c:pt>
                <c:pt idx="42">
                  <c:v>-31.8523666666667</c:v>
                </c:pt>
                <c:pt idx="43">
                  <c:v>-31.9794333333333</c:v>
                </c:pt>
                <c:pt idx="44">
                  <c:v>-32.0895333333333</c:v>
                </c:pt>
                <c:pt idx="45">
                  <c:v>-32.1778333333333</c:v>
                </c:pt>
                <c:pt idx="46">
                  <c:v>-32.2402333333333</c:v>
                </c:pt>
                <c:pt idx="47">
                  <c:v>-32.2728</c:v>
                </c:pt>
                <c:pt idx="48">
                  <c:v>-32.2713</c:v>
                </c:pt>
                <c:pt idx="49">
                  <c:v>-32.2344333333333</c:v>
                </c:pt>
                <c:pt idx="50">
                  <c:v>-32.1661333333333</c:v>
                </c:pt>
                <c:pt idx="51">
                  <c:v>-32.0708666666667</c:v>
                </c:pt>
                <c:pt idx="52">
                  <c:v>-31.9530666666667</c:v>
                </c:pt>
                <c:pt idx="53">
                  <c:v>-31.8171333333333</c:v>
                </c:pt>
                <c:pt idx="54">
                  <c:v>-31.6682</c:v>
                </c:pt>
                <c:pt idx="55">
                  <c:v>-31.5115</c:v>
                </c:pt>
                <c:pt idx="56">
                  <c:v>-31.3523333333333</c:v>
                </c:pt>
                <c:pt idx="57">
                  <c:v>-31.1958</c:v>
                </c:pt>
                <c:pt idx="58">
                  <c:v>-31.0462333333333</c:v>
                </c:pt>
                <c:pt idx="59">
                  <c:v>-30.9023</c:v>
                </c:pt>
                <c:pt idx="60">
                  <c:v>-30.7611666666667</c:v>
                </c:pt>
                <c:pt idx="61">
                  <c:v>-30.6220333333333</c:v>
                </c:pt>
                <c:pt idx="62">
                  <c:v>-30.4841666666667</c:v>
                </c:pt>
                <c:pt idx="63">
                  <c:v>-30.3460666666667</c:v>
                </c:pt>
                <c:pt idx="64">
                  <c:v>-30.203</c:v>
                </c:pt>
                <c:pt idx="65">
                  <c:v>-30.0496</c:v>
                </c:pt>
                <c:pt idx="66">
                  <c:v>-29.8810333333333</c:v>
                </c:pt>
                <c:pt idx="67">
                  <c:v>-29.6932666666667</c:v>
                </c:pt>
                <c:pt idx="68">
                  <c:v>-29.4855666666667</c:v>
                </c:pt>
                <c:pt idx="69">
                  <c:v>-29.2619333333333</c:v>
                </c:pt>
                <c:pt idx="70">
                  <c:v>-29.0268333333333</c:v>
                </c:pt>
                <c:pt idx="71">
                  <c:v>-28.7847666666667</c:v>
                </c:pt>
                <c:pt idx="72">
                  <c:v>-28.5390666666667</c:v>
                </c:pt>
                <c:pt idx="73">
                  <c:v>-28.2920333333333</c:v>
                </c:pt>
                <c:pt idx="74">
                  <c:v>-28.0466666666667</c:v>
                </c:pt>
                <c:pt idx="75">
                  <c:v>-27.8057666666667</c:v>
                </c:pt>
                <c:pt idx="76">
                  <c:v>-27.5722666666667</c:v>
                </c:pt>
                <c:pt idx="77">
                  <c:v>-27.3489</c:v>
                </c:pt>
                <c:pt idx="78">
                  <c:v>-27.1365333333333</c:v>
                </c:pt>
                <c:pt idx="79">
                  <c:v>-26.9349</c:v>
                </c:pt>
                <c:pt idx="80">
                  <c:v>-26.7438333333333</c:v>
                </c:pt>
                <c:pt idx="81">
                  <c:v>-26.5631</c:v>
                </c:pt>
                <c:pt idx="82">
                  <c:v>-26.3922</c:v>
                </c:pt>
                <c:pt idx="83">
                  <c:v>-26.23</c:v>
                </c:pt>
                <c:pt idx="84">
                  <c:v>-26.0750333333333</c:v>
                </c:pt>
                <c:pt idx="85">
                  <c:v>-25.9261666666667</c:v>
                </c:pt>
                <c:pt idx="86">
                  <c:v>-25.7821666666667</c:v>
                </c:pt>
                <c:pt idx="87">
                  <c:v>-25.6416333333333</c:v>
                </c:pt>
                <c:pt idx="88">
                  <c:v>-25.5026333333333</c:v>
                </c:pt>
                <c:pt idx="89">
                  <c:v>-25.3634333333333</c:v>
                </c:pt>
                <c:pt idx="90">
                  <c:v>-25.2235333333333</c:v>
                </c:pt>
                <c:pt idx="91">
                  <c:v>-25.0830333333333</c:v>
                </c:pt>
                <c:pt idx="92">
                  <c:v>-24.9415</c:v>
                </c:pt>
                <c:pt idx="93">
                  <c:v>-24.7982</c:v>
                </c:pt>
                <c:pt idx="94">
                  <c:v>-24.6522</c:v>
                </c:pt>
                <c:pt idx="95">
                  <c:v>-24.5028333333333</c:v>
                </c:pt>
                <c:pt idx="96">
                  <c:v>-24.3491333333333</c:v>
                </c:pt>
                <c:pt idx="97">
                  <c:v>-24.1903666666667</c:v>
                </c:pt>
                <c:pt idx="98">
                  <c:v>-24.0256666666667</c:v>
                </c:pt>
                <c:pt idx="99">
                  <c:v>-23.854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20.8596666666667</c:v>
                </c:pt>
                <c:pt idx="1">
                  <c:v>-21.0048</c:v>
                </c:pt>
                <c:pt idx="2">
                  <c:v>-21.2059</c:v>
                </c:pt>
                <c:pt idx="3">
                  <c:v>-21.4669</c:v>
                </c:pt>
                <c:pt idx="4">
                  <c:v>-21.7914</c:v>
                </c:pt>
                <c:pt idx="5">
                  <c:v>-22.1832333333333</c:v>
                </c:pt>
                <c:pt idx="6">
                  <c:v>-22.6462</c:v>
                </c:pt>
                <c:pt idx="7">
                  <c:v>-23.184</c:v>
                </c:pt>
                <c:pt idx="8">
                  <c:v>-23.8004333333333</c:v>
                </c:pt>
                <c:pt idx="9">
                  <c:v>-24.4992333333333</c:v>
                </c:pt>
                <c:pt idx="10">
                  <c:v>-25.2842333333333</c:v>
                </c:pt>
                <c:pt idx="11">
                  <c:v>-26.1558</c:v>
                </c:pt>
                <c:pt idx="12">
                  <c:v>-27.1014</c:v>
                </c:pt>
                <c:pt idx="13">
                  <c:v>-28.1026666666667</c:v>
                </c:pt>
                <c:pt idx="14">
                  <c:v>-29.1342333333333</c:v>
                </c:pt>
                <c:pt idx="15">
                  <c:v>-30.1670666666667</c:v>
                </c:pt>
                <c:pt idx="16">
                  <c:v>-31.1736666666667</c:v>
                </c:pt>
                <c:pt idx="17">
                  <c:v>-32.1333666666667</c:v>
                </c:pt>
                <c:pt idx="18">
                  <c:v>-33.0272666666667</c:v>
                </c:pt>
                <c:pt idx="19">
                  <c:v>-33.8375333333333</c:v>
                </c:pt>
                <c:pt idx="20">
                  <c:v>-34.5482333333333</c:v>
                </c:pt>
                <c:pt idx="21">
                  <c:v>-35.1474</c:v>
                </c:pt>
                <c:pt idx="22">
                  <c:v>-35.6359</c:v>
                </c:pt>
                <c:pt idx="23">
                  <c:v>-36.0180666666667</c:v>
                </c:pt>
                <c:pt idx="24">
                  <c:v>-36.2981666666667</c:v>
                </c:pt>
                <c:pt idx="25">
                  <c:v>-36.4832666666667</c:v>
                </c:pt>
                <c:pt idx="26">
                  <c:v>-36.5840333333333</c:v>
                </c:pt>
                <c:pt idx="27">
                  <c:v>-36.6149333333333</c:v>
                </c:pt>
                <c:pt idx="28">
                  <c:v>-36.5912333333333</c:v>
                </c:pt>
                <c:pt idx="29">
                  <c:v>-36.5282333333333</c:v>
                </c:pt>
                <c:pt idx="30">
                  <c:v>-36.4412</c:v>
                </c:pt>
                <c:pt idx="31">
                  <c:v>-36.3437</c:v>
                </c:pt>
                <c:pt idx="32">
                  <c:v>-36.2408666666667</c:v>
                </c:pt>
                <c:pt idx="33">
                  <c:v>-36.1364333333333</c:v>
                </c:pt>
                <c:pt idx="34">
                  <c:v>-36.0342333333333</c:v>
                </c:pt>
                <c:pt idx="35">
                  <c:v>-35.9383666666667</c:v>
                </c:pt>
                <c:pt idx="36">
                  <c:v>-35.8517</c:v>
                </c:pt>
                <c:pt idx="37">
                  <c:v>-35.7725333333333</c:v>
                </c:pt>
                <c:pt idx="38">
                  <c:v>-35.6974</c:v>
                </c:pt>
                <c:pt idx="39">
                  <c:v>-35.6221</c:v>
                </c:pt>
                <c:pt idx="40">
                  <c:v>-35.5413666666667</c:v>
                </c:pt>
                <c:pt idx="41">
                  <c:v>-35.4508333333333</c:v>
                </c:pt>
                <c:pt idx="42">
                  <c:v>-35.3492333333333</c:v>
                </c:pt>
                <c:pt idx="43">
                  <c:v>-35.2351666666667</c:v>
                </c:pt>
                <c:pt idx="44">
                  <c:v>-35.1066</c:v>
                </c:pt>
                <c:pt idx="45">
                  <c:v>-34.9614666666667</c:v>
                </c:pt>
                <c:pt idx="46">
                  <c:v>-34.7976333333333</c:v>
                </c:pt>
                <c:pt idx="47">
                  <c:v>-34.6157666666667</c:v>
                </c:pt>
                <c:pt idx="48">
                  <c:v>-34.4173</c:v>
                </c:pt>
                <c:pt idx="49">
                  <c:v>-34.2038333333333</c:v>
                </c:pt>
                <c:pt idx="50">
                  <c:v>-33.9771</c:v>
                </c:pt>
                <c:pt idx="51">
                  <c:v>-33.7388666666667</c:v>
                </c:pt>
                <c:pt idx="52">
                  <c:v>-33.4918666666667</c:v>
                </c:pt>
                <c:pt idx="53">
                  <c:v>-33.2389</c:v>
                </c:pt>
                <c:pt idx="54">
                  <c:v>-32.9827333333333</c:v>
                </c:pt>
                <c:pt idx="55">
                  <c:v>-32.7256666666667</c:v>
                </c:pt>
                <c:pt idx="56">
                  <c:v>-32.4698666666667</c:v>
                </c:pt>
                <c:pt idx="57">
                  <c:v>-32.2167333333333</c:v>
                </c:pt>
                <c:pt idx="58">
                  <c:v>-31.9681</c:v>
                </c:pt>
                <c:pt idx="59">
                  <c:v>-31.7263</c:v>
                </c:pt>
                <c:pt idx="60">
                  <c:v>-31.4941666666667</c:v>
                </c:pt>
                <c:pt idx="61">
                  <c:v>-31.2756</c:v>
                </c:pt>
                <c:pt idx="62">
                  <c:v>-31.0721</c:v>
                </c:pt>
                <c:pt idx="63">
                  <c:v>-30.8844333333333</c:v>
                </c:pt>
                <c:pt idx="64">
                  <c:v>-30.7126</c:v>
                </c:pt>
                <c:pt idx="65">
                  <c:v>-30.5561666666667</c:v>
                </c:pt>
                <c:pt idx="66">
                  <c:v>-30.4146</c:v>
                </c:pt>
                <c:pt idx="67">
                  <c:v>-30.2876</c:v>
                </c:pt>
                <c:pt idx="68">
                  <c:v>-30.1748333333333</c:v>
                </c:pt>
                <c:pt idx="69">
                  <c:v>-30.0759333333333</c:v>
                </c:pt>
                <c:pt idx="70">
                  <c:v>-29.9902333333333</c:v>
                </c:pt>
                <c:pt idx="71">
                  <c:v>-29.9170666666667</c:v>
                </c:pt>
                <c:pt idx="72">
                  <c:v>-29.8583666666667</c:v>
                </c:pt>
                <c:pt idx="73">
                  <c:v>-29.8158666666667</c:v>
                </c:pt>
                <c:pt idx="74">
                  <c:v>-29.7911666666667</c:v>
                </c:pt>
                <c:pt idx="75">
                  <c:v>-29.7859</c:v>
                </c:pt>
                <c:pt idx="76">
                  <c:v>-29.8020666666667</c:v>
                </c:pt>
                <c:pt idx="77">
                  <c:v>-29.8433333333333</c:v>
                </c:pt>
                <c:pt idx="78">
                  <c:v>-29.9125333333333</c:v>
                </c:pt>
                <c:pt idx="79">
                  <c:v>-30.0119666666667</c:v>
                </c:pt>
                <c:pt idx="80">
                  <c:v>-30.1437666666667</c:v>
                </c:pt>
                <c:pt idx="81">
                  <c:v>-30.3093</c:v>
                </c:pt>
                <c:pt idx="82">
                  <c:v>-30.5078333333333</c:v>
                </c:pt>
                <c:pt idx="83">
                  <c:v>-30.7380333333333</c:v>
                </c:pt>
                <c:pt idx="84">
                  <c:v>-30.9985333333333</c:v>
                </c:pt>
                <c:pt idx="85">
                  <c:v>-31.2877333333333</c:v>
                </c:pt>
                <c:pt idx="86">
                  <c:v>-31.6032666666667</c:v>
                </c:pt>
                <c:pt idx="87">
                  <c:v>-31.9399333333333</c:v>
                </c:pt>
                <c:pt idx="88">
                  <c:v>-32.2918333333333</c:v>
                </c:pt>
                <c:pt idx="89">
                  <c:v>-32.6527666666667</c:v>
                </c:pt>
                <c:pt idx="90">
                  <c:v>-33.0172666666667</c:v>
                </c:pt>
                <c:pt idx="91">
                  <c:v>-33.3802333333333</c:v>
                </c:pt>
                <c:pt idx="92">
                  <c:v>-33.7365666666667</c:v>
                </c:pt>
                <c:pt idx="93">
                  <c:v>-34.0810666666667</c:v>
                </c:pt>
                <c:pt idx="94">
                  <c:v>-34.4084666666667</c:v>
                </c:pt>
                <c:pt idx="95">
                  <c:v>-34.7136666666667</c:v>
                </c:pt>
                <c:pt idx="96">
                  <c:v>-34.9914</c:v>
                </c:pt>
                <c:pt idx="97">
                  <c:v>-35.2365</c:v>
                </c:pt>
                <c:pt idx="98">
                  <c:v>-35.4438</c:v>
                </c:pt>
                <c:pt idx="99">
                  <c:v>-35.6080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19.4818</c:v>
                </c:pt>
                <c:pt idx="1">
                  <c:v>-19.9951</c:v>
                </c:pt>
                <c:pt idx="2">
                  <c:v>-20.6003</c:v>
                </c:pt>
                <c:pt idx="3">
                  <c:v>-21.2705666666667</c:v>
                </c:pt>
                <c:pt idx="4">
                  <c:v>-21.979</c:v>
                </c:pt>
                <c:pt idx="5">
                  <c:v>-22.6987</c:v>
                </c:pt>
                <c:pt idx="6">
                  <c:v>-23.4027333333333</c:v>
                </c:pt>
                <c:pt idx="7">
                  <c:v>-24.0500333333333</c:v>
                </c:pt>
                <c:pt idx="8">
                  <c:v>-24.5802666666667</c:v>
                </c:pt>
                <c:pt idx="9">
                  <c:v>-24.9373</c:v>
                </c:pt>
                <c:pt idx="10">
                  <c:v>-25.1080666666667</c:v>
                </c:pt>
                <c:pt idx="11">
                  <c:v>-25.1222</c:v>
                </c:pt>
                <c:pt idx="12">
                  <c:v>-25.0151333333333</c:v>
                </c:pt>
                <c:pt idx="13">
                  <c:v>-24.8459333333333</c:v>
                </c:pt>
                <c:pt idx="14">
                  <c:v>-24.6885</c:v>
                </c:pt>
                <c:pt idx="15">
                  <c:v>-24.6049333333333</c:v>
                </c:pt>
                <c:pt idx="16">
                  <c:v>-24.6193666666667</c:v>
                </c:pt>
                <c:pt idx="17">
                  <c:v>-24.7375</c:v>
                </c:pt>
                <c:pt idx="18">
                  <c:v>-24.9570333333333</c:v>
                </c:pt>
                <c:pt idx="19">
                  <c:v>-25.2535</c:v>
                </c:pt>
                <c:pt idx="20">
                  <c:v>-25.5953</c:v>
                </c:pt>
                <c:pt idx="21">
                  <c:v>-25.9470333333333</c:v>
                </c:pt>
                <c:pt idx="22">
                  <c:v>-26.2712333333333</c:v>
                </c:pt>
                <c:pt idx="23">
                  <c:v>-26.5317333333333</c:v>
                </c:pt>
                <c:pt idx="24">
                  <c:v>-26.7105666666667</c:v>
                </c:pt>
                <c:pt idx="25">
                  <c:v>-26.8172666666667</c:v>
                </c:pt>
                <c:pt idx="26">
                  <c:v>-26.8623</c:v>
                </c:pt>
                <c:pt idx="27">
                  <c:v>-26.8499</c:v>
                </c:pt>
                <c:pt idx="28">
                  <c:v>-26.7917666666667</c:v>
                </c:pt>
                <c:pt idx="29">
                  <c:v>-26.6959333333333</c:v>
                </c:pt>
                <c:pt idx="30">
                  <c:v>-26.5502</c:v>
                </c:pt>
                <c:pt idx="31">
                  <c:v>-26.3286666666667</c:v>
                </c:pt>
                <c:pt idx="32">
                  <c:v>-26.0139</c:v>
                </c:pt>
                <c:pt idx="33">
                  <c:v>-25.5965</c:v>
                </c:pt>
                <c:pt idx="34">
                  <c:v>-25.0662333333333</c:v>
                </c:pt>
                <c:pt idx="35">
                  <c:v>-24.4243333333333</c:v>
                </c:pt>
                <c:pt idx="36">
                  <c:v>-23.6855333333333</c:v>
                </c:pt>
                <c:pt idx="37">
                  <c:v>-22.8679666666667</c:v>
                </c:pt>
                <c:pt idx="38">
                  <c:v>-21.9912666666667</c:v>
                </c:pt>
                <c:pt idx="39">
                  <c:v>-21.0828</c:v>
                </c:pt>
                <c:pt idx="40">
                  <c:v>-20.1713333333333</c:v>
                </c:pt>
                <c:pt idx="41">
                  <c:v>-19.282</c:v>
                </c:pt>
                <c:pt idx="42">
                  <c:v>-18.4382333333333</c:v>
                </c:pt>
                <c:pt idx="43">
                  <c:v>-17.6594333333333</c:v>
                </c:pt>
                <c:pt idx="44">
                  <c:v>-16.9555666666667</c:v>
                </c:pt>
                <c:pt idx="45">
                  <c:v>-16.3274333333333</c:v>
                </c:pt>
                <c:pt idx="46">
                  <c:v>-15.7689666666667</c:v>
                </c:pt>
                <c:pt idx="47">
                  <c:v>-15.2647333333333</c:v>
                </c:pt>
                <c:pt idx="48">
                  <c:v>-14.7927666666667</c:v>
                </c:pt>
                <c:pt idx="49">
                  <c:v>-14.3320333333333</c:v>
                </c:pt>
                <c:pt idx="50">
                  <c:v>-13.8621666666667</c:v>
                </c:pt>
                <c:pt idx="51">
                  <c:v>-13.3643</c:v>
                </c:pt>
                <c:pt idx="52">
                  <c:v>-12.8275</c:v>
                </c:pt>
                <c:pt idx="53">
                  <c:v>-12.2485</c:v>
                </c:pt>
                <c:pt idx="54">
                  <c:v>-11.6307666666667</c:v>
                </c:pt>
                <c:pt idx="55">
                  <c:v>-10.9806333333333</c:v>
                </c:pt>
                <c:pt idx="56">
                  <c:v>-10.3127333333333</c:v>
                </c:pt>
                <c:pt idx="57">
                  <c:v>-9.64276666666667</c:v>
                </c:pt>
                <c:pt idx="58">
                  <c:v>-8.98296666666667</c:v>
                </c:pt>
                <c:pt idx="59">
                  <c:v>-8.34673333333333</c:v>
                </c:pt>
                <c:pt idx="60">
                  <c:v>-7.7447</c:v>
                </c:pt>
                <c:pt idx="61">
                  <c:v>-7.1839</c:v>
                </c:pt>
                <c:pt idx="62">
                  <c:v>-6.6655</c:v>
                </c:pt>
                <c:pt idx="63">
                  <c:v>-6.194</c:v>
                </c:pt>
                <c:pt idx="64">
                  <c:v>-5.7735</c:v>
                </c:pt>
                <c:pt idx="65">
                  <c:v>-5.4035</c:v>
                </c:pt>
                <c:pt idx="66">
                  <c:v>-5.08583333333333</c:v>
                </c:pt>
                <c:pt idx="67">
                  <c:v>-4.8259</c:v>
                </c:pt>
                <c:pt idx="68">
                  <c:v>-4.6264</c:v>
                </c:pt>
                <c:pt idx="69">
                  <c:v>-4.48276666666667</c:v>
                </c:pt>
                <c:pt idx="70">
                  <c:v>-4.39096666666667</c:v>
                </c:pt>
                <c:pt idx="71">
                  <c:v>-4.34463333333333</c:v>
                </c:pt>
                <c:pt idx="72">
                  <c:v>-4.3338</c:v>
                </c:pt>
                <c:pt idx="73">
                  <c:v>-4.34653333333333</c:v>
                </c:pt>
                <c:pt idx="74">
                  <c:v>-4.37603333333333</c:v>
                </c:pt>
                <c:pt idx="75">
                  <c:v>-4.41786666666667</c:v>
                </c:pt>
                <c:pt idx="76">
                  <c:v>-4.46933333333333</c:v>
                </c:pt>
                <c:pt idx="77">
                  <c:v>-4.53863333333333</c:v>
                </c:pt>
                <c:pt idx="78">
                  <c:v>-4.63663333333333</c:v>
                </c:pt>
                <c:pt idx="79">
                  <c:v>-4.77443333333333</c:v>
                </c:pt>
                <c:pt idx="80">
                  <c:v>-4.96336666666667</c:v>
                </c:pt>
                <c:pt idx="81">
                  <c:v>-5.2137</c:v>
                </c:pt>
                <c:pt idx="82">
                  <c:v>-5.52816666666667</c:v>
                </c:pt>
                <c:pt idx="83">
                  <c:v>-5.90416666666667</c:v>
                </c:pt>
                <c:pt idx="84">
                  <c:v>-6.3365</c:v>
                </c:pt>
                <c:pt idx="85">
                  <c:v>-6.80796666666667</c:v>
                </c:pt>
                <c:pt idx="86">
                  <c:v>-7.29746666666667</c:v>
                </c:pt>
                <c:pt idx="87">
                  <c:v>-7.78463333333333</c:v>
                </c:pt>
                <c:pt idx="88">
                  <c:v>-8.2526</c:v>
                </c:pt>
                <c:pt idx="89">
                  <c:v>-8.68653333333333</c:v>
                </c:pt>
                <c:pt idx="90">
                  <c:v>-9.08043333333333</c:v>
                </c:pt>
                <c:pt idx="91">
                  <c:v>-9.44336666666667</c:v>
                </c:pt>
                <c:pt idx="92">
                  <c:v>-9.78436666666667</c:v>
                </c:pt>
                <c:pt idx="93">
                  <c:v>-10.1191333333333</c:v>
                </c:pt>
                <c:pt idx="94">
                  <c:v>-10.4701333333333</c:v>
                </c:pt>
                <c:pt idx="95">
                  <c:v>-10.8552666666667</c:v>
                </c:pt>
                <c:pt idx="96">
                  <c:v>-11.2713666666667</c:v>
                </c:pt>
                <c:pt idx="97">
                  <c:v>-11.7037666666667</c:v>
                </c:pt>
                <c:pt idx="98">
                  <c:v>-12.1377666666667</c:v>
                </c:pt>
                <c:pt idx="99">
                  <c:v>-12.5583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12.5350333333333</c:v>
                </c:pt>
                <c:pt idx="1">
                  <c:v>-12.5796</c:v>
                </c:pt>
                <c:pt idx="2">
                  <c:v>-12.6429666666667</c:v>
                </c:pt>
                <c:pt idx="3">
                  <c:v>-12.7262666666667</c:v>
                </c:pt>
                <c:pt idx="4">
                  <c:v>-12.8306666666667</c:v>
                </c:pt>
                <c:pt idx="5">
                  <c:v>-12.9571666666667</c:v>
                </c:pt>
                <c:pt idx="6">
                  <c:v>-13.107</c:v>
                </c:pt>
                <c:pt idx="7">
                  <c:v>-13.2811333333333</c:v>
                </c:pt>
                <c:pt idx="8">
                  <c:v>-13.4807333333333</c:v>
                </c:pt>
                <c:pt idx="9">
                  <c:v>-13.7069</c:v>
                </c:pt>
                <c:pt idx="10">
                  <c:v>-13.9606333333333</c:v>
                </c:pt>
                <c:pt idx="11">
                  <c:v>-14.2404666666667</c:v>
                </c:pt>
                <c:pt idx="12">
                  <c:v>-14.5376</c:v>
                </c:pt>
                <c:pt idx="13">
                  <c:v>-14.8381</c:v>
                </c:pt>
                <c:pt idx="14">
                  <c:v>-15.1278666666667</c:v>
                </c:pt>
                <c:pt idx="15">
                  <c:v>-15.3931666666667</c:v>
                </c:pt>
                <c:pt idx="16">
                  <c:v>-15.6248</c:v>
                </c:pt>
                <c:pt idx="17">
                  <c:v>-15.8151666666667</c:v>
                </c:pt>
                <c:pt idx="18">
                  <c:v>-15.9539333333333</c:v>
                </c:pt>
                <c:pt idx="19">
                  <c:v>-16.0305333333333</c:v>
                </c:pt>
                <c:pt idx="20">
                  <c:v>-16.0350333333333</c:v>
                </c:pt>
                <c:pt idx="21">
                  <c:v>-15.9602666666667</c:v>
                </c:pt>
                <c:pt idx="22">
                  <c:v>-15.8022333333333</c:v>
                </c:pt>
                <c:pt idx="23">
                  <c:v>-15.5669</c:v>
                </c:pt>
                <c:pt idx="24">
                  <c:v>-15.2634666666667</c:v>
                </c:pt>
                <c:pt idx="25">
                  <c:v>-14.9003333333333</c:v>
                </c:pt>
                <c:pt idx="26">
                  <c:v>-14.4847333333333</c:v>
                </c:pt>
                <c:pt idx="27">
                  <c:v>-14.0238666666667</c:v>
                </c:pt>
                <c:pt idx="28">
                  <c:v>-13.5283666666667</c:v>
                </c:pt>
                <c:pt idx="29">
                  <c:v>-13.0108666666667</c:v>
                </c:pt>
                <c:pt idx="30">
                  <c:v>-12.4819666666667</c:v>
                </c:pt>
                <c:pt idx="31">
                  <c:v>-11.9496333333333</c:v>
                </c:pt>
                <c:pt idx="32">
                  <c:v>-11.4217</c:v>
                </c:pt>
                <c:pt idx="33">
                  <c:v>-10.9033666666667</c:v>
                </c:pt>
                <c:pt idx="34">
                  <c:v>-10.3968666666667</c:v>
                </c:pt>
                <c:pt idx="35">
                  <c:v>-9.90506666666667</c:v>
                </c:pt>
                <c:pt idx="36">
                  <c:v>-9.43153333333333</c:v>
                </c:pt>
                <c:pt idx="37">
                  <c:v>-8.97973333333333</c:v>
                </c:pt>
                <c:pt idx="38">
                  <c:v>-8.55166666666667</c:v>
                </c:pt>
                <c:pt idx="39">
                  <c:v>-8.14596666666667</c:v>
                </c:pt>
                <c:pt idx="40">
                  <c:v>-7.76416666666667</c:v>
                </c:pt>
                <c:pt idx="41">
                  <c:v>-7.40873333333333</c:v>
                </c:pt>
                <c:pt idx="42">
                  <c:v>-7.08226666666667</c:v>
                </c:pt>
                <c:pt idx="43">
                  <c:v>-6.78723333333333</c:v>
                </c:pt>
                <c:pt idx="44">
                  <c:v>-6.5242</c:v>
                </c:pt>
                <c:pt idx="45">
                  <c:v>-6.29256666666667</c:v>
                </c:pt>
                <c:pt idx="46">
                  <c:v>-6.09153333333333</c:v>
                </c:pt>
                <c:pt idx="47">
                  <c:v>-5.92023333333333</c:v>
                </c:pt>
                <c:pt idx="48">
                  <c:v>-5.7779</c:v>
                </c:pt>
                <c:pt idx="49">
                  <c:v>-5.66273333333333</c:v>
                </c:pt>
                <c:pt idx="50">
                  <c:v>-5.5708</c:v>
                </c:pt>
                <c:pt idx="51">
                  <c:v>-5.49783333333333</c:v>
                </c:pt>
                <c:pt idx="52">
                  <c:v>-5.43976666666667</c:v>
                </c:pt>
                <c:pt idx="53">
                  <c:v>-5.3922</c:v>
                </c:pt>
                <c:pt idx="54">
                  <c:v>-5.3497</c:v>
                </c:pt>
                <c:pt idx="55">
                  <c:v>-5.30723333333333</c:v>
                </c:pt>
                <c:pt idx="56">
                  <c:v>-5.25976666666667</c:v>
                </c:pt>
                <c:pt idx="57">
                  <c:v>-5.20226666666667</c:v>
                </c:pt>
                <c:pt idx="58">
                  <c:v>-5.13046666666667</c:v>
                </c:pt>
                <c:pt idx="59">
                  <c:v>-5.0439</c:v>
                </c:pt>
                <c:pt idx="60">
                  <c:v>-4.94466666666667</c:v>
                </c:pt>
                <c:pt idx="61">
                  <c:v>-4.83516666666667</c:v>
                </c:pt>
                <c:pt idx="62">
                  <c:v>-4.7176</c:v>
                </c:pt>
                <c:pt idx="63">
                  <c:v>-4.5968</c:v>
                </c:pt>
                <c:pt idx="64">
                  <c:v>-4.48483333333333</c:v>
                </c:pt>
                <c:pt idx="65">
                  <c:v>-4.39293333333333</c:v>
                </c:pt>
                <c:pt idx="66">
                  <c:v>-4.33166666666667</c:v>
                </c:pt>
                <c:pt idx="67">
                  <c:v>-4.3113</c:v>
                </c:pt>
                <c:pt idx="68">
                  <c:v>-4.33873333333333</c:v>
                </c:pt>
                <c:pt idx="69">
                  <c:v>-4.41516666666667</c:v>
                </c:pt>
                <c:pt idx="70">
                  <c:v>-4.53726666666667</c:v>
                </c:pt>
                <c:pt idx="71">
                  <c:v>-4.69873333333333</c:v>
                </c:pt>
                <c:pt idx="72">
                  <c:v>-4.89296666666667</c:v>
                </c:pt>
                <c:pt idx="73">
                  <c:v>-5.11123333333333</c:v>
                </c:pt>
                <c:pt idx="74">
                  <c:v>-5.34323333333333</c:v>
                </c:pt>
                <c:pt idx="75">
                  <c:v>-5.57993333333333</c:v>
                </c:pt>
                <c:pt idx="76">
                  <c:v>-5.8146</c:v>
                </c:pt>
                <c:pt idx="77">
                  <c:v>-6.04106666666667</c:v>
                </c:pt>
                <c:pt idx="78">
                  <c:v>-6.25533333333333</c:v>
                </c:pt>
                <c:pt idx="79">
                  <c:v>-6.4543</c:v>
                </c:pt>
                <c:pt idx="80">
                  <c:v>-6.63513333333333</c:v>
                </c:pt>
                <c:pt idx="81">
                  <c:v>-6.79583333333333</c:v>
                </c:pt>
                <c:pt idx="82">
                  <c:v>-6.93473333333333</c:v>
                </c:pt>
                <c:pt idx="83">
                  <c:v>-7.05083333333333</c:v>
                </c:pt>
                <c:pt idx="84">
                  <c:v>-7.1434</c:v>
                </c:pt>
                <c:pt idx="85">
                  <c:v>-7.2121</c:v>
                </c:pt>
                <c:pt idx="86">
                  <c:v>-7.2602</c:v>
                </c:pt>
                <c:pt idx="87">
                  <c:v>-7.2924</c:v>
                </c:pt>
                <c:pt idx="88">
                  <c:v>-7.31296666666667</c:v>
                </c:pt>
                <c:pt idx="89">
                  <c:v>-7.3261</c:v>
                </c:pt>
                <c:pt idx="90">
                  <c:v>-7.33596666666667</c:v>
                </c:pt>
                <c:pt idx="91">
                  <c:v>-7.34556666666667</c:v>
                </c:pt>
                <c:pt idx="92">
                  <c:v>-7.35603333333333</c:v>
                </c:pt>
                <c:pt idx="93">
                  <c:v>-7.36756666666667</c:v>
                </c:pt>
                <c:pt idx="94">
                  <c:v>-7.38033333333333</c:v>
                </c:pt>
                <c:pt idx="95">
                  <c:v>-7.3945</c:v>
                </c:pt>
                <c:pt idx="96">
                  <c:v>-7.4103</c:v>
                </c:pt>
                <c:pt idx="97">
                  <c:v>-7.4278</c:v>
                </c:pt>
                <c:pt idx="98">
                  <c:v>-7.44723333333333</c:v>
                </c:pt>
                <c:pt idx="99">
                  <c:v>-7.4688</c:v>
                </c:pt>
              </c:numCache>
            </c:numRef>
          </c:yVal>
          <c:smooth val="0"/>
        </c:ser>
        <c:axId val="53095642"/>
        <c:axId val="45278755"/>
      </c:scatterChart>
      <c:valAx>
        <c:axId val="530956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8755"/>
        <c:crossesAt val="0"/>
        <c:crossBetween val="midCat"/>
      </c:valAx>
      <c:valAx>
        <c:axId val="452787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564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178.7517</c:v>
                </c:pt>
                <c:pt idx="1">
                  <c:v>248.8665</c:v>
                </c:pt>
                <c:pt idx="2">
                  <c:v>331.6543</c:v>
                </c:pt>
                <c:pt idx="3">
                  <c:v>425.5354</c:v>
                </c:pt>
                <c:pt idx="4">
                  <c:v>528.930066666667</c:v>
                </c:pt>
                <c:pt idx="5">
                  <c:v>640.258533333333</c:v>
                </c:pt>
                <c:pt idx="6">
                  <c:v>757.940933333333</c:v>
                </c:pt>
                <c:pt idx="7">
                  <c:v>880.397633333333</c:v>
                </c:pt>
                <c:pt idx="8">
                  <c:v>1006.0489</c:v>
                </c:pt>
                <c:pt idx="9">
                  <c:v>1133.31486666667</c:v>
                </c:pt>
                <c:pt idx="10">
                  <c:v>1260.61</c:v>
                </c:pt>
                <c:pt idx="11">
                  <c:v>1386.1663</c:v>
                </c:pt>
                <c:pt idx="12">
                  <c:v>1508.05236666667</c:v>
                </c:pt>
                <c:pt idx="13">
                  <c:v>1624.44983333333</c:v>
                </c:pt>
                <c:pt idx="14">
                  <c:v>1733.54783333333</c:v>
                </c:pt>
                <c:pt idx="15">
                  <c:v>1833.56606666667</c:v>
                </c:pt>
                <c:pt idx="16">
                  <c:v>1922.97456666667</c:v>
                </c:pt>
                <c:pt idx="17">
                  <c:v>2000.5607</c:v>
                </c:pt>
                <c:pt idx="18">
                  <c:v>2065.81216666667</c:v>
                </c:pt>
                <c:pt idx="19">
                  <c:v>2118.31453333333</c:v>
                </c:pt>
                <c:pt idx="20">
                  <c:v>2157.7699</c:v>
                </c:pt>
                <c:pt idx="21">
                  <c:v>2184.4101</c:v>
                </c:pt>
                <c:pt idx="22">
                  <c:v>2198.657</c:v>
                </c:pt>
                <c:pt idx="23">
                  <c:v>2201.24336666667</c:v>
                </c:pt>
                <c:pt idx="24">
                  <c:v>2192.99603333333</c:v>
                </c:pt>
                <c:pt idx="25">
                  <c:v>2174.89513333333</c:v>
                </c:pt>
                <c:pt idx="26">
                  <c:v>2148.329</c:v>
                </c:pt>
                <c:pt idx="27">
                  <c:v>2114.93666666667</c:v>
                </c:pt>
                <c:pt idx="28">
                  <c:v>2076.11563333333</c:v>
                </c:pt>
                <c:pt idx="29">
                  <c:v>2033.07796666667</c:v>
                </c:pt>
                <c:pt idx="30">
                  <c:v>1986.98636666667</c:v>
                </c:pt>
                <c:pt idx="31">
                  <c:v>1939.02246666667</c:v>
                </c:pt>
                <c:pt idx="32">
                  <c:v>1890.657</c:v>
                </c:pt>
                <c:pt idx="33">
                  <c:v>1843.15703333333</c:v>
                </c:pt>
                <c:pt idx="34">
                  <c:v>1797.4189</c:v>
                </c:pt>
                <c:pt idx="35">
                  <c:v>1753.99396666667</c:v>
                </c:pt>
                <c:pt idx="36">
                  <c:v>1713.2487</c:v>
                </c:pt>
                <c:pt idx="37">
                  <c:v>1675.642</c:v>
                </c:pt>
                <c:pt idx="38">
                  <c:v>1641.62316666667</c:v>
                </c:pt>
                <c:pt idx="39">
                  <c:v>1611.49416666667</c:v>
                </c:pt>
                <c:pt idx="40">
                  <c:v>1585.2062</c:v>
                </c:pt>
                <c:pt idx="41">
                  <c:v>1562.56243333333</c:v>
                </c:pt>
                <c:pt idx="42">
                  <c:v>1543.22143333333</c:v>
                </c:pt>
                <c:pt idx="43">
                  <c:v>1526.8278</c:v>
                </c:pt>
                <c:pt idx="44">
                  <c:v>1513.10936666667</c:v>
                </c:pt>
                <c:pt idx="45">
                  <c:v>1501.73703333333</c:v>
                </c:pt>
                <c:pt idx="46">
                  <c:v>1492.3209</c:v>
                </c:pt>
                <c:pt idx="47">
                  <c:v>1484.2924</c:v>
                </c:pt>
                <c:pt idx="48">
                  <c:v>1477.04473333333</c:v>
                </c:pt>
                <c:pt idx="49">
                  <c:v>1470.09906666667</c:v>
                </c:pt>
                <c:pt idx="50">
                  <c:v>1463.1055</c:v>
                </c:pt>
                <c:pt idx="51">
                  <c:v>1455.70736666667</c:v>
                </c:pt>
                <c:pt idx="52">
                  <c:v>1447.4938</c:v>
                </c:pt>
                <c:pt idx="53">
                  <c:v>1438.049</c:v>
                </c:pt>
                <c:pt idx="54">
                  <c:v>1427.0843</c:v>
                </c:pt>
                <c:pt idx="55">
                  <c:v>1414.40956666667</c:v>
                </c:pt>
                <c:pt idx="56">
                  <c:v>1399.8467</c:v>
                </c:pt>
                <c:pt idx="57">
                  <c:v>1383.25526666667</c:v>
                </c:pt>
                <c:pt idx="58">
                  <c:v>1364.51893333333</c:v>
                </c:pt>
                <c:pt idx="59">
                  <c:v>1343.61763333333</c:v>
                </c:pt>
                <c:pt idx="60">
                  <c:v>1320.57866666667</c:v>
                </c:pt>
                <c:pt idx="61">
                  <c:v>1295.43996666667</c:v>
                </c:pt>
                <c:pt idx="62">
                  <c:v>1268.27226666667</c:v>
                </c:pt>
                <c:pt idx="63">
                  <c:v>1239.16573333333</c:v>
                </c:pt>
                <c:pt idx="64">
                  <c:v>1208.24816666667</c:v>
                </c:pt>
                <c:pt idx="65">
                  <c:v>1175.67943333333</c:v>
                </c:pt>
                <c:pt idx="66">
                  <c:v>1141.63</c:v>
                </c:pt>
                <c:pt idx="67">
                  <c:v>1106.2718</c:v>
                </c:pt>
                <c:pt idx="68">
                  <c:v>1069.77666666667</c:v>
                </c:pt>
                <c:pt idx="69">
                  <c:v>1032.3163</c:v>
                </c:pt>
                <c:pt idx="70">
                  <c:v>994.073466666667</c:v>
                </c:pt>
                <c:pt idx="71">
                  <c:v>955.2386</c:v>
                </c:pt>
                <c:pt idx="72">
                  <c:v>915.9951</c:v>
                </c:pt>
                <c:pt idx="73">
                  <c:v>876.512466666667</c:v>
                </c:pt>
                <c:pt idx="74">
                  <c:v>836.9498</c:v>
                </c:pt>
                <c:pt idx="75">
                  <c:v>797.4608</c:v>
                </c:pt>
                <c:pt idx="76">
                  <c:v>758.190633333333</c:v>
                </c:pt>
                <c:pt idx="77">
                  <c:v>719.280266666667</c:v>
                </c:pt>
                <c:pt idx="78">
                  <c:v>680.849133333333</c:v>
                </c:pt>
                <c:pt idx="79">
                  <c:v>643.0076</c:v>
                </c:pt>
                <c:pt idx="80">
                  <c:v>605.859166666667</c:v>
                </c:pt>
                <c:pt idx="81">
                  <c:v>569.4862</c:v>
                </c:pt>
                <c:pt idx="82">
                  <c:v>533.962466666667</c:v>
                </c:pt>
                <c:pt idx="83">
                  <c:v>499.3383</c:v>
                </c:pt>
                <c:pt idx="84">
                  <c:v>465.6589</c:v>
                </c:pt>
                <c:pt idx="85">
                  <c:v>432.9671</c:v>
                </c:pt>
                <c:pt idx="86">
                  <c:v>401.2877</c:v>
                </c:pt>
                <c:pt idx="87">
                  <c:v>370.6288</c:v>
                </c:pt>
                <c:pt idx="88">
                  <c:v>340.981366666667</c:v>
                </c:pt>
                <c:pt idx="89">
                  <c:v>312.334366666667</c:v>
                </c:pt>
                <c:pt idx="90">
                  <c:v>284.6765</c:v>
                </c:pt>
                <c:pt idx="91">
                  <c:v>257.987933333333</c:v>
                </c:pt>
                <c:pt idx="92">
                  <c:v>232.2436</c:v>
                </c:pt>
                <c:pt idx="93">
                  <c:v>207.413133333333</c:v>
                </c:pt>
                <c:pt idx="94">
                  <c:v>183.465933333333</c:v>
                </c:pt>
                <c:pt idx="95">
                  <c:v>160.371333333333</c:v>
                </c:pt>
                <c:pt idx="96">
                  <c:v>138.098666666667</c:v>
                </c:pt>
                <c:pt idx="97">
                  <c:v>116.617233333333</c:v>
                </c:pt>
                <c:pt idx="98">
                  <c:v>95.8963666666667</c:v>
                </c:pt>
                <c:pt idx="99">
                  <c:v>75.905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184.129666666667</c:v>
                </c:pt>
                <c:pt idx="1">
                  <c:v>251.925</c:v>
                </c:pt>
                <c:pt idx="2">
                  <c:v>334.388433333333</c:v>
                </c:pt>
                <c:pt idx="3">
                  <c:v>429.699066666667</c:v>
                </c:pt>
                <c:pt idx="4">
                  <c:v>536.0358</c:v>
                </c:pt>
                <c:pt idx="5">
                  <c:v>651.5778</c:v>
                </c:pt>
                <c:pt idx="6">
                  <c:v>774.504166666667</c:v>
                </c:pt>
                <c:pt idx="7">
                  <c:v>902.993833333333</c:v>
                </c:pt>
                <c:pt idx="8">
                  <c:v>1035.22586666667</c:v>
                </c:pt>
                <c:pt idx="9">
                  <c:v>1169.3794</c:v>
                </c:pt>
                <c:pt idx="10">
                  <c:v>1303.6334</c:v>
                </c:pt>
                <c:pt idx="11">
                  <c:v>1436.167</c:v>
                </c:pt>
                <c:pt idx="12">
                  <c:v>1565.15916666667</c:v>
                </c:pt>
                <c:pt idx="13">
                  <c:v>1688.789</c:v>
                </c:pt>
                <c:pt idx="14">
                  <c:v>1805.27566666667</c:v>
                </c:pt>
                <c:pt idx="15">
                  <c:v>1913.30433333333</c:v>
                </c:pt>
                <c:pt idx="16">
                  <c:v>2011.8612</c:v>
                </c:pt>
                <c:pt idx="17">
                  <c:v>2099.93693333333</c:v>
                </c:pt>
                <c:pt idx="18">
                  <c:v>2176.5083</c:v>
                </c:pt>
                <c:pt idx="19">
                  <c:v>2240.5758</c:v>
                </c:pt>
                <c:pt idx="20">
                  <c:v>2291.45633333333</c:v>
                </c:pt>
                <c:pt idx="21">
                  <c:v>2328.84686666667</c:v>
                </c:pt>
                <c:pt idx="22">
                  <c:v>2353.42303333333</c:v>
                </c:pt>
                <c:pt idx="23">
                  <c:v>2366.10506666667</c:v>
                </c:pt>
                <c:pt idx="24">
                  <c:v>2367.81323333333</c:v>
                </c:pt>
                <c:pt idx="25">
                  <c:v>2359.4678</c:v>
                </c:pt>
                <c:pt idx="26">
                  <c:v>2342.03323333333</c:v>
                </c:pt>
                <c:pt idx="27">
                  <c:v>2316.648</c:v>
                </c:pt>
                <c:pt idx="28">
                  <c:v>2284.34526666667</c:v>
                </c:pt>
                <c:pt idx="29">
                  <c:v>2246.09026666667</c:v>
                </c:pt>
                <c:pt idx="30">
                  <c:v>2202.93303333333</c:v>
                </c:pt>
                <c:pt idx="31">
                  <c:v>2155.9247</c:v>
                </c:pt>
                <c:pt idx="32">
                  <c:v>2106.1164</c:v>
                </c:pt>
                <c:pt idx="33">
                  <c:v>2054.55926666667</c:v>
                </c:pt>
                <c:pt idx="34">
                  <c:v>2002.27093333333</c:v>
                </c:pt>
                <c:pt idx="35">
                  <c:v>1949.88096666667</c:v>
                </c:pt>
                <c:pt idx="36">
                  <c:v>1897.76823333333</c:v>
                </c:pt>
                <c:pt idx="37">
                  <c:v>1846.29463333333</c:v>
                </c:pt>
                <c:pt idx="38">
                  <c:v>1795.6527</c:v>
                </c:pt>
                <c:pt idx="39">
                  <c:v>1745.91686666667</c:v>
                </c:pt>
                <c:pt idx="40">
                  <c:v>1697.159</c:v>
                </c:pt>
                <c:pt idx="41">
                  <c:v>1649.44653333333</c:v>
                </c:pt>
                <c:pt idx="42">
                  <c:v>1602.82876666667</c:v>
                </c:pt>
                <c:pt idx="43">
                  <c:v>1557.3457</c:v>
                </c:pt>
                <c:pt idx="44">
                  <c:v>1513.03023333333</c:v>
                </c:pt>
                <c:pt idx="45">
                  <c:v>1469.9145</c:v>
                </c:pt>
                <c:pt idx="46">
                  <c:v>1428.0244</c:v>
                </c:pt>
                <c:pt idx="47">
                  <c:v>1387.2699</c:v>
                </c:pt>
                <c:pt idx="48">
                  <c:v>1347.55256666667</c:v>
                </c:pt>
                <c:pt idx="49">
                  <c:v>1308.91856666667</c:v>
                </c:pt>
                <c:pt idx="50">
                  <c:v>1271.42686666667</c:v>
                </c:pt>
                <c:pt idx="51">
                  <c:v>1235.10873333333</c:v>
                </c:pt>
                <c:pt idx="52">
                  <c:v>1199.88366666667</c:v>
                </c:pt>
                <c:pt idx="53">
                  <c:v>1165.64336666667</c:v>
                </c:pt>
                <c:pt idx="54">
                  <c:v>1132.2827</c:v>
                </c:pt>
                <c:pt idx="55">
                  <c:v>1099.7355</c:v>
                </c:pt>
                <c:pt idx="56">
                  <c:v>1067.99753333333</c:v>
                </c:pt>
                <c:pt idx="57">
                  <c:v>1037.10776666667</c:v>
                </c:pt>
                <c:pt idx="58">
                  <c:v>1007.10726666667</c:v>
                </c:pt>
                <c:pt idx="59">
                  <c:v>978.031733333333</c:v>
                </c:pt>
                <c:pt idx="60">
                  <c:v>949.853566666667</c:v>
                </c:pt>
                <c:pt idx="61">
                  <c:v>922.500466666667</c:v>
                </c:pt>
                <c:pt idx="62">
                  <c:v>895.8833</c:v>
                </c:pt>
                <c:pt idx="63">
                  <c:v>869.9089</c:v>
                </c:pt>
                <c:pt idx="64">
                  <c:v>844.484966666667</c:v>
                </c:pt>
                <c:pt idx="65">
                  <c:v>819.5579</c:v>
                </c:pt>
                <c:pt idx="66">
                  <c:v>795.1293</c:v>
                </c:pt>
                <c:pt idx="67">
                  <c:v>771.205333333333</c:v>
                </c:pt>
                <c:pt idx="68">
                  <c:v>747.8018</c:v>
                </c:pt>
                <c:pt idx="69">
                  <c:v>724.949533333333</c:v>
                </c:pt>
                <c:pt idx="70">
                  <c:v>702.680766666667</c:v>
                </c:pt>
                <c:pt idx="71">
                  <c:v>681.0275</c:v>
                </c:pt>
                <c:pt idx="72">
                  <c:v>660.021966666667</c:v>
                </c:pt>
                <c:pt idx="73">
                  <c:v>639.696233333333</c:v>
                </c:pt>
                <c:pt idx="74">
                  <c:v>620.079533333333</c:v>
                </c:pt>
                <c:pt idx="75">
                  <c:v>601.226</c:v>
                </c:pt>
                <c:pt idx="76">
                  <c:v>583.215066666667</c:v>
                </c:pt>
                <c:pt idx="77">
                  <c:v>566.140633333333</c:v>
                </c:pt>
                <c:pt idx="78">
                  <c:v>550.1002</c:v>
                </c:pt>
                <c:pt idx="79">
                  <c:v>535.191233333333</c:v>
                </c:pt>
                <c:pt idx="80">
                  <c:v>521.511133333333</c:v>
                </c:pt>
                <c:pt idx="81">
                  <c:v>509.1534</c:v>
                </c:pt>
                <c:pt idx="82">
                  <c:v>498.1953</c:v>
                </c:pt>
                <c:pt idx="83">
                  <c:v>488.660266666667</c:v>
                </c:pt>
                <c:pt idx="84">
                  <c:v>480.452333333333</c:v>
                </c:pt>
                <c:pt idx="85">
                  <c:v>473.432966666667</c:v>
                </c:pt>
                <c:pt idx="86">
                  <c:v>467.446933333333</c:v>
                </c:pt>
                <c:pt idx="87">
                  <c:v>462.334533333333</c:v>
                </c:pt>
                <c:pt idx="88">
                  <c:v>457.690833333333</c:v>
                </c:pt>
                <c:pt idx="89">
                  <c:v>452.7308</c:v>
                </c:pt>
                <c:pt idx="90">
                  <c:v>446.6366</c:v>
                </c:pt>
                <c:pt idx="91">
                  <c:v>438.5903</c:v>
                </c:pt>
                <c:pt idx="92">
                  <c:v>427.774266666667</c:v>
                </c:pt>
                <c:pt idx="93">
                  <c:v>413.3705</c:v>
                </c:pt>
                <c:pt idx="94">
                  <c:v>394.561333333333</c:v>
                </c:pt>
                <c:pt idx="95">
                  <c:v>370.528833333333</c:v>
                </c:pt>
                <c:pt idx="96">
                  <c:v>340.4552</c:v>
                </c:pt>
                <c:pt idx="97">
                  <c:v>303.522666666667</c:v>
                </c:pt>
                <c:pt idx="98">
                  <c:v>258.913366666667</c:v>
                </c:pt>
                <c:pt idx="99">
                  <c:v>205.8095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339.8974</c:v>
                </c:pt>
                <c:pt idx="1">
                  <c:v>600.8006</c:v>
                </c:pt>
                <c:pt idx="2">
                  <c:v>933.087066666667</c:v>
                </c:pt>
                <c:pt idx="3">
                  <c:v>1308.886</c:v>
                </c:pt>
                <c:pt idx="4">
                  <c:v>1700.3265</c:v>
                </c:pt>
                <c:pt idx="5">
                  <c:v>2079.5377</c:v>
                </c:pt>
                <c:pt idx="6">
                  <c:v>2418.64873333333</c:v>
                </c:pt>
                <c:pt idx="7">
                  <c:v>2689.78876666667</c:v>
                </c:pt>
                <c:pt idx="8">
                  <c:v>2867.113</c:v>
                </c:pt>
                <c:pt idx="9">
                  <c:v>2943.9282</c:v>
                </c:pt>
                <c:pt idx="10">
                  <c:v>2925.31663333333</c:v>
                </c:pt>
                <c:pt idx="11">
                  <c:v>2816.63463333333</c:v>
                </c:pt>
                <c:pt idx="12">
                  <c:v>2627.9701</c:v>
                </c:pt>
                <c:pt idx="13">
                  <c:v>2384.56436666667</c:v>
                </c:pt>
                <c:pt idx="14">
                  <c:v>2115.64726666667</c:v>
                </c:pt>
                <c:pt idx="15">
                  <c:v>1849.9722</c:v>
                </c:pt>
                <c:pt idx="16">
                  <c:v>1608.20163333333</c:v>
                </c:pt>
                <c:pt idx="17">
                  <c:v>1400.2318</c:v>
                </c:pt>
                <c:pt idx="18">
                  <c:v>1234.7673</c:v>
                </c:pt>
                <c:pt idx="19">
                  <c:v>1118.64496666667</c:v>
                </c:pt>
                <c:pt idx="20">
                  <c:v>1049.07636666667</c:v>
                </c:pt>
                <c:pt idx="21">
                  <c:v>1017.03086666667</c:v>
                </c:pt>
                <c:pt idx="22">
                  <c:v>1013.24336666667</c:v>
                </c:pt>
                <c:pt idx="23">
                  <c:v>1029.02783333333</c:v>
                </c:pt>
                <c:pt idx="24">
                  <c:v>1057.0052</c:v>
                </c:pt>
                <c:pt idx="25">
                  <c:v>1090.24823333333</c:v>
                </c:pt>
                <c:pt idx="26">
                  <c:v>1122.21013333333</c:v>
                </c:pt>
                <c:pt idx="27">
                  <c:v>1148.63043333333</c:v>
                </c:pt>
                <c:pt idx="28">
                  <c:v>1168.11266666667</c:v>
                </c:pt>
                <c:pt idx="29">
                  <c:v>1179.769</c:v>
                </c:pt>
                <c:pt idx="30">
                  <c:v>1183.0948</c:v>
                </c:pt>
                <c:pt idx="31">
                  <c:v>1178.5571</c:v>
                </c:pt>
                <c:pt idx="32">
                  <c:v>1167.38436666667</c:v>
                </c:pt>
                <c:pt idx="33">
                  <c:v>1150.856</c:v>
                </c:pt>
                <c:pt idx="34">
                  <c:v>1130.21356666667</c:v>
                </c:pt>
                <c:pt idx="35">
                  <c:v>1106.55216666667</c:v>
                </c:pt>
                <c:pt idx="36">
                  <c:v>1080.87796666667</c:v>
                </c:pt>
                <c:pt idx="37">
                  <c:v>1054.1077</c:v>
                </c:pt>
                <c:pt idx="38">
                  <c:v>1026.9418</c:v>
                </c:pt>
                <c:pt idx="39">
                  <c:v>999.790933333333</c:v>
                </c:pt>
                <c:pt idx="40">
                  <c:v>972.977833333333</c:v>
                </c:pt>
                <c:pt idx="41">
                  <c:v>946.7126</c:v>
                </c:pt>
                <c:pt idx="42">
                  <c:v>921.123433333333</c:v>
                </c:pt>
                <c:pt idx="43">
                  <c:v>896.3034</c:v>
                </c:pt>
                <c:pt idx="44">
                  <c:v>872.313933333333</c:v>
                </c:pt>
                <c:pt idx="45">
                  <c:v>849.144766666667</c:v>
                </c:pt>
                <c:pt idx="46">
                  <c:v>826.7974</c:v>
                </c:pt>
                <c:pt idx="47">
                  <c:v>805.2924</c:v>
                </c:pt>
                <c:pt idx="48">
                  <c:v>784.627466666667</c:v>
                </c:pt>
                <c:pt idx="49">
                  <c:v>764.777066666667</c:v>
                </c:pt>
                <c:pt idx="50">
                  <c:v>745.6939</c:v>
                </c:pt>
                <c:pt idx="51">
                  <c:v>727.332933333334</c:v>
                </c:pt>
                <c:pt idx="52">
                  <c:v>709.690833333333</c:v>
                </c:pt>
                <c:pt idx="53">
                  <c:v>692.744866666667</c:v>
                </c:pt>
                <c:pt idx="54">
                  <c:v>676.396633333333</c:v>
                </c:pt>
                <c:pt idx="55">
                  <c:v>660.581533333333</c:v>
                </c:pt>
                <c:pt idx="56">
                  <c:v>645.289266666667</c:v>
                </c:pt>
                <c:pt idx="57">
                  <c:v>630.4747</c:v>
                </c:pt>
                <c:pt idx="58">
                  <c:v>616.0488</c:v>
                </c:pt>
                <c:pt idx="59">
                  <c:v>601.919666666667</c:v>
                </c:pt>
                <c:pt idx="60">
                  <c:v>587.999</c:v>
                </c:pt>
                <c:pt idx="61">
                  <c:v>574.229033333333</c:v>
                </c:pt>
                <c:pt idx="62">
                  <c:v>560.556633333333</c:v>
                </c:pt>
                <c:pt idx="63">
                  <c:v>546.9081</c:v>
                </c:pt>
                <c:pt idx="64">
                  <c:v>533.2146</c:v>
                </c:pt>
                <c:pt idx="65">
                  <c:v>519.432633333333</c:v>
                </c:pt>
                <c:pt idx="66">
                  <c:v>505.5318</c:v>
                </c:pt>
                <c:pt idx="67">
                  <c:v>491.485733333333</c:v>
                </c:pt>
                <c:pt idx="68">
                  <c:v>477.257033333333</c:v>
                </c:pt>
                <c:pt idx="69">
                  <c:v>462.782633333333</c:v>
                </c:pt>
                <c:pt idx="70">
                  <c:v>447.975533333333</c:v>
                </c:pt>
                <c:pt idx="71">
                  <c:v>432.7469</c:v>
                </c:pt>
                <c:pt idx="72">
                  <c:v>417.029133333333</c:v>
                </c:pt>
                <c:pt idx="73">
                  <c:v>400.757033333333</c:v>
                </c:pt>
                <c:pt idx="74">
                  <c:v>383.854466666667</c:v>
                </c:pt>
                <c:pt idx="75">
                  <c:v>366.257533333333</c:v>
                </c:pt>
                <c:pt idx="76">
                  <c:v>347.979833333333</c:v>
                </c:pt>
                <c:pt idx="77">
                  <c:v>329.114933333333</c:v>
                </c:pt>
                <c:pt idx="78">
                  <c:v>309.7715</c:v>
                </c:pt>
                <c:pt idx="79">
                  <c:v>290.069</c:v>
                </c:pt>
                <c:pt idx="80">
                  <c:v>270.1881</c:v>
                </c:pt>
                <c:pt idx="81">
                  <c:v>250.3627</c:v>
                </c:pt>
                <c:pt idx="82">
                  <c:v>230.828766666667</c:v>
                </c:pt>
                <c:pt idx="83">
                  <c:v>211.800733333333</c:v>
                </c:pt>
                <c:pt idx="84">
                  <c:v>193.449666666667</c:v>
                </c:pt>
                <c:pt idx="85">
                  <c:v>175.9354</c:v>
                </c:pt>
                <c:pt idx="86">
                  <c:v>159.412433333333</c:v>
                </c:pt>
                <c:pt idx="87">
                  <c:v>143.9589</c:v>
                </c:pt>
                <c:pt idx="88">
                  <c:v>129.563766666667</c:v>
                </c:pt>
                <c:pt idx="89">
                  <c:v>116.2082</c:v>
                </c:pt>
                <c:pt idx="90">
                  <c:v>103.860566666667</c:v>
                </c:pt>
                <c:pt idx="91">
                  <c:v>92.4356333333333</c:v>
                </c:pt>
                <c:pt idx="92">
                  <c:v>81.8297</c:v>
                </c:pt>
                <c:pt idx="93">
                  <c:v>71.9395333333333</c:v>
                </c:pt>
                <c:pt idx="94">
                  <c:v>62.6960333333333</c:v>
                </c:pt>
                <c:pt idx="95">
                  <c:v>54.0955333333333</c:v>
                </c:pt>
                <c:pt idx="96">
                  <c:v>46.1425666666667</c:v>
                </c:pt>
                <c:pt idx="97">
                  <c:v>38.8417333333333</c:v>
                </c:pt>
                <c:pt idx="98">
                  <c:v>32.1976333333333</c:v>
                </c:pt>
                <c:pt idx="99">
                  <c:v>26.2148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131.5215</c:v>
                </c:pt>
                <c:pt idx="1">
                  <c:v>187.989766666667</c:v>
                </c:pt>
                <c:pt idx="2">
                  <c:v>258.897866666667</c:v>
                </c:pt>
                <c:pt idx="3">
                  <c:v>342.428633333333</c:v>
                </c:pt>
                <c:pt idx="4">
                  <c:v>436.7648</c:v>
                </c:pt>
                <c:pt idx="5">
                  <c:v>540.089166666667</c:v>
                </c:pt>
                <c:pt idx="6">
                  <c:v>650.584533333333</c:v>
                </c:pt>
                <c:pt idx="7">
                  <c:v>766.433666666667</c:v>
                </c:pt>
                <c:pt idx="8">
                  <c:v>885.819366666667</c:v>
                </c:pt>
                <c:pt idx="9">
                  <c:v>1006.9244</c:v>
                </c:pt>
                <c:pt idx="10">
                  <c:v>1127.9315</c:v>
                </c:pt>
                <c:pt idx="11">
                  <c:v>1247.0659</c:v>
                </c:pt>
                <c:pt idx="12">
                  <c:v>1362.45473333333</c:v>
                </c:pt>
                <c:pt idx="13">
                  <c:v>1472.0708</c:v>
                </c:pt>
                <c:pt idx="14">
                  <c:v>1573.92603333333</c:v>
                </c:pt>
                <c:pt idx="15">
                  <c:v>1666.03226666667</c:v>
                </c:pt>
                <c:pt idx="16">
                  <c:v>1746.40836666667</c:v>
                </c:pt>
                <c:pt idx="17">
                  <c:v>1813.20976666667</c:v>
                </c:pt>
                <c:pt idx="18">
                  <c:v>1865.31973333333</c:v>
                </c:pt>
                <c:pt idx="19">
                  <c:v>1902.42186666667</c:v>
                </c:pt>
                <c:pt idx="20">
                  <c:v>1924.26606666667</c:v>
                </c:pt>
                <c:pt idx="21">
                  <c:v>1930.67996666667</c:v>
                </c:pt>
                <c:pt idx="22">
                  <c:v>1921.94673333333</c:v>
                </c:pt>
                <c:pt idx="23">
                  <c:v>1899.14256666667</c:v>
                </c:pt>
                <c:pt idx="24">
                  <c:v>1863.85586666667</c:v>
                </c:pt>
                <c:pt idx="25">
                  <c:v>1817.8248</c:v>
                </c:pt>
                <c:pt idx="26">
                  <c:v>1762.9109</c:v>
                </c:pt>
                <c:pt idx="27">
                  <c:v>1701.48586666667</c:v>
                </c:pt>
                <c:pt idx="28">
                  <c:v>1636.26096666667</c:v>
                </c:pt>
                <c:pt idx="29">
                  <c:v>1569.81236666667</c:v>
                </c:pt>
                <c:pt idx="30">
                  <c:v>1504.15283333333</c:v>
                </c:pt>
                <c:pt idx="31">
                  <c:v>1441.14636666667</c:v>
                </c:pt>
                <c:pt idx="32">
                  <c:v>1382.34036666667</c:v>
                </c:pt>
                <c:pt idx="33">
                  <c:v>1328.98176666667</c:v>
                </c:pt>
                <c:pt idx="34">
                  <c:v>1282.0078</c:v>
                </c:pt>
                <c:pt idx="35">
                  <c:v>1241.9229</c:v>
                </c:pt>
                <c:pt idx="36">
                  <c:v>1208.84616666667</c:v>
                </c:pt>
                <c:pt idx="37">
                  <c:v>1182.42353333333</c:v>
                </c:pt>
                <c:pt idx="38">
                  <c:v>1162.0516</c:v>
                </c:pt>
                <c:pt idx="39">
                  <c:v>1146.7953</c:v>
                </c:pt>
                <c:pt idx="40">
                  <c:v>1135.7127</c:v>
                </c:pt>
                <c:pt idx="41">
                  <c:v>1128.00876666667</c:v>
                </c:pt>
                <c:pt idx="42">
                  <c:v>1122.98396666667</c:v>
                </c:pt>
                <c:pt idx="43">
                  <c:v>1119.95036666667</c:v>
                </c:pt>
                <c:pt idx="44">
                  <c:v>1118.18336666667</c:v>
                </c:pt>
                <c:pt idx="45">
                  <c:v>1116.95393333333</c:v>
                </c:pt>
                <c:pt idx="46">
                  <c:v>1115.715</c:v>
                </c:pt>
                <c:pt idx="47">
                  <c:v>1114.19803333333</c:v>
                </c:pt>
                <c:pt idx="48">
                  <c:v>1112.18426666667</c:v>
                </c:pt>
                <c:pt idx="49">
                  <c:v>1109.55096666667</c:v>
                </c:pt>
                <c:pt idx="50">
                  <c:v>1106.24343333333</c:v>
                </c:pt>
                <c:pt idx="51">
                  <c:v>1102.19826666667</c:v>
                </c:pt>
                <c:pt idx="52">
                  <c:v>1097.3116</c:v>
                </c:pt>
                <c:pt idx="53">
                  <c:v>1091.47033333333</c:v>
                </c:pt>
                <c:pt idx="54">
                  <c:v>1084.60283333333</c:v>
                </c:pt>
                <c:pt idx="55">
                  <c:v>1076.69586666667</c:v>
                </c:pt>
                <c:pt idx="56">
                  <c:v>1067.7207</c:v>
                </c:pt>
                <c:pt idx="57">
                  <c:v>1057.55333333333</c:v>
                </c:pt>
                <c:pt idx="58">
                  <c:v>1046.02963333333</c:v>
                </c:pt>
                <c:pt idx="59">
                  <c:v>1032.9935</c:v>
                </c:pt>
                <c:pt idx="60">
                  <c:v>1018.3152</c:v>
                </c:pt>
                <c:pt idx="61">
                  <c:v>1001.87506666667</c:v>
                </c:pt>
                <c:pt idx="62">
                  <c:v>983.5789</c:v>
                </c:pt>
                <c:pt idx="63">
                  <c:v>963.3584</c:v>
                </c:pt>
                <c:pt idx="64">
                  <c:v>941.158633333333</c:v>
                </c:pt>
                <c:pt idx="65">
                  <c:v>916.9642</c:v>
                </c:pt>
                <c:pt idx="66">
                  <c:v>890.7944</c:v>
                </c:pt>
                <c:pt idx="67">
                  <c:v>862.745533333333</c:v>
                </c:pt>
                <c:pt idx="68">
                  <c:v>832.960266666667</c:v>
                </c:pt>
                <c:pt idx="69">
                  <c:v>801.624166666667</c:v>
                </c:pt>
                <c:pt idx="70">
                  <c:v>768.934033333333</c:v>
                </c:pt>
                <c:pt idx="71">
                  <c:v>735.103533333333</c:v>
                </c:pt>
                <c:pt idx="72">
                  <c:v>700.3879</c:v>
                </c:pt>
                <c:pt idx="73">
                  <c:v>665.054866666667</c:v>
                </c:pt>
                <c:pt idx="74">
                  <c:v>629.3879</c:v>
                </c:pt>
                <c:pt idx="75">
                  <c:v>593.6551</c:v>
                </c:pt>
                <c:pt idx="76">
                  <c:v>558.086466666667</c:v>
                </c:pt>
                <c:pt idx="77">
                  <c:v>522.907</c:v>
                </c:pt>
                <c:pt idx="78">
                  <c:v>488.341333333333</c:v>
                </c:pt>
                <c:pt idx="79">
                  <c:v>454.5977</c:v>
                </c:pt>
                <c:pt idx="80">
                  <c:v>421.836766666667</c:v>
                </c:pt>
                <c:pt idx="81">
                  <c:v>390.168633333333</c:v>
                </c:pt>
                <c:pt idx="82">
                  <c:v>359.682966666667</c:v>
                </c:pt>
                <c:pt idx="83">
                  <c:v>330.466566666667</c:v>
                </c:pt>
                <c:pt idx="84">
                  <c:v>302.6032</c:v>
                </c:pt>
                <c:pt idx="85">
                  <c:v>276.137833333333</c:v>
                </c:pt>
                <c:pt idx="86">
                  <c:v>251.0726</c:v>
                </c:pt>
                <c:pt idx="87">
                  <c:v>227.383566666667</c:v>
                </c:pt>
                <c:pt idx="88">
                  <c:v>205.041866666667</c:v>
                </c:pt>
                <c:pt idx="89">
                  <c:v>184.018633333333</c:v>
                </c:pt>
                <c:pt idx="90">
                  <c:v>164.286266666667</c:v>
                </c:pt>
                <c:pt idx="91">
                  <c:v>145.826066666667</c:v>
                </c:pt>
                <c:pt idx="92">
                  <c:v>128.6035</c:v>
                </c:pt>
                <c:pt idx="93">
                  <c:v>112.576833333333</c:v>
                </c:pt>
                <c:pt idx="94">
                  <c:v>97.7045</c:v>
                </c:pt>
                <c:pt idx="95">
                  <c:v>83.9448333333333</c:v>
                </c:pt>
                <c:pt idx="96">
                  <c:v>71.2561666666667</c:v>
                </c:pt>
                <c:pt idx="97">
                  <c:v>59.5969</c:v>
                </c:pt>
                <c:pt idx="98">
                  <c:v>48.9253333333333</c:v>
                </c:pt>
                <c:pt idx="99">
                  <c:v>39.19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162.262033333333</c:v>
                </c:pt>
                <c:pt idx="1">
                  <c:v>271.410533333333</c:v>
                </c:pt>
                <c:pt idx="2">
                  <c:v>404.666933333333</c:v>
                </c:pt>
                <c:pt idx="3">
                  <c:v>557.542866666667</c:v>
                </c:pt>
                <c:pt idx="4">
                  <c:v>725.549966666667</c:v>
                </c:pt>
                <c:pt idx="5">
                  <c:v>904.199833333334</c:v>
                </c:pt>
                <c:pt idx="6">
                  <c:v>1089.00403333333</c:v>
                </c:pt>
                <c:pt idx="7">
                  <c:v>1275.47426666667</c:v>
                </c:pt>
                <c:pt idx="8">
                  <c:v>1459.12213333333</c:v>
                </c:pt>
                <c:pt idx="9">
                  <c:v>1635.53926666667</c:v>
                </c:pt>
                <c:pt idx="10">
                  <c:v>1800.62633333333</c:v>
                </c:pt>
                <c:pt idx="11">
                  <c:v>1950.35823333333</c:v>
                </c:pt>
                <c:pt idx="12">
                  <c:v>2080.80906666667</c:v>
                </c:pt>
                <c:pt idx="13">
                  <c:v>2188.43463333333</c:v>
                </c:pt>
                <c:pt idx="14">
                  <c:v>2271.37673333333</c:v>
                </c:pt>
                <c:pt idx="15">
                  <c:v>2328.72293333333</c:v>
                </c:pt>
                <c:pt idx="16">
                  <c:v>2359.5942</c:v>
                </c:pt>
                <c:pt idx="17">
                  <c:v>2363.87476666667</c:v>
                </c:pt>
                <c:pt idx="18">
                  <c:v>2343.88496666667</c:v>
                </c:pt>
                <c:pt idx="19">
                  <c:v>2303.01023333333</c:v>
                </c:pt>
                <c:pt idx="20">
                  <c:v>2244.69803333333</c:v>
                </c:pt>
                <c:pt idx="21">
                  <c:v>2172.39226666667</c:v>
                </c:pt>
                <c:pt idx="22">
                  <c:v>2089.6728</c:v>
                </c:pt>
                <c:pt idx="23">
                  <c:v>2000.78596666667</c:v>
                </c:pt>
                <c:pt idx="24">
                  <c:v>1910.1691</c:v>
                </c:pt>
                <c:pt idx="25">
                  <c:v>1822.10093333333</c:v>
                </c:pt>
                <c:pt idx="26">
                  <c:v>1740.06196666667</c:v>
                </c:pt>
                <c:pt idx="27">
                  <c:v>1666.67293333333</c:v>
                </c:pt>
                <c:pt idx="28">
                  <c:v>1603.90936666667</c:v>
                </c:pt>
                <c:pt idx="29">
                  <c:v>1553.28763333333</c:v>
                </c:pt>
                <c:pt idx="30">
                  <c:v>1515.5774</c:v>
                </c:pt>
                <c:pt idx="31">
                  <c:v>1490.7817</c:v>
                </c:pt>
                <c:pt idx="32">
                  <c:v>1478.64186666667</c:v>
                </c:pt>
                <c:pt idx="33">
                  <c:v>1478.31333333333</c:v>
                </c:pt>
                <c:pt idx="34">
                  <c:v>1488.0813</c:v>
                </c:pt>
                <c:pt idx="35">
                  <c:v>1506.04193333333</c:v>
                </c:pt>
                <c:pt idx="36">
                  <c:v>1530.229</c:v>
                </c:pt>
                <c:pt idx="37">
                  <c:v>1558.72983333333</c:v>
                </c:pt>
                <c:pt idx="38">
                  <c:v>1589.77736666667</c:v>
                </c:pt>
                <c:pt idx="39">
                  <c:v>1621.65703333333</c:v>
                </c:pt>
                <c:pt idx="40">
                  <c:v>1652.82843333333</c:v>
                </c:pt>
                <c:pt idx="41">
                  <c:v>1681.83833333333</c:v>
                </c:pt>
                <c:pt idx="42">
                  <c:v>1707.5492</c:v>
                </c:pt>
                <c:pt idx="43">
                  <c:v>1729.1144</c:v>
                </c:pt>
                <c:pt idx="44">
                  <c:v>1746.2139</c:v>
                </c:pt>
                <c:pt idx="45">
                  <c:v>1758.67856666667</c:v>
                </c:pt>
                <c:pt idx="46">
                  <c:v>1766.4805</c:v>
                </c:pt>
                <c:pt idx="47">
                  <c:v>1769.65753333333</c:v>
                </c:pt>
                <c:pt idx="48">
                  <c:v>1768.3395</c:v>
                </c:pt>
                <c:pt idx="49">
                  <c:v>1762.87956666667</c:v>
                </c:pt>
                <c:pt idx="50">
                  <c:v>1753.74656666667</c:v>
                </c:pt>
                <c:pt idx="51">
                  <c:v>1741.382</c:v>
                </c:pt>
                <c:pt idx="52">
                  <c:v>1726.1473</c:v>
                </c:pt>
                <c:pt idx="53">
                  <c:v>1708.36333333333</c:v>
                </c:pt>
                <c:pt idx="54">
                  <c:v>1688.2946</c:v>
                </c:pt>
                <c:pt idx="55">
                  <c:v>1666.21356666667</c:v>
                </c:pt>
                <c:pt idx="56">
                  <c:v>1642.31113333333</c:v>
                </c:pt>
                <c:pt idx="57">
                  <c:v>1616.7377</c:v>
                </c:pt>
                <c:pt idx="58">
                  <c:v>1589.62026666667</c:v>
                </c:pt>
                <c:pt idx="59">
                  <c:v>1561.0543</c:v>
                </c:pt>
                <c:pt idx="60">
                  <c:v>1531.04766666667</c:v>
                </c:pt>
                <c:pt idx="61">
                  <c:v>1499.59366666667</c:v>
                </c:pt>
                <c:pt idx="62">
                  <c:v>1466.72206666667</c:v>
                </c:pt>
                <c:pt idx="63">
                  <c:v>1432.47283333333</c:v>
                </c:pt>
                <c:pt idx="64">
                  <c:v>1396.90063333333</c:v>
                </c:pt>
                <c:pt idx="65">
                  <c:v>1360.03336666667</c:v>
                </c:pt>
                <c:pt idx="66">
                  <c:v>1321.914</c:v>
                </c:pt>
                <c:pt idx="67">
                  <c:v>1282.59543333333</c:v>
                </c:pt>
                <c:pt idx="68">
                  <c:v>1242.15356666667</c:v>
                </c:pt>
                <c:pt idx="69">
                  <c:v>1200.70003333333</c:v>
                </c:pt>
                <c:pt idx="70">
                  <c:v>1158.34436666667</c:v>
                </c:pt>
                <c:pt idx="71">
                  <c:v>1115.19086666667</c:v>
                </c:pt>
                <c:pt idx="72">
                  <c:v>1071.3523</c:v>
                </c:pt>
                <c:pt idx="73">
                  <c:v>1026.95493333333</c:v>
                </c:pt>
                <c:pt idx="74">
                  <c:v>982.1007</c:v>
                </c:pt>
                <c:pt idx="75">
                  <c:v>936.9014</c:v>
                </c:pt>
                <c:pt idx="76">
                  <c:v>891.495333333333</c:v>
                </c:pt>
                <c:pt idx="77">
                  <c:v>846.013766666667</c:v>
                </c:pt>
                <c:pt idx="78">
                  <c:v>800.5591</c:v>
                </c:pt>
                <c:pt idx="79">
                  <c:v>755.226566666667</c:v>
                </c:pt>
                <c:pt idx="80">
                  <c:v>710.1219</c:v>
                </c:pt>
                <c:pt idx="81">
                  <c:v>665.375933333333</c:v>
                </c:pt>
                <c:pt idx="82">
                  <c:v>621.1124</c:v>
                </c:pt>
                <c:pt idx="83">
                  <c:v>577.452266666667</c:v>
                </c:pt>
                <c:pt idx="84">
                  <c:v>534.5152</c:v>
                </c:pt>
                <c:pt idx="85">
                  <c:v>492.408766666667</c:v>
                </c:pt>
                <c:pt idx="86">
                  <c:v>451.270666666667</c:v>
                </c:pt>
                <c:pt idx="87">
                  <c:v>411.256566666667</c:v>
                </c:pt>
                <c:pt idx="88">
                  <c:v>372.521733333333</c:v>
                </c:pt>
                <c:pt idx="89">
                  <c:v>335.2114</c:v>
                </c:pt>
                <c:pt idx="90">
                  <c:v>299.467366666667</c:v>
                </c:pt>
                <c:pt idx="91">
                  <c:v>265.416133333333</c:v>
                </c:pt>
                <c:pt idx="92">
                  <c:v>233.1684</c:v>
                </c:pt>
                <c:pt idx="93">
                  <c:v>202.823066666667</c:v>
                </c:pt>
                <c:pt idx="94">
                  <c:v>174.459833333333</c:v>
                </c:pt>
                <c:pt idx="95">
                  <c:v>148.156566666667</c:v>
                </c:pt>
                <c:pt idx="96">
                  <c:v>123.991066666667</c:v>
                </c:pt>
                <c:pt idx="97">
                  <c:v>102.041166666667</c:v>
                </c:pt>
                <c:pt idx="98">
                  <c:v>82.3845666666667</c:v>
                </c:pt>
                <c:pt idx="99">
                  <c:v>65.0992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139.7965</c:v>
                </c:pt>
                <c:pt idx="1">
                  <c:v>201.006366666667</c:v>
                </c:pt>
                <c:pt idx="2">
                  <c:v>287.7325</c:v>
                </c:pt>
                <c:pt idx="3">
                  <c:v>395.984666666667</c:v>
                </c:pt>
                <c:pt idx="4">
                  <c:v>521.7726</c:v>
                </c:pt>
                <c:pt idx="5">
                  <c:v>661.106133333333</c:v>
                </c:pt>
                <c:pt idx="6">
                  <c:v>809.995033333333</c:v>
                </c:pt>
                <c:pt idx="7">
                  <c:v>964.4491</c:v>
                </c:pt>
                <c:pt idx="8">
                  <c:v>1120.47806666667</c:v>
                </c:pt>
                <c:pt idx="9">
                  <c:v>1274.09176666667</c:v>
                </c:pt>
                <c:pt idx="10">
                  <c:v>1421.29473333333</c:v>
                </c:pt>
                <c:pt idx="11">
                  <c:v>1557.91596666667</c:v>
                </c:pt>
                <c:pt idx="12">
                  <c:v>1679.4757</c:v>
                </c:pt>
                <c:pt idx="13">
                  <c:v>1781.4455</c:v>
                </c:pt>
                <c:pt idx="14">
                  <c:v>1859.29716666667</c:v>
                </c:pt>
                <c:pt idx="15">
                  <c:v>1908.63993333333</c:v>
                </c:pt>
                <c:pt idx="16">
                  <c:v>1927.28666666667</c:v>
                </c:pt>
                <c:pt idx="17">
                  <c:v>1917.22346666667</c:v>
                </c:pt>
                <c:pt idx="18">
                  <c:v>1881.2968</c:v>
                </c:pt>
                <c:pt idx="19">
                  <c:v>1822.3531</c:v>
                </c:pt>
                <c:pt idx="20">
                  <c:v>1743.40693333333</c:v>
                </c:pt>
                <c:pt idx="21">
                  <c:v>1648.53556666667</c:v>
                </c:pt>
                <c:pt idx="22">
                  <c:v>1543.1864</c:v>
                </c:pt>
                <c:pt idx="23">
                  <c:v>1433.0936</c:v>
                </c:pt>
                <c:pt idx="24">
                  <c:v>1323.98966666667</c:v>
                </c:pt>
                <c:pt idx="25">
                  <c:v>1221.2408</c:v>
                </c:pt>
                <c:pt idx="26">
                  <c:v>1128.81693333333</c:v>
                </c:pt>
                <c:pt idx="27">
                  <c:v>1048.3434</c:v>
                </c:pt>
                <c:pt idx="28">
                  <c:v>980.888866666667</c:v>
                </c:pt>
                <c:pt idx="29">
                  <c:v>927.506733333333</c:v>
                </c:pt>
                <c:pt idx="30">
                  <c:v>888.7483</c:v>
                </c:pt>
                <c:pt idx="31">
                  <c:v>864.200433333333</c:v>
                </c:pt>
                <c:pt idx="32">
                  <c:v>851.977133333333</c:v>
                </c:pt>
                <c:pt idx="33">
                  <c:v>849.833</c:v>
                </c:pt>
                <c:pt idx="34">
                  <c:v>855.5366</c:v>
                </c:pt>
                <c:pt idx="35">
                  <c:v>867.0163</c:v>
                </c:pt>
                <c:pt idx="36">
                  <c:v>882.457066666667</c:v>
                </c:pt>
                <c:pt idx="37">
                  <c:v>900.658266666667</c:v>
                </c:pt>
                <c:pt idx="38">
                  <c:v>920.572533333333</c:v>
                </c:pt>
                <c:pt idx="39">
                  <c:v>941.196933333333</c:v>
                </c:pt>
                <c:pt idx="40">
                  <c:v>961.7661</c:v>
                </c:pt>
                <c:pt idx="41">
                  <c:v>981.733766666667</c:v>
                </c:pt>
                <c:pt idx="42">
                  <c:v>1001.11556666667</c:v>
                </c:pt>
                <c:pt idx="43">
                  <c:v>1020.06743333333</c:v>
                </c:pt>
                <c:pt idx="44">
                  <c:v>1038.73006666667</c:v>
                </c:pt>
                <c:pt idx="45">
                  <c:v>1057.20413333333</c:v>
                </c:pt>
                <c:pt idx="46">
                  <c:v>1075.5547</c:v>
                </c:pt>
                <c:pt idx="47">
                  <c:v>1093.73123333333</c:v>
                </c:pt>
                <c:pt idx="48">
                  <c:v>1111.65313333333</c:v>
                </c:pt>
                <c:pt idx="49">
                  <c:v>1129.19543333333</c:v>
                </c:pt>
                <c:pt idx="50">
                  <c:v>1146.1724</c:v>
                </c:pt>
                <c:pt idx="51">
                  <c:v>1162.35803333333</c:v>
                </c:pt>
                <c:pt idx="52">
                  <c:v>1177.3824</c:v>
                </c:pt>
                <c:pt idx="53">
                  <c:v>1190.8406</c:v>
                </c:pt>
                <c:pt idx="54">
                  <c:v>1202.34</c:v>
                </c:pt>
                <c:pt idx="55">
                  <c:v>1211.49693333333</c:v>
                </c:pt>
                <c:pt idx="56">
                  <c:v>1217.94496666667</c:v>
                </c:pt>
                <c:pt idx="57">
                  <c:v>1221.38563333333</c:v>
                </c:pt>
                <c:pt idx="58">
                  <c:v>1221.54863333333</c:v>
                </c:pt>
                <c:pt idx="59">
                  <c:v>1218.23233333333</c:v>
                </c:pt>
                <c:pt idx="60">
                  <c:v>1211.2613</c:v>
                </c:pt>
                <c:pt idx="61">
                  <c:v>1200.4982</c:v>
                </c:pt>
                <c:pt idx="62">
                  <c:v>1185.95756666667</c:v>
                </c:pt>
                <c:pt idx="63">
                  <c:v>1167.7104</c:v>
                </c:pt>
                <c:pt idx="64">
                  <c:v>1145.8824</c:v>
                </c:pt>
                <c:pt idx="65">
                  <c:v>1120.6095</c:v>
                </c:pt>
                <c:pt idx="66">
                  <c:v>1092.0597</c:v>
                </c:pt>
                <c:pt idx="67">
                  <c:v>1060.52916666667</c:v>
                </c:pt>
                <c:pt idx="68">
                  <c:v>1026.36103333333</c:v>
                </c:pt>
                <c:pt idx="69">
                  <c:v>989.9221</c:v>
                </c:pt>
                <c:pt idx="70">
                  <c:v>951.580966666667</c:v>
                </c:pt>
                <c:pt idx="71">
                  <c:v>911.713366666667</c:v>
                </c:pt>
                <c:pt idx="72">
                  <c:v>870.7225</c:v>
                </c:pt>
                <c:pt idx="73">
                  <c:v>829.015733333333</c:v>
                </c:pt>
                <c:pt idx="74">
                  <c:v>786.998066666667</c:v>
                </c:pt>
                <c:pt idx="75">
                  <c:v>745.074466666667</c:v>
                </c:pt>
                <c:pt idx="76">
                  <c:v>703.624166666667</c:v>
                </c:pt>
                <c:pt idx="77">
                  <c:v>662.9181</c:v>
                </c:pt>
                <c:pt idx="78">
                  <c:v>623.157366666667</c:v>
                </c:pt>
                <c:pt idx="79">
                  <c:v>584.523966666667</c:v>
                </c:pt>
                <c:pt idx="80">
                  <c:v>547.1996</c:v>
                </c:pt>
                <c:pt idx="81">
                  <c:v>511.3355</c:v>
                </c:pt>
                <c:pt idx="82">
                  <c:v>476.948566666667</c:v>
                </c:pt>
                <c:pt idx="83">
                  <c:v>443.986</c:v>
                </c:pt>
                <c:pt idx="84">
                  <c:v>412.386566666667</c:v>
                </c:pt>
                <c:pt idx="85">
                  <c:v>382.089066666667</c:v>
                </c:pt>
                <c:pt idx="86">
                  <c:v>353.0271</c:v>
                </c:pt>
                <c:pt idx="87">
                  <c:v>325.122566666667</c:v>
                </c:pt>
                <c:pt idx="88">
                  <c:v>298.3078</c:v>
                </c:pt>
                <c:pt idx="89">
                  <c:v>272.516733333333</c:v>
                </c:pt>
                <c:pt idx="90">
                  <c:v>247.6833</c:v>
                </c:pt>
                <c:pt idx="91">
                  <c:v>223.757233333333</c:v>
                </c:pt>
                <c:pt idx="92">
                  <c:v>200.767</c:v>
                </c:pt>
                <c:pt idx="93">
                  <c:v>178.773766666667</c:v>
                </c:pt>
                <c:pt idx="94">
                  <c:v>157.839233333333</c:v>
                </c:pt>
                <c:pt idx="95">
                  <c:v>138.025333333333</c:v>
                </c:pt>
                <c:pt idx="96">
                  <c:v>119.393733333333</c:v>
                </c:pt>
                <c:pt idx="97">
                  <c:v>102.006266666667</c:v>
                </c:pt>
                <c:pt idx="98">
                  <c:v>85.9247333333333</c:v>
                </c:pt>
                <c:pt idx="99">
                  <c:v>71.21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123.803366666667</c:v>
                </c:pt>
                <c:pt idx="1">
                  <c:v>209.2696</c:v>
                </c:pt>
                <c:pt idx="2">
                  <c:v>327.321566666667</c:v>
                </c:pt>
                <c:pt idx="3">
                  <c:v>472.002833333333</c:v>
                </c:pt>
                <c:pt idx="4">
                  <c:v>637.356766666667</c:v>
                </c:pt>
                <c:pt idx="5">
                  <c:v>817.427033333333</c:v>
                </c:pt>
                <c:pt idx="6">
                  <c:v>1006.25703333333</c:v>
                </c:pt>
                <c:pt idx="7">
                  <c:v>1197.8903</c:v>
                </c:pt>
                <c:pt idx="8">
                  <c:v>1386.37033333333</c:v>
                </c:pt>
                <c:pt idx="9">
                  <c:v>1565.7399</c:v>
                </c:pt>
                <c:pt idx="10">
                  <c:v>1730.108</c:v>
                </c:pt>
                <c:pt idx="11">
                  <c:v>1874.17233333333</c:v>
                </c:pt>
                <c:pt idx="12">
                  <c:v>1993.36006666667</c:v>
                </c:pt>
                <c:pt idx="13">
                  <c:v>2083.65446666667</c:v>
                </c:pt>
                <c:pt idx="14">
                  <c:v>2141.34233333333</c:v>
                </c:pt>
                <c:pt idx="15">
                  <c:v>2165.33886666667</c:v>
                </c:pt>
                <c:pt idx="16">
                  <c:v>2157.04073333333</c:v>
                </c:pt>
                <c:pt idx="17">
                  <c:v>2118.69773333333</c:v>
                </c:pt>
                <c:pt idx="18">
                  <c:v>2054.10986666667</c:v>
                </c:pt>
                <c:pt idx="19">
                  <c:v>1968.20373333333</c:v>
                </c:pt>
                <c:pt idx="20">
                  <c:v>1866.8449</c:v>
                </c:pt>
                <c:pt idx="21">
                  <c:v>1756.02916666667</c:v>
                </c:pt>
                <c:pt idx="22">
                  <c:v>1641.6741</c:v>
                </c:pt>
                <c:pt idx="23">
                  <c:v>1529.385</c:v>
                </c:pt>
                <c:pt idx="24">
                  <c:v>1423.90843333333</c:v>
                </c:pt>
                <c:pt idx="25">
                  <c:v>1328.40563333333</c:v>
                </c:pt>
                <c:pt idx="26">
                  <c:v>1245.86766666667</c:v>
                </c:pt>
                <c:pt idx="27">
                  <c:v>1178.99493333333</c:v>
                </c:pt>
                <c:pt idx="28">
                  <c:v>1128.41736666667</c:v>
                </c:pt>
                <c:pt idx="29">
                  <c:v>1093.05076666667</c:v>
                </c:pt>
                <c:pt idx="30">
                  <c:v>1071.3598</c:v>
                </c:pt>
                <c:pt idx="31">
                  <c:v>1061.77113333333</c:v>
                </c:pt>
                <c:pt idx="32">
                  <c:v>1062.13106666667</c:v>
                </c:pt>
                <c:pt idx="33">
                  <c:v>1069.89366666667</c:v>
                </c:pt>
                <c:pt idx="34">
                  <c:v>1082.82486666667</c:v>
                </c:pt>
                <c:pt idx="35">
                  <c:v>1098.7478</c:v>
                </c:pt>
                <c:pt idx="36">
                  <c:v>1115.61946666667</c:v>
                </c:pt>
                <c:pt idx="37">
                  <c:v>1131.71353333333</c:v>
                </c:pt>
                <c:pt idx="38">
                  <c:v>1145.85703333333</c:v>
                </c:pt>
                <c:pt idx="39">
                  <c:v>1157.43786666667</c:v>
                </c:pt>
                <c:pt idx="40">
                  <c:v>1165.97003333333</c:v>
                </c:pt>
                <c:pt idx="41">
                  <c:v>1171.42696666667</c:v>
                </c:pt>
                <c:pt idx="42">
                  <c:v>1173.96926666667</c:v>
                </c:pt>
                <c:pt idx="43">
                  <c:v>1173.83906666667</c:v>
                </c:pt>
                <c:pt idx="44">
                  <c:v>1171.43346666667</c:v>
                </c:pt>
                <c:pt idx="45">
                  <c:v>1167.24483333333</c:v>
                </c:pt>
                <c:pt idx="46">
                  <c:v>1161.8047</c:v>
                </c:pt>
                <c:pt idx="47">
                  <c:v>1155.55963333333</c:v>
                </c:pt>
                <c:pt idx="48">
                  <c:v>1148.87823333333</c:v>
                </c:pt>
                <c:pt idx="49">
                  <c:v>1142.04363333333</c:v>
                </c:pt>
                <c:pt idx="50">
                  <c:v>1135.15523333333</c:v>
                </c:pt>
                <c:pt idx="51">
                  <c:v>1128.27606666667</c:v>
                </c:pt>
                <c:pt idx="52">
                  <c:v>1121.4286</c:v>
                </c:pt>
                <c:pt idx="53">
                  <c:v>1114.60376666667</c:v>
                </c:pt>
                <c:pt idx="54">
                  <c:v>1107.6221</c:v>
                </c:pt>
                <c:pt idx="55">
                  <c:v>1100.20466666667</c:v>
                </c:pt>
                <c:pt idx="56">
                  <c:v>1092.09896666667</c:v>
                </c:pt>
                <c:pt idx="57">
                  <c:v>1083.08646666667</c:v>
                </c:pt>
                <c:pt idx="58">
                  <c:v>1072.9587</c:v>
                </c:pt>
                <c:pt idx="59">
                  <c:v>1061.51936666667</c:v>
                </c:pt>
                <c:pt idx="60">
                  <c:v>1048.58683333333</c:v>
                </c:pt>
                <c:pt idx="61">
                  <c:v>1034.00496666667</c:v>
                </c:pt>
                <c:pt idx="62">
                  <c:v>1017.66923333333</c:v>
                </c:pt>
                <c:pt idx="63">
                  <c:v>999.593766666667</c:v>
                </c:pt>
                <c:pt idx="64">
                  <c:v>979.8173</c:v>
                </c:pt>
                <c:pt idx="65">
                  <c:v>958.3961</c:v>
                </c:pt>
                <c:pt idx="66">
                  <c:v>935.388166666667</c:v>
                </c:pt>
                <c:pt idx="67">
                  <c:v>910.920133333333</c:v>
                </c:pt>
                <c:pt idx="68">
                  <c:v>885.151566666667</c:v>
                </c:pt>
                <c:pt idx="69">
                  <c:v>858.237766666667</c:v>
                </c:pt>
                <c:pt idx="70">
                  <c:v>830.3057</c:v>
                </c:pt>
                <c:pt idx="71">
                  <c:v>801.4643</c:v>
                </c:pt>
                <c:pt idx="72">
                  <c:v>771.8127</c:v>
                </c:pt>
                <c:pt idx="73">
                  <c:v>741.449366666667</c:v>
                </c:pt>
                <c:pt idx="74">
                  <c:v>710.4665</c:v>
                </c:pt>
                <c:pt idx="75">
                  <c:v>678.950833333333</c:v>
                </c:pt>
                <c:pt idx="76">
                  <c:v>646.9979</c:v>
                </c:pt>
                <c:pt idx="77">
                  <c:v>614.7041</c:v>
                </c:pt>
                <c:pt idx="78">
                  <c:v>582.167266666667</c:v>
                </c:pt>
                <c:pt idx="79">
                  <c:v>549.498033333333</c:v>
                </c:pt>
                <c:pt idx="80">
                  <c:v>516.834633333333</c:v>
                </c:pt>
                <c:pt idx="81">
                  <c:v>484.344533333333</c:v>
                </c:pt>
                <c:pt idx="82">
                  <c:v>452.200066666667</c:v>
                </c:pt>
                <c:pt idx="83">
                  <c:v>420.5776</c:v>
                </c:pt>
                <c:pt idx="84">
                  <c:v>389.645533333333</c:v>
                </c:pt>
                <c:pt idx="85">
                  <c:v>359.548233333333</c:v>
                </c:pt>
                <c:pt idx="86">
                  <c:v>330.427133333333</c:v>
                </c:pt>
                <c:pt idx="87">
                  <c:v>302.423133333333</c:v>
                </c:pt>
                <c:pt idx="88">
                  <c:v>275.6573</c:v>
                </c:pt>
                <c:pt idx="89">
                  <c:v>250.187633333333</c:v>
                </c:pt>
                <c:pt idx="90">
                  <c:v>226.056833333333</c:v>
                </c:pt>
                <c:pt idx="91">
                  <c:v>203.273966666667</c:v>
                </c:pt>
                <c:pt idx="92">
                  <c:v>181.817366666667</c:v>
                </c:pt>
                <c:pt idx="93">
                  <c:v>161.666933333333</c:v>
                </c:pt>
                <c:pt idx="94">
                  <c:v>142.8029</c:v>
                </c:pt>
                <c:pt idx="95">
                  <c:v>125.205633333333</c:v>
                </c:pt>
                <c:pt idx="96">
                  <c:v>108.855466666667</c:v>
                </c:pt>
                <c:pt idx="97">
                  <c:v>93.7327</c:v>
                </c:pt>
                <c:pt idx="98">
                  <c:v>79.8177</c:v>
                </c:pt>
                <c:pt idx="99">
                  <c:v>67.09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173.3356</c:v>
                </c:pt>
                <c:pt idx="1">
                  <c:v>253.539566666667</c:v>
                </c:pt>
                <c:pt idx="2">
                  <c:v>355.258633333333</c:v>
                </c:pt>
                <c:pt idx="3">
                  <c:v>474.052066666667</c:v>
                </c:pt>
                <c:pt idx="4">
                  <c:v>605.479066666667</c:v>
                </c:pt>
                <c:pt idx="5">
                  <c:v>745.098966666667</c:v>
                </c:pt>
                <c:pt idx="6">
                  <c:v>888.470933333333</c:v>
                </c:pt>
                <c:pt idx="7">
                  <c:v>1031.15433333333</c:v>
                </c:pt>
                <c:pt idx="8">
                  <c:v>1168.70826666667</c:v>
                </c:pt>
                <c:pt idx="9">
                  <c:v>1296.69216666667</c:v>
                </c:pt>
                <c:pt idx="10">
                  <c:v>1410.66513333333</c:v>
                </c:pt>
                <c:pt idx="11">
                  <c:v>1506.58916666667</c:v>
                </c:pt>
                <c:pt idx="12">
                  <c:v>1582.64573333333</c:v>
                </c:pt>
                <c:pt idx="13">
                  <c:v>1638.16126666667</c:v>
                </c:pt>
                <c:pt idx="14">
                  <c:v>1672.49996666667</c:v>
                </c:pt>
                <c:pt idx="15">
                  <c:v>1685.0261</c:v>
                </c:pt>
                <c:pt idx="16">
                  <c:v>1675.76806666667</c:v>
                </c:pt>
                <c:pt idx="17">
                  <c:v>1647.64003333333</c:v>
                </c:pt>
                <c:pt idx="18">
                  <c:v>1604.7268</c:v>
                </c:pt>
                <c:pt idx="19">
                  <c:v>1551.1795</c:v>
                </c:pt>
                <c:pt idx="20">
                  <c:v>1491.14933333333</c:v>
                </c:pt>
                <c:pt idx="21">
                  <c:v>1428.59453333333</c:v>
                </c:pt>
                <c:pt idx="22">
                  <c:v>1366.58386666667</c:v>
                </c:pt>
                <c:pt idx="23">
                  <c:v>1307.441</c:v>
                </c:pt>
                <c:pt idx="24">
                  <c:v>1253.3282</c:v>
                </c:pt>
                <c:pt idx="25">
                  <c:v>1206.40756666667</c:v>
                </c:pt>
                <c:pt idx="26">
                  <c:v>1168.42906666667</c:v>
                </c:pt>
                <c:pt idx="27">
                  <c:v>1139.45933333333</c:v>
                </c:pt>
                <c:pt idx="28">
                  <c:v>1118.77333333333</c:v>
                </c:pt>
                <c:pt idx="29">
                  <c:v>1105.41266666667</c:v>
                </c:pt>
                <c:pt idx="30">
                  <c:v>1098.41543333333</c:v>
                </c:pt>
                <c:pt idx="31">
                  <c:v>1096.7902</c:v>
                </c:pt>
                <c:pt idx="32">
                  <c:v>1099.4279</c:v>
                </c:pt>
                <c:pt idx="33">
                  <c:v>1105.23406666667</c:v>
                </c:pt>
                <c:pt idx="34">
                  <c:v>1113.1683</c:v>
                </c:pt>
                <c:pt idx="35">
                  <c:v>1122.19356666667</c:v>
                </c:pt>
                <c:pt idx="36">
                  <c:v>1131.38183333333</c:v>
                </c:pt>
                <c:pt idx="37">
                  <c:v>1140.24103333333</c:v>
                </c:pt>
                <c:pt idx="38">
                  <c:v>1148.42983333333</c:v>
                </c:pt>
                <c:pt idx="39">
                  <c:v>1155.7116</c:v>
                </c:pt>
                <c:pt idx="40">
                  <c:v>1161.8659</c:v>
                </c:pt>
                <c:pt idx="41">
                  <c:v>1166.70103333333</c:v>
                </c:pt>
                <c:pt idx="42">
                  <c:v>1170.14016666667</c:v>
                </c:pt>
                <c:pt idx="43">
                  <c:v>1172.13943333333</c:v>
                </c:pt>
                <c:pt idx="44">
                  <c:v>1172.67773333333</c:v>
                </c:pt>
                <c:pt idx="45">
                  <c:v>1171.74186666667</c:v>
                </c:pt>
                <c:pt idx="46">
                  <c:v>1169.31663333333</c:v>
                </c:pt>
                <c:pt idx="47">
                  <c:v>1165.37906666667</c:v>
                </c:pt>
                <c:pt idx="48">
                  <c:v>1159.90576666667</c:v>
                </c:pt>
                <c:pt idx="49">
                  <c:v>1152.89063333333</c:v>
                </c:pt>
                <c:pt idx="50">
                  <c:v>1144.34006666667</c:v>
                </c:pt>
                <c:pt idx="51">
                  <c:v>1134.26093333333</c:v>
                </c:pt>
                <c:pt idx="52">
                  <c:v>1122.66103333333</c:v>
                </c:pt>
                <c:pt idx="53">
                  <c:v>1109.54836666667</c:v>
                </c:pt>
                <c:pt idx="54">
                  <c:v>1094.9357</c:v>
                </c:pt>
                <c:pt idx="55">
                  <c:v>1078.84176666667</c:v>
                </c:pt>
                <c:pt idx="56">
                  <c:v>1061.28733333333</c:v>
                </c:pt>
                <c:pt idx="57">
                  <c:v>1042.2975</c:v>
                </c:pt>
                <c:pt idx="58">
                  <c:v>1021.89863333333</c:v>
                </c:pt>
                <c:pt idx="59">
                  <c:v>1000.11496666667</c:v>
                </c:pt>
                <c:pt idx="60">
                  <c:v>976.9648</c:v>
                </c:pt>
                <c:pt idx="61">
                  <c:v>952.473166666667</c:v>
                </c:pt>
                <c:pt idx="62">
                  <c:v>926.697433333333</c:v>
                </c:pt>
                <c:pt idx="63">
                  <c:v>899.7028</c:v>
                </c:pt>
                <c:pt idx="64">
                  <c:v>871.556333333333</c:v>
                </c:pt>
                <c:pt idx="65">
                  <c:v>842.336833333333</c:v>
                </c:pt>
                <c:pt idx="66">
                  <c:v>812.138</c:v>
                </c:pt>
                <c:pt idx="67">
                  <c:v>781.095833333333</c:v>
                </c:pt>
                <c:pt idx="68">
                  <c:v>749.356833333333</c:v>
                </c:pt>
                <c:pt idx="69">
                  <c:v>717.068533333333</c:v>
                </c:pt>
                <c:pt idx="70">
                  <c:v>684.394533333333</c:v>
                </c:pt>
                <c:pt idx="71">
                  <c:v>651.511666666667</c:v>
                </c:pt>
                <c:pt idx="72">
                  <c:v>618.5984</c:v>
                </c:pt>
                <c:pt idx="73">
                  <c:v>585.8332</c:v>
                </c:pt>
                <c:pt idx="74">
                  <c:v>553.3947</c:v>
                </c:pt>
                <c:pt idx="75">
                  <c:v>521.4565</c:v>
                </c:pt>
                <c:pt idx="76">
                  <c:v>490.1735</c:v>
                </c:pt>
                <c:pt idx="77">
                  <c:v>459.654933333333</c:v>
                </c:pt>
                <c:pt idx="78">
                  <c:v>429.9992</c:v>
                </c:pt>
                <c:pt idx="79">
                  <c:v>401.304466666667</c:v>
                </c:pt>
                <c:pt idx="80">
                  <c:v>373.6607</c:v>
                </c:pt>
                <c:pt idx="81">
                  <c:v>347.120133333333</c:v>
                </c:pt>
                <c:pt idx="82">
                  <c:v>321.690533333333</c:v>
                </c:pt>
                <c:pt idx="83">
                  <c:v>297.3699</c:v>
                </c:pt>
                <c:pt idx="84">
                  <c:v>274.156433333333</c:v>
                </c:pt>
                <c:pt idx="85">
                  <c:v>252.047233333333</c:v>
                </c:pt>
                <c:pt idx="86">
                  <c:v>231.029366666667</c:v>
                </c:pt>
                <c:pt idx="87">
                  <c:v>211.075033333333</c:v>
                </c:pt>
                <c:pt idx="88">
                  <c:v>192.153333333333</c:v>
                </c:pt>
                <c:pt idx="89">
                  <c:v>174.2336</c:v>
                </c:pt>
                <c:pt idx="90">
                  <c:v>157.285066666667</c:v>
                </c:pt>
                <c:pt idx="91">
                  <c:v>141.282333333333</c:v>
                </c:pt>
                <c:pt idx="92">
                  <c:v>126.211133333333</c:v>
                </c:pt>
                <c:pt idx="93">
                  <c:v>112.0595</c:v>
                </c:pt>
                <c:pt idx="94">
                  <c:v>98.8155333333333</c:v>
                </c:pt>
                <c:pt idx="95">
                  <c:v>86.4673333333333</c:v>
                </c:pt>
                <c:pt idx="96">
                  <c:v>75.0028</c:v>
                </c:pt>
                <c:pt idx="97">
                  <c:v>64.4101333333333</c:v>
                </c:pt>
                <c:pt idx="98">
                  <c:v>54.6773</c:v>
                </c:pt>
                <c:pt idx="99">
                  <c:v>45.79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159.154866666667</c:v>
                </c:pt>
                <c:pt idx="1">
                  <c:v>250.570066666667</c:v>
                </c:pt>
                <c:pt idx="2">
                  <c:v>386.165866666667</c:v>
                </c:pt>
                <c:pt idx="3">
                  <c:v>559.515466666667</c:v>
                </c:pt>
                <c:pt idx="4">
                  <c:v>764.192233333333</c:v>
                </c:pt>
                <c:pt idx="5">
                  <c:v>993.7695</c:v>
                </c:pt>
                <c:pt idx="6">
                  <c:v>1241.8206</c:v>
                </c:pt>
                <c:pt idx="7">
                  <c:v>1501.91876666667</c:v>
                </c:pt>
                <c:pt idx="8">
                  <c:v>1767.63736666667</c:v>
                </c:pt>
                <c:pt idx="9">
                  <c:v>2032.5497</c:v>
                </c:pt>
                <c:pt idx="10">
                  <c:v>2290.2274</c:v>
                </c:pt>
                <c:pt idx="11">
                  <c:v>2534.19696666667</c:v>
                </c:pt>
                <c:pt idx="12">
                  <c:v>2757.93516666667</c:v>
                </c:pt>
                <c:pt idx="13">
                  <c:v>2954.61273333333</c:v>
                </c:pt>
                <c:pt idx="14">
                  <c:v>3116.78643333333</c:v>
                </c:pt>
                <c:pt idx="15">
                  <c:v>3237.47933333333</c:v>
                </c:pt>
                <c:pt idx="16">
                  <c:v>3315.02443333333</c:v>
                </c:pt>
                <c:pt idx="17">
                  <c:v>3350.76843333333</c:v>
                </c:pt>
                <c:pt idx="18">
                  <c:v>3346.11186666667</c:v>
                </c:pt>
                <c:pt idx="19">
                  <c:v>3303.46296666667</c:v>
                </c:pt>
                <c:pt idx="20">
                  <c:v>3227.1475</c:v>
                </c:pt>
                <c:pt idx="21">
                  <c:v>3123.616</c:v>
                </c:pt>
                <c:pt idx="22">
                  <c:v>2999.8976</c:v>
                </c:pt>
                <c:pt idx="23">
                  <c:v>2863.02133333333</c:v>
                </c:pt>
                <c:pt idx="24">
                  <c:v>2720.041</c:v>
                </c:pt>
                <c:pt idx="25">
                  <c:v>2577.3971</c:v>
                </c:pt>
                <c:pt idx="26">
                  <c:v>2439.14366666667</c:v>
                </c:pt>
                <c:pt idx="27">
                  <c:v>2308.9235</c:v>
                </c:pt>
                <c:pt idx="28">
                  <c:v>2190.3791</c:v>
                </c:pt>
                <c:pt idx="29">
                  <c:v>2087.1014</c:v>
                </c:pt>
                <c:pt idx="30">
                  <c:v>2000.92623333333</c:v>
                </c:pt>
                <c:pt idx="31">
                  <c:v>1930.91816666667</c:v>
                </c:pt>
                <c:pt idx="32">
                  <c:v>1875.45473333333</c:v>
                </c:pt>
                <c:pt idx="33">
                  <c:v>1832.898</c:v>
                </c:pt>
                <c:pt idx="34">
                  <c:v>1801.6507</c:v>
                </c:pt>
                <c:pt idx="35">
                  <c:v>1780.58896666667</c:v>
                </c:pt>
                <c:pt idx="36">
                  <c:v>1768.79973333333</c:v>
                </c:pt>
                <c:pt idx="37">
                  <c:v>1764.41746666667</c:v>
                </c:pt>
                <c:pt idx="38">
                  <c:v>1765.02063333333</c:v>
                </c:pt>
                <c:pt idx="39">
                  <c:v>1768.37706666667</c:v>
                </c:pt>
                <c:pt idx="40">
                  <c:v>1773.30026666667</c:v>
                </c:pt>
                <c:pt idx="41">
                  <c:v>1778.95093333333</c:v>
                </c:pt>
                <c:pt idx="42">
                  <c:v>1784.4985</c:v>
                </c:pt>
                <c:pt idx="43">
                  <c:v>1789.1721</c:v>
                </c:pt>
                <c:pt idx="44">
                  <c:v>1792.3134</c:v>
                </c:pt>
                <c:pt idx="45">
                  <c:v>1793.49373333333</c:v>
                </c:pt>
                <c:pt idx="46">
                  <c:v>1792.32193333333</c:v>
                </c:pt>
                <c:pt idx="47">
                  <c:v>1788.40673333333</c:v>
                </c:pt>
                <c:pt idx="48">
                  <c:v>1781.43366666667</c:v>
                </c:pt>
                <c:pt idx="49">
                  <c:v>1771.41786666667</c:v>
                </c:pt>
                <c:pt idx="50">
                  <c:v>1758.4275</c:v>
                </c:pt>
                <c:pt idx="51">
                  <c:v>1742.52676666667</c:v>
                </c:pt>
                <c:pt idx="52">
                  <c:v>1723.77976666667</c:v>
                </c:pt>
                <c:pt idx="53">
                  <c:v>1702.24963333333</c:v>
                </c:pt>
                <c:pt idx="54">
                  <c:v>1678.0144</c:v>
                </c:pt>
                <c:pt idx="55">
                  <c:v>1651.23993333333</c:v>
                </c:pt>
                <c:pt idx="56">
                  <c:v>1622.1125</c:v>
                </c:pt>
                <c:pt idx="57">
                  <c:v>1590.81826666667</c:v>
                </c:pt>
                <c:pt idx="58">
                  <c:v>1557.537</c:v>
                </c:pt>
                <c:pt idx="59">
                  <c:v>1522.4089</c:v>
                </c:pt>
                <c:pt idx="60">
                  <c:v>1485.5595</c:v>
                </c:pt>
                <c:pt idx="61">
                  <c:v>1447.1154</c:v>
                </c:pt>
                <c:pt idx="62">
                  <c:v>1407.20333333333</c:v>
                </c:pt>
                <c:pt idx="63">
                  <c:v>1365.931</c:v>
                </c:pt>
                <c:pt idx="64">
                  <c:v>1323.34923333333</c:v>
                </c:pt>
                <c:pt idx="65">
                  <c:v>1279.49846666667</c:v>
                </c:pt>
                <c:pt idx="66">
                  <c:v>1234.43913333333</c:v>
                </c:pt>
                <c:pt idx="67">
                  <c:v>1188.26646666667</c:v>
                </c:pt>
                <c:pt idx="68">
                  <c:v>1141.09123333333</c:v>
                </c:pt>
                <c:pt idx="69">
                  <c:v>1093.04316666667</c:v>
                </c:pt>
                <c:pt idx="70">
                  <c:v>1044.25366666667</c:v>
                </c:pt>
                <c:pt idx="71">
                  <c:v>994.854333333333</c:v>
                </c:pt>
                <c:pt idx="72">
                  <c:v>944.991366666667</c:v>
                </c:pt>
                <c:pt idx="73">
                  <c:v>894.872566666667</c:v>
                </c:pt>
                <c:pt idx="74">
                  <c:v>844.745566666667</c:v>
                </c:pt>
                <c:pt idx="75">
                  <c:v>794.859033333333</c:v>
                </c:pt>
                <c:pt idx="76">
                  <c:v>745.4618</c:v>
                </c:pt>
                <c:pt idx="77">
                  <c:v>696.8014</c:v>
                </c:pt>
                <c:pt idx="78">
                  <c:v>649.095966666667</c:v>
                </c:pt>
                <c:pt idx="79">
                  <c:v>602.534533333333</c:v>
                </c:pt>
                <c:pt idx="80">
                  <c:v>557.305033333333</c:v>
                </c:pt>
                <c:pt idx="81">
                  <c:v>513.595433333333</c:v>
                </c:pt>
                <c:pt idx="82">
                  <c:v>471.578566666667</c:v>
                </c:pt>
                <c:pt idx="83">
                  <c:v>431.3722</c:v>
                </c:pt>
                <c:pt idx="84">
                  <c:v>393.043766666667</c:v>
                </c:pt>
                <c:pt idx="85">
                  <c:v>356.6344</c:v>
                </c:pt>
                <c:pt idx="86">
                  <c:v>322.184366666667</c:v>
                </c:pt>
                <c:pt idx="87">
                  <c:v>289.716433333333</c:v>
                </c:pt>
                <c:pt idx="88">
                  <c:v>259.222266666667</c:v>
                </c:pt>
                <c:pt idx="89">
                  <c:v>230.688266666667</c:v>
                </c:pt>
                <c:pt idx="90">
                  <c:v>204.083133333333</c:v>
                </c:pt>
                <c:pt idx="91">
                  <c:v>179.366766666667</c:v>
                </c:pt>
                <c:pt idx="92">
                  <c:v>156.5</c:v>
                </c:pt>
                <c:pt idx="93">
                  <c:v>135.4445</c:v>
                </c:pt>
                <c:pt idx="94">
                  <c:v>116.162</c:v>
                </c:pt>
                <c:pt idx="95">
                  <c:v>98.6142333333333</c:v>
                </c:pt>
                <c:pt idx="96">
                  <c:v>82.7629</c:v>
                </c:pt>
                <c:pt idx="97">
                  <c:v>68.5696666666667</c:v>
                </c:pt>
                <c:pt idx="98">
                  <c:v>55.9963</c:v>
                </c:pt>
                <c:pt idx="99">
                  <c:v>45.004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409.0858</c:v>
                </c:pt>
                <c:pt idx="1">
                  <c:v>562.637966666667</c:v>
                </c:pt>
                <c:pt idx="2">
                  <c:v>746.0322</c:v>
                </c:pt>
                <c:pt idx="3">
                  <c:v>953.114566666667</c:v>
                </c:pt>
                <c:pt idx="4">
                  <c:v>1177.73106666667</c:v>
                </c:pt>
                <c:pt idx="5">
                  <c:v>1413.72776666667</c:v>
                </c:pt>
                <c:pt idx="6">
                  <c:v>1654.95083333333</c:v>
                </c:pt>
                <c:pt idx="7">
                  <c:v>1895.24616666667</c:v>
                </c:pt>
                <c:pt idx="8">
                  <c:v>2128.45986666667</c:v>
                </c:pt>
                <c:pt idx="9">
                  <c:v>2348.438</c:v>
                </c:pt>
                <c:pt idx="10">
                  <c:v>2549.02663333333</c:v>
                </c:pt>
                <c:pt idx="11">
                  <c:v>2724.50256666667</c:v>
                </c:pt>
                <c:pt idx="12">
                  <c:v>2870.8682</c:v>
                </c:pt>
                <c:pt idx="13">
                  <c:v>2984.90156666667</c:v>
                </c:pt>
                <c:pt idx="14">
                  <c:v>3064.97036666667</c:v>
                </c:pt>
                <c:pt idx="15">
                  <c:v>3110.4944</c:v>
                </c:pt>
                <c:pt idx="16">
                  <c:v>3121.52243333333</c:v>
                </c:pt>
                <c:pt idx="17">
                  <c:v>3100.4494</c:v>
                </c:pt>
                <c:pt idx="18">
                  <c:v>3050.27</c:v>
                </c:pt>
                <c:pt idx="19">
                  <c:v>2974.68146666667</c:v>
                </c:pt>
                <c:pt idx="20">
                  <c:v>2878.64346666667</c:v>
                </c:pt>
                <c:pt idx="21">
                  <c:v>2767.49296666667</c:v>
                </c:pt>
                <c:pt idx="22">
                  <c:v>2645.99453333333</c:v>
                </c:pt>
                <c:pt idx="23">
                  <c:v>2518.75636666667</c:v>
                </c:pt>
                <c:pt idx="24">
                  <c:v>2390.38356666667</c:v>
                </c:pt>
                <c:pt idx="25">
                  <c:v>2265.39403333333</c:v>
                </c:pt>
                <c:pt idx="26">
                  <c:v>2147.67583333333</c:v>
                </c:pt>
                <c:pt idx="27">
                  <c:v>2038.96876666667</c:v>
                </c:pt>
                <c:pt idx="28">
                  <c:v>1940.4768</c:v>
                </c:pt>
                <c:pt idx="29">
                  <c:v>1853.40393333333</c:v>
                </c:pt>
                <c:pt idx="30">
                  <c:v>1778.9167</c:v>
                </c:pt>
                <c:pt idx="31">
                  <c:v>1717.4873</c:v>
                </c:pt>
                <c:pt idx="32">
                  <c:v>1668.6364</c:v>
                </c:pt>
                <c:pt idx="33">
                  <c:v>1631.32446666667</c:v>
                </c:pt>
                <c:pt idx="34">
                  <c:v>1604.28643333333</c:v>
                </c:pt>
                <c:pt idx="35">
                  <c:v>1586.25543333333</c:v>
                </c:pt>
                <c:pt idx="36">
                  <c:v>1575.9967</c:v>
                </c:pt>
                <c:pt idx="37">
                  <c:v>1572.25066666667</c:v>
                </c:pt>
                <c:pt idx="38">
                  <c:v>1573.669</c:v>
                </c:pt>
                <c:pt idx="39">
                  <c:v>1578.93726666667</c:v>
                </c:pt>
                <c:pt idx="40">
                  <c:v>1586.77683333333</c:v>
                </c:pt>
                <c:pt idx="41">
                  <c:v>1595.98436666667</c:v>
                </c:pt>
                <c:pt idx="42">
                  <c:v>1605.6662</c:v>
                </c:pt>
                <c:pt idx="43">
                  <c:v>1615.10596666667</c:v>
                </c:pt>
                <c:pt idx="44">
                  <c:v>1623.63113333333</c:v>
                </c:pt>
                <c:pt idx="45">
                  <c:v>1630.6279</c:v>
                </c:pt>
                <c:pt idx="46">
                  <c:v>1635.6256</c:v>
                </c:pt>
                <c:pt idx="47">
                  <c:v>1638.2856</c:v>
                </c:pt>
                <c:pt idx="48">
                  <c:v>1638.32833333333</c:v>
                </c:pt>
                <c:pt idx="49">
                  <c:v>1635.6162</c:v>
                </c:pt>
                <c:pt idx="50">
                  <c:v>1630.05353333333</c:v>
                </c:pt>
                <c:pt idx="51">
                  <c:v>1621.55083333333</c:v>
                </c:pt>
                <c:pt idx="52">
                  <c:v>1610.04256666667</c:v>
                </c:pt>
                <c:pt idx="53">
                  <c:v>1595.46936666667</c:v>
                </c:pt>
                <c:pt idx="54">
                  <c:v>1577.79463333333</c:v>
                </c:pt>
                <c:pt idx="55">
                  <c:v>1557.0584</c:v>
                </c:pt>
                <c:pt idx="56">
                  <c:v>1533.3144</c:v>
                </c:pt>
                <c:pt idx="57">
                  <c:v>1506.6101</c:v>
                </c:pt>
                <c:pt idx="58">
                  <c:v>1477.01623333333</c:v>
                </c:pt>
                <c:pt idx="59">
                  <c:v>1444.6167</c:v>
                </c:pt>
                <c:pt idx="60">
                  <c:v>1409.5106</c:v>
                </c:pt>
                <c:pt idx="61">
                  <c:v>1371.8385</c:v>
                </c:pt>
                <c:pt idx="62">
                  <c:v>1331.76646666667</c:v>
                </c:pt>
                <c:pt idx="63">
                  <c:v>1289.4668</c:v>
                </c:pt>
                <c:pt idx="64">
                  <c:v>1245.13573333333</c:v>
                </c:pt>
                <c:pt idx="65">
                  <c:v>1198.99356666667</c:v>
                </c:pt>
                <c:pt idx="66">
                  <c:v>1151.27413333333</c:v>
                </c:pt>
                <c:pt idx="67">
                  <c:v>1102.2466</c:v>
                </c:pt>
                <c:pt idx="68">
                  <c:v>1052.18716666667</c:v>
                </c:pt>
                <c:pt idx="69">
                  <c:v>1001.37226666667</c:v>
                </c:pt>
                <c:pt idx="70">
                  <c:v>950.079</c:v>
                </c:pt>
                <c:pt idx="71">
                  <c:v>898.590333333333</c:v>
                </c:pt>
                <c:pt idx="72">
                  <c:v>847.1953</c:v>
                </c:pt>
                <c:pt idx="73">
                  <c:v>796.171833333333</c:v>
                </c:pt>
                <c:pt idx="74">
                  <c:v>745.796633333333</c:v>
                </c:pt>
                <c:pt idx="75">
                  <c:v>696.346566666667</c:v>
                </c:pt>
                <c:pt idx="76">
                  <c:v>648.087233333333</c:v>
                </c:pt>
                <c:pt idx="77">
                  <c:v>601.237866666667</c:v>
                </c:pt>
                <c:pt idx="78">
                  <c:v>555.9758</c:v>
                </c:pt>
                <c:pt idx="79">
                  <c:v>512.449666666667</c:v>
                </c:pt>
                <c:pt idx="80">
                  <c:v>470.807166666667</c:v>
                </c:pt>
                <c:pt idx="81">
                  <c:v>431.1835</c:v>
                </c:pt>
                <c:pt idx="82">
                  <c:v>393.6618</c:v>
                </c:pt>
                <c:pt idx="83">
                  <c:v>358.287</c:v>
                </c:pt>
                <c:pt idx="84">
                  <c:v>325.066033333333</c:v>
                </c:pt>
                <c:pt idx="85">
                  <c:v>293.988466666667</c:v>
                </c:pt>
                <c:pt idx="86">
                  <c:v>265.0308</c:v>
                </c:pt>
                <c:pt idx="87">
                  <c:v>238.119066666667</c:v>
                </c:pt>
                <c:pt idx="88">
                  <c:v>213.166433333333</c:v>
                </c:pt>
                <c:pt idx="89">
                  <c:v>190.084366666667</c:v>
                </c:pt>
                <c:pt idx="90">
                  <c:v>168.783433333333</c:v>
                </c:pt>
                <c:pt idx="91">
                  <c:v>149.175</c:v>
                </c:pt>
                <c:pt idx="92">
                  <c:v>131.170266666667</c:v>
                </c:pt>
                <c:pt idx="93">
                  <c:v>114.6805</c:v>
                </c:pt>
                <c:pt idx="94">
                  <c:v>99.6168</c:v>
                </c:pt>
                <c:pt idx="95">
                  <c:v>85.8903333333333</c:v>
                </c:pt>
                <c:pt idx="96">
                  <c:v>73.4124333333333</c:v>
                </c:pt>
                <c:pt idx="97">
                  <c:v>62.0942</c:v>
                </c:pt>
                <c:pt idx="98">
                  <c:v>51.8468666666667</c:v>
                </c:pt>
                <c:pt idx="99">
                  <c:v>42.58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163.739533333333</c:v>
                </c:pt>
                <c:pt idx="1">
                  <c:v>312.816533333333</c:v>
                </c:pt>
                <c:pt idx="2">
                  <c:v>560.976533333333</c:v>
                </c:pt>
                <c:pt idx="3">
                  <c:v>885.9429</c:v>
                </c:pt>
                <c:pt idx="4">
                  <c:v>1265.43893333333</c:v>
                </c:pt>
                <c:pt idx="5">
                  <c:v>1677.188</c:v>
                </c:pt>
                <c:pt idx="6">
                  <c:v>2098.94886666667</c:v>
                </c:pt>
                <c:pt idx="7">
                  <c:v>2505.6657</c:v>
                </c:pt>
                <c:pt idx="8">
                  <c:v>2868.25756666667</c:v>
                </c:pt>
                <c:pt idx="9">
                  <c:v>3159.15573333333</c:v>
                </c:pt>
                <c:pt idx="10">
                  <c:v>3353.49536666667</c:v>
                </c:pt>
                <c:pt idx="11">
                  <c:v>3443.43103333333</c:v>
                </c:pt>
                <c:pt idx="12">
                  <c:v>3434.7853</c:v>
                </c:pt>
                <c:pt idx="13">
                  <c:v>3335.9507</c:v>
                </c:pt>
                <c:pt idx="14">
                  <c:v>3163.43973333333</c:v>
                </c:pt>
                <c:pt idx="15">
                  <c:v>2936.1512</c:v>
                </c:pt>
                <c:pt idx="16">
                  <c:v>2677.03003333333</c:v>
                </c:pt>
                <c:pt idx="17">
                  <c:v>2406.13776666667</c:v>
                </c:pt>
                <c:pt idx="18">
                  <c:v>2142.756</c:v>
                </c:pt>
                <c:pt idx="19">
                  <c:v>1905.3366</c:v>
                </c:pt>
                <c:pt idx="20">
                  <c:v>1707.32013333333</c:v>
                </c:pt>
                <c:pt idx="21">
                  <c:v>1558.1387</c:v>
                </c:pt>
                <c:pt idx="22">
                  <c:v>1461.8057</c:v>
                </c:pt>
                <c:pt idx="23">
                  <c:v>1419.60686666667</c:v>
                </c:pt>
                <c:pt idx="24">
                  <c:v>1421.20816666667</c:v>
                </c:pt>
                <c:pt idx="25">
                  <c:v>1456.3942</c:v>
                </c:pt>
                <c:pt idx="26">
                  <c:v>1514.62466666667</c:v>
                </c:pt>
                <c:pt idx="27">
                  <c:v>1582.37013333333</c:v>
                </c:pt>
                <c:pt idx="28">
                  <c:v>1649.0181</c:v>
                </c:pt>
                <c:pt idx="29">
                  <c:v>1706.5049</c:v>
                </c:pt>
                <c:pt idx="30">
                  <c:v>1751.256</c:v>
                </c:pt>
                <c:pt idx="31">
                  <c:v>1780.90893333333</c:v>
                </c:pt>
                <c:pt idx="32">
                  <c:v>1795.176</c:v>
                </c:pt>
                <c:pt idx="33">
                  <c:v>1795.9957</c:v>
                </c:pt>
                <c:pt idx="34">
                  <c:v>1785.40666666667</c:v>
                </c:pt>
                <c:pt idx="35">
                  <c:v>1765.4858</c:v>
                </c:pt>
                <c:pt idx="36">
                  <c:v>1738.3687</c:v>
                </c:pt>
                <c:pt idx="37">
                  <c:v>1705.99473333333</c:v>
                </c:pt>
                <c:pt idx="38">
                  <c:v>1670.09553333333</c:v>
                </c:pt>
                <c:pt idx="39">
                  <c:v>1632.12096666667</c:v>
                </c:pt>
                <c:pt idx="40">
                  <c:v>1593.41116666667</c:v>
                </c:pt>
                <c:pt idx="41">
                  <c:v>1555.33973333333</c:v>
                </c:pt>
                <c:pt idx="42">
                  <c:v>1518.9983</c:v>
                </c:pt>
                <c:pt idx="43">
                  <c:v>1485.25126666667</c:v>
                </c:pt>
                <c:pt idx="44">
                  <c:v>1454.687</c:v>
                </c:pt>
                <c:pt idx="45">
                  <c:v>1427.79506666667</c:v>
                </c:pt>
                <c:pt idx="46">
                  <c:v>1404.7567</c:v>
                </c:pt>
                <c:pt idx="47">
                  <c:v>1385.429</c:v>
                </c:pt>
                <c:pt idx="48">
                  <c:v>1369.6593</c:v>
                </c:pt>
                <c:pt idx="49">
                  <c:v>1357.2421</c:v>
                </c:pt>
                <c:pt idx="50">
                  <c:v>1347.8238</c:v>
                </c:pt>
                <c:pt idx="51">
                  <c:v>1340.9454</c:v>
                </c:pt>
                <c:pt idx="52">
                  <c:v>1336.10043333333</c:v>
                </c:pt>
                <c:pt idx="53">
                  <c:v>1332.72053333333</c:v>
                </c:pt>
                <c:pt idx="54">
                  <c:v>1330.05153333333</c:v>
                </c:pt>
                <c:pt idx="55">
                  <c:v>1327.08453333333</c:v>
                </c:pt>
                <c:pt idx="56">
                  <c:v>1322.84856666667</c:v>
                </c:pt>
                <c:pt idx="57">
                  <c:v>1316.35983333333</c:v>
                </c:pt>
                <c:pt idx="58">
                  <c:v>1306.51723333333</c:v>
                </c:pt>
                <c:pt idx="59">
                  <c:v>1292.36516666667</c:v>
                </c:pt>
                <c:pt idx="60">
                  <c:v>1273.38426666667</c:v>
                </c:pt>
                <c:pt idx="61">
                  <c:v>1249.25283333333</c:v>
                </c:pt>
                <c:pt idx="62">
                  <c:v>1219.81373333333</c:v>
                </c:pt>
                <c:pt idx="63">
                  <c:v>1185.44153333333</c:v>
                </c:pt>
                <c:pt idx="64">
                  <c:v>1146.70673333333</c:v>
                </c:pt>
                <c:pt idx="65">
                  <c:v>1104.20283333333</c:v>
                </c:pt>
                <c:pt idx="66">
                  <c:v>1058.66443333333</c:v>
                </c:pt>
                <c:pt idx="67">
                  <c:v>1010.7996</c:v>
                </c:pt>
                <c:pt idx="68">
                  <c:v>961.231366666667</c:v>
                </c:pt>
                <c:pt idx="69">
                  <c:v>910.5178</c:v>
                </c:pt>
                <c:pt idx="70">
                  <c:v>859.204033333333</c:v>
                </c:pt>
                <c:pt idx="71">
                  <c:v>807.8213</c:v>
                </c:pt>
                <c:pt idx="72">
                  <c:v>756.863833333333</c:v>
                </c:pt>
                <c:pt idx="73">
                  <c:v>706.835133333333</c:v>
                </c:pt>
                <c:pt idx="74">
                  <c:v>658.212766666667</c:v>
                </c:pt>
                <c:pt idx="75">
                  <c:v>611.443333333333</c:v>
                </c:pt>
                <c:pt idx="76">
                  <c:v>566.847833333333</c:v>
                </c:pt>
                <c:pt idx="77">
                  <c:v>524.618766666667</c:v>
                </c:pt>
                <c:pt idx="78">
                  <c:v>484.923966666667</c:v>
                </c:pt>
                <c:pt idx="79">
                  <c:v>447.814</c:v>
                </c:pt>
                <c:pt idx="80">
                  <c:v>413.183333333333</c:v>
                </c:pt>
                <c:pt idx="81">
                  <c:v>380.9075</c:v>
                </c:pt>
                <c:pt idx="82">
                  <c:v>350.798633333333</c:v>
                </c:pt>
                <c:pt idx="83">
                  <c:v>322.5968</c:v>
                </c:pt>
                <c:pt idx="84">
                  <c:v>296.0339</c:v>
                </c:pt>
                <c:pt idx="85">
                  <c:v>270.888666666667</c:v>
                </c:pt>
                <c:pt idx="86">
                  <c:v>246.9762</c:v>
                </c:pt>
                <c:pt idx="87">
                  <c:v>224.145</c:v>
                </c:pt>
                <c:pt idx="88">
                  <c:v>202.353466666667</c:v>
                </c:pt>
                <c:pt idx="89">
                  <c:v>181.617166666667</c:v>
                </c:pt>
                <c:pt idx="90">
                  <c:v>161.983833333333</c:v>
                </c:pt>
                <c:pt idx="91">
                  <c:v>143.524033333333</c:v>
                </c:pt>
                <c:pt idx="92">
                  <c:v>126.331733333333</c:v>
                </c:pt>
                <c:pt idx="93">
                  <c:v>110.469833333333</c:v>
                </c:pt>
                <c:pt idx="94">
                  <c:v>95.9365666666667</c:v>
                </c:pt>
                <c:pt idx="95">
                  <c:v>82.7117666666667</c:v>
                </c:pt>
                <c:pt idx="96">
                  <c:v>70.7052333333333</c:v>
                </c:pt>
                <c:pt idx="97">
                  <c:v>59.7849666666667</c:v>
                </c:pt>
                <c:pt idx="98">
                  <c:v>49.8181666666667</c:v>
                </c:pt>
                <c:pt idx="99">
                  <c:v>40.6719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240.814666666667</c:v>
                </c:pt>
                <c:pt idx="1">
                  <c:v>372.405466666667</c:v>
                </c:pt>
                <c:pt idx="2">
                  <c:v>553.1933</c:v>
                </c:pt>
                <c:pt idx="3">
                  <c:v>774.606766666667</c:v>
                </c:pt>
                <c:pt idx="4">
                  <c:v>1028.07426666667</c:v>
                </c:pt>
                <c:pt idx="5">
                  <c:v>1305.02446666667</c:v>
                </c:pt>
                <c:pt idx="6">
                  <c:v>1596.88583333333</c:v>
                </c:pt>
                <c:pt idx="7">
                  <c:v>1895.08686666667</c:v>
                </c:pt>
                <c:pt idx="8">
                  <c:v>2191.05616666667</c:v>
                </c:pt>
                <c:pt idx="9">
                  <c:v>2476.22226666667</c:v>
                </c:pt>
                <c:pt idx="10">
                  <c:v>2742.0303</c:v>
                </c:pt>
                <c:pt idx="11">
                  <c:v>2980.40326666667</c:v>
                </c:pt>
                <c:pt idx="12">
                  <c:v>3184.94893333333</c:v>
                </c:pt>
                <c:pt idx="13">
                  <c:v>3350.61113333333</c:v>
                </c:pt>
                <c:pt idx="14">
                  <c:v>3472.39823333333</c:v>
                </c:pt>
                <c:pt idx="15">
                  <c:v>3545.64333333333</c:v>
                </c:pt>
                <c:pt idx="16">
                  <c:v>3568.88136666667</c:v>
                </c:pt>
                <c:pt idx="17">
                  <c:v>3544.38573333333</c:v>
                </c:pt>
                <c:pt idx="18">
                  <c:v>3478.6253</c:v>
                </c:pt>
                <c:pt idx="19">
                  <c:v>3378.6149</c:v>
                </c:pt>
                <c:pt idx="20">
                  <c:v>3251.40103333333</c:v>
                </c:pt>
                <c:pt idx="21">
                  <c:v>3104.17586666667</c:v>
                </c:pt>
                <c:pt idx="22">
                  <c:v>2944.1685</c:v>
                </c:pt>
                <c:pt idx="23">
                  <c:v>2778.5841</c:v>
                </c:pt>
                <c:pt idx="24">
                  <c:v>2614.61723333333</c:v>
                </c:pt>
                <c:pt idx="25">
                  <c:v>2458.6389</c:v>
                </c:pt>
                <c:pt idx="26">
                  <c:v>2315.13303333333</c:v>
                </c:pt>
                <c:pt idx="27">
                  <c:v>2188.1082</c:v>
                </c:pt>
                <c:pt idx="28">
                  <c:v>2079.2621</c:v>
                </c:pt>
                <c:pt idx="29">
                  <c:v>1988.85426666667</c:v>
                </c:pt>
                <c:pt idx="30">
                  <c:v>1916.62053333333</c:v>
                </c:pt>
                <c:pt idx="31">
                  <c:v>1861.69033333333</c:v>
                </c:pt>
                <c:pt idx="32">
                  <c:v>1823.1351</c:v>
                </c:pt>
                <c:pt idx="33">
                  <c:v>1799.27093333333</c:v>
                </c:pt>
                <c:pt idx="34">
                  <c:v>1787.51263333333</c:v>
                </c:pt>
                <c:pt idx="35">
                  <c:v>1785.53233333333</c:v>
                </c:pt>
                <c:pt idx="36">
                  <c:v>1791.2055</c:v>
                </c:pt>
                <c:pt idx="37">
                  <c:v>1802.4111</c:v>
                </c:pt>
                <c:pt idx="38">
                  <c:v>1817.17956666667</c:v>
                </c:pt>
                <c:pt idx="39">
                  <c:v>1833.98583333333</c:v>
                </c:pt>
                <c:pt idx="40">
                  <c:v>1851.70586666667</c:v>
                </c:pt>
                <c:pt idx="41">
                  <c:v>1869.3293</c:v>
                </c:pt>
                <c:pt idx="42">
                  <c:v>1885.84583333333</c:v>
                </c:pt>
                <c:pt idx="43">
                  <c:v>1900.33273333333</c:v>
                </c:pt>
                <c:pt idx="44">
                  <c:v>1912.3793</c:v>
                </c:pt>
                <c:pt idx="45">
                  <c:v>1921.81906666667</c:v>
                </c:pt>
                <c:pt idx="46">
                  <c:v>1928.49886666667</c:v>
                </c:pt>
                <c:pt idx="47">
                  <c:v>1932.2653</c:v>
                </c:pt>
                <c:pt idx="48">
                  <c:v>1932.97493333333</c:v>
                </c:pt>
                <c:pt idx="49">
                  <c:v>1930.58893333333</c:v>
                </c:pt>
                <c:pt idx="50">
                  <c:v>1925.1207</c:v>
                </c:pt>
                <c:pt idx="51">
                  <c:v>1916.5823</c:v>
                </c:pt>
                <c:pt idx="52">
                  <c:v>1904.9858</c:v>
                </c:pt>
                <c:pt idx="53">
                  <c:v>1890.34006666667</c:v>
                </c:pt>
                <c:pt idx="54">
                  <c:v>1872.62326666667</c:v>
                </c:pt>
                <c:pt idx="55">
                  <c:v>1851.8067</c:v>
                </c:pt>
                <c:pt idx="56">
                  <c:v>1827.86313333333</c:v>
                </c:pt>
                <c:pt idx="57">
                  <c:v>1800.7654</c:v>
                </c:pt>
                <c:pt idx="58">
                  <c:v>1770.4865</c:v>
                </c:pt>
                <c:pt idx="59">
                  <c:v>1737.0165</c:v>
                </c:pt>
                <c:pt idx="60">
                  <c:v>1700.38956666667</c:v>
                </c:pt>
                <c:pt idx="61">
                  <c:v>1660.6479</c:v>
                </c:pt>
                <c:pt idx="62">
                  <c:v>1617.8335</c:v>
                </c:pt>
                <c:pt idx="63">
                  <c:v>1572.01936666667</c:v>
                </c:pt>
                <c:pt idx="64">
                  <c:v>1523.37773333333</c:v>
                </c:pt>
                <c:pt idx="65">
                  <c:v>1472.13893333333</c:v>
                </c:pt>
                <c:pt idx="66">
                  <c:v>1418.54966666667</c:v>
                </c:pt>
                <c:pt idx="67">
                  <c:v>1362.85736666667</c:v>
                </c:pt>
                <c:pt idx="68">
                  <c:v>1305.36066666667</c:v>
                </c:pt>
                <c:pt idx="69">
                  <c:v>1246.4373</c:v>
                </c:pt>
                <c:pt idx="70">
                  <c:v>1186.47496666667</c:v>
                </c:pt>
                <c:pt idx="71">
                  <c:v>1125.8638</c:v>
                </c:pt>
                <c:pt idx="72">
                  <c:v>1064.99346666667</c:v>
                </c:pt>
                <c:pt idx="73">
                  <c:v>1004.24223333333</c:v>
                </c:pt>
                <c:pt idx="74">
                  <c:v>943.9787</c:v>
                </c:pt>
                <c:pt idx="75">
                  <c:v>884.545766666667</c:v>
                </c:pt>
                <c:pt idx="76">
                  <c:v>826.245266666667</c:v>
                </c:pt>
                <c:pt idx="77">
                  <c:v>769.365266666667</c:v>
                </c:pt>
                <c:pt idx="78">
                  <c:v>714.123666666667</c:v>
                </c:pt>
                <c:pt idx="79">
                  <c:v>660.7075</c:v>
                </c:pt>
                <c:pt idx="80">
                  <c:v>609.288633333333</c:v>
                </c:pt>
                <c:pt idx="81">
                  <c:v>559.987633333333</c:v>
                </c:pt>
                <c:pt idx="82">
                  <c:v>512.901666666667</c:v>
                </c:pt>
                <c:pt idx="83">
                  <c:v>468.0853</c:v>
                </c:pt>
                <c:pt idx="84">
                  <c:v>425.583866666667</c:v>
                </c:pt>
                <c:pt idx="85">
                  <c:v>385.438833333333</c:v>
                </c:pt>
                <c:pt idx="86">
                  <c:v>347.662333333333</c:v>
                </c:pt>
                <c:pt idx="87">
                  <c:v>312.249333333333</c:v>
                </c:pt>
                <c:pt idx="88">
                  <c:v>279.188266666667</c:v>
                </c:pt>
                <c:pt idx="89">
                  <c:v>248.466733333333</c:v>
                </c:pt>
                <c:pt idx="90">
                  <c:v>220.071033333333</c:v>
                </c:pt>
                <c:pt idx="91">
                  <c:v>193.957433333333</c:v>
                </c:pt>
                <c:pt idx="92">
                  <c:v>170.0448</c:v>
                </c:pt>
                <c:pt idx="93">
                  <c:v>148.2419</c:v>
                </c:pt>
                <c:pt idx="94">
                  <c:v>128.457</c:v>
                </c:pt>
                <c:pt idx="95">
                  <c:v>110.598533333333</c:v>
                </c:pt>
                <c:pt idx="96">
                  <c:v>94.5748333333333</c:v>
                </c:pt>
                <c:pt idx="97">
                  <c:v>80.2942666666667</c:v>
                </c:pt>
                <c:pt idx="98">
                  <c:v>67.6652333333333</c:v>
                </c:pt>
                <c:pt idx="99">
                  <c:v>56.5960666666667</c:v>
                </c:pt>
              </c:numCache>
            </c:numRef>
          </c:yVal>
          <c:smooth val="0"/>
        </c:ser>
        <c:axId val="15502839"/>
        <c:axId val="53918152"/>
      </c:scatterChart>
      <c:valAx>
        <c:axId val="155028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8152"/>
        <c:crossesAt val="0"/>
        <c:crossBetween val="midCat"/>
      </c:valAx>
      <c:valAx>
        <c:axId val="539181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28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2.8953</c:v>
                </c:pt>
                <c:pt idx="1">
                  <c:v>2.93846666666667</c:v>
                </c:pt>
                <c:pt idx="2">
                  <c:v>2.9792</c:v>
                </c:pt>
                <c:pt idx="3">
                  <c:v>3.0167</c:v>
                </c:pt>
                <c:pt idx="4">
                  <c:v>3.05036666666667</c:v>
                </c:pt>
                <c:pt idx="5">
                  <c:v>3.07946666666667</c:v>
                </c:pt>
                <c:pt idx="6">
                  <c:v>3.10336666666667</c:v>
                </c:pt>
                <c:pt idx="7">
                  <c:v>3.12126666666667</c:v>
                </c:pt>
                <c:pt idx="8">
                  <c:v>3.13253333333333</c:v>
                </c:pt>
                <c:pt idx="9">
                  <c:v>3.1365</c:v>
                </c:pt>
                <c:pt idx="10">
                  <c:v>3.13243333333333</c:v>
                </c:pt>
                <c:pt idx="11">
                  <c:v>3.11983333333333</c:v>
                </c:pt>
                <c:pt idx="12">
                  <c:v>3.09873333333333</c:v>
                </c:pt>
                <c:pt idx="13">
                  <c:v>3.06946666666667</c:v>
                </c:pt>
                <c:pt idx="14">
                  <c:v>3.03243333333333</c:v>
                </c:pt>
                <c:pt idx="15">
                  <c:v>2.98806666666667</c:v>
                </c:pt>
                <c:pt idx="16">
                  <c:v>2.93693333333333</c:v>
                </c:pt>
                <c:pt idx="17">
                  <c:v>2.87916666666667</c:v>
                </c:pt>
                <c:pt idx="18">
                  <c:v>2.81503333333333</c:v>
                </c:pt>
                <c:pt idx="19">
                  <c:v>2.74463333333333</c:v>
                </c:pt>
                <c:pt idx="20">
                  <c:v>2.66826666666667</c:v>
                </c:pt>
                <c:pt idx="21">
                  <c:v>2.5862</c:v>
                </c:pt>
                <c:pt idx="22">
                  <c:v>2.49763333333333</c:v>
                </c:pt>
                <c:pt idx="23">
                  <c:v>2.40133333333333</c:v>
                </c:pt>
                <c:pt idx="24">
                  <c:v>2.29606666666667</c:v>
                </c:pt>
                <c:pt idx="25">
                  <c:v>2.18073333333333</c:v>
                </c:pt>
                <c:pt idx="26">
                  <c:v>2.05466666666667</c:v>
                </c:pt>
                <c:pt idx="27">
                  <c:v>1.9171</c:v>
                </c:pt>
                <c:pt idx="28">
                  <c:v>1.76756666666667</c:v>
                </c:pt>
                <c:pt idx="29">
                  <c:v>1.60533333333333</c:v>
                </c:pt>
                <c:pt idx="30">
                  <c:v>1.4299</c:v>
                </c:pt>
                <c:pt idx="31">
                  <c:v>1.2414</c:v>
                </c:pt>
                <c:pt idx="32">
                  <c:v>1.0421</c:v>
                </c:pt>
                <c:pt idx="33">
                  <c:v>0.834833333333333</c:v>
                </c:pt>
                <c:pt idx="34">
                  <c:v>0.622333333333334</c:v>
                </c:pt>
                <c:pt idx="35">
                  <c:v>0.407066666666667</c:v>
                </c:pt>
                <c:pt idx="36">
                  <c:v>0.1919</c:v>
                </c:pt>
                <c:pt idx="37">
                  <c:v>-0.0197333333333334</c:v>
                </c:pt>
                <c:pt idx="38">
                  <c:v>-0.224066666666667</c:v>
                </c:pt>
                <c:pt idx="39">
                  <c:v>-0.417566666666667</c:v>
                </c:pt>
                <c:pt idx="40">
                  <c:v>-0.597366666666667</c:v>
                </c:pt>
                <c:pt idx="41">
                  <c:v>-0.760766666666667</c:v>
                </c:pt>
                <c:pt idx="42">
                  <c:v>-0.906533333333333</c:v>
                </c:pt>
                <c:pt idx="43">
                  <c:v>-1.0335</c:v>
                </c:pt>
                <c:pt idx="44">
                  <c:v>-1.14103333333333</c:v>
                </c:pt>
                <c:pt idx="45">
                  <c:v>-1.229</c:v>
                </c:pt>
                <c:pt idx="46">
                  <c:v>-1.2973</c:v>
                </c:pt>
                <c:pt idx="47">
                  <c:v>-1.34646666666667</c:v>
                </c:pt>
                <c:pt idx="48">
                  <c:v>-1.37743333333333</c:v>
                </c:pt>
                <c:pt idx="49">
                  <c:v>-1.39103333333333</c:v>
                </c:pt>
                <c:pt idx="50">
                  <c:v>-1.38823333333333</c:v>
                </c:pt>
                <c:pt idx="51">
                  <c:v>-1.37013333333333</c:v>
                </c:pt>
                <c:pt idx="52">
                  <c:v>-1.3376</c:v>
                </c:pt>
                <c:pt idx="53">
                  <c:v>-1.29156666666667</c:v>
                </c:pt>
                <c:pt idx="54">
                  <c:v>-1.23286666666667</c:v>
                </c:pt>
                <c:pt idx="55">
                  <c:v>-1.16233333333333</c:v>
                </c:pt>
                <c:pt idx="56">
                  <c:v>-1.08083333333333</c:v>
                </c:pt>
                <c:pt idx="57">
                  <c:v>-0.9892</c:v>
                </c:pt>
                <c:pt idx="58">
                  <c:v>-0.888033333333333</c:v>
                </c:pt>
                <c:pt idx="59">
                  <c:v>-0.7782</c:v>
                </c:pt>
                <c:pt idx="60">
                  <c:v>-0.6605</c:v>
                </c:pt>
                <c:pt idx="61">
                  <c:v>-0.535666666666667</c:v>
                </c:pt>
                <c:pt idx="62">
                  <c:v>-0.404166666666667</c:v>
                </c:pt>
                <c:pt idx="63">
                  <c:v>-0.266466666666667</c:v>
                </c:pt>
                <c:pt idx="64">
                  <c:v>-0.122866666666667</c:v>
                </c:pt>
                <c:pt idx="65">
                  <c:v>0.0261999999999999</c:v>
                </c:pt>
                <c:pt idx="66">
                  <c:v>0.1803</c:v>
                </c:pt>
                <c:pt idx="67">
                  <c:v>0.338633333333333</c:v>
                </c:pt>
                <c:pt idx="68">
                  <c:v>0.500533333333333</c:v>
                </c:pt>
                <c:pt idx="69">
                  <c:v>0.665266666666667</c:v>
                </c:pt>
                <c:pt idx="70">
                  <c:v>0.832233333333333</c:v>
                </c:pt>
                <c:pt idx="71">
                  <c:v>1.00073333333333</c:v>
                </c:pt>
                <c:pt idx="72">
                  <c:v>1.169</c:v>
                </c:pt>
                <c:pt idx="73">
                  <c:v>1.33526666666667</c:v>
                </c:pt>
                <c:pt idx="74">
                  <c:v>1.49766666666667</c:v>
                </c:pt>
                <c:pt idx="75">
                  <c:v>1.65456666666667</c:v>
                </c:pt>
                <c:pt idx="76">
                  <c:v>1.8043</c:v>
                </c:pt>
                <c:pt idx="77">
                  <c:v>1.94493333333333</c:v>
                </c:pt>
                <c:pt idx="78">
                  <c:v>2.0745</c:v>
                </c:pt>
                <c:pt idx="79">
                  <c:v>2.19096666666667</c:v>
                </c:pt>
                <c:pt idx="80">
                  <c:v>2.29243333333333</c:v>
                </c:pt>
                <c:pt idx="81">
                  <c:v>2.37743333333333</c:v>
                </c:pt>
                <c:pt idx="82">
                  <c:v>2.44566666666667</c:v>
                </c:pt>
                <c:pt idx="83">
                  <c:v>2.49723333333333</c:v>
                </c:pt>
                <c:pt idx="84">
                  <c:v>2.53206666666667</c:v>
                </c:pt>
                <c:pt idx="85">
                  <c:v>2.55036666666667</c:v>
                </c:pt>
                <c:pt idx="86">
                  <c:v>2.55243333333333</c:v>
                </c:pt>
                <c:pt idx="87">
                  <c:v>2.53973333333333</c:v>
                </c:pt>
                <c:pt idx="88">
                  <c:v>2.51396666666667</c:v>
                </c:pt>
                <c:pt idx="89">
                  <c:v>2.4768</c:v>
                </c:pt>
                <c:pt idx="90">
                  <c:v>2.42993333333333</c:v>
                </c:pt>
                <c:pt idx="91">
                  <c:v>2.37493333333333</c:v>
                </c:pt>
                <c:pt idx="92">
                  <c:v>2.3129</c:v>
                </c:pt>
                <c:pt idx="93">
                  <c:v>2.2446</c:v>
                </c:pt>
                <c:pt idx="94">
                  <c:v>2.17093333333333</c:v>
                </c:pt>
                <c:pt idx="95">
                  <c:v>2.09283333333333</c:v>
                </c:pt>
                <c:pt idx="96">
                  <c:v>2.0111</c:v>
                </c:pt>
                <c:pt idx="97">
                  <c:v>1.92656666666667</c:v>
                </c:pt>
                <c:pt idx="98">
                  <c:v>1.84013333333333</c:v>
                </c:pt>
                <c:pt idx="99">
                  <c:v>1.75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4.02073333333333</c:v>
                </c:pt>
                <c:pt idx="1">
                  <c:v>4.07606666666667</c:v>
                </c:pt>
                <c:pt idx="2">
                  <c:v>4.12863333333333</c:v>
                </c:pt>
                <c:pt idx="3">
                  <c:v>4.17823333333333</c:v>
                </c:pt>
                <c:pt idx="4">
                  <c:v>4.22443333333333</c:v>
                </c:pt>
                <c:pt idx="5">
                  <c:v>4.26693333333333</c:v>
                </c:pt>
                <c:pt idx="6">
                  <c:v>4.30546666666667</c:v>
                </c:pt>
                <c:pt idx="7">
                  <c:v>4.3396</c:v>
                </c:pt>
                <c:pt idx="8">
                  <c:v>4.36913333333333</c:v>
                </c:pt>
                <c:pt idx="9">
                  <c:v>4.39373333333333</c:v>
                </c:pt>
                <c:pt idx="10">
                  <c:v>4.41313333333333</c:v>
                </c:pt>
                <c:pt idx="11">
                  <c:v>4.42686666666667</c:v>
                </c:pt>
                <c:pt idx="12">
                  <c:v>4.4347</c:v>
                </c:pt>
                <c:pt idx="13">
                  <c:v>4.43636666666667</c:v>
                </c:pt>
                <c:pt idx="14">
                  <c:v>4.43146666666667</c:v>
                </c:pt>
                <c:pt idx="15">
                  <c:v>4.4199</c:v>
                </c:pt>
                <c:pt idx="16">
                  <c:v>4.40156666666667</c:v>
                </c:pt>
                <c:pt idx="17">
                  <c:v>4.3764</c:v>
                </c:pt>
                <c:pt idx="18">
                  <c:v>4.3444</c:v>
                </c:pt>
                <c:pt idx="19">
                  <c:v>4.3057</c:v>
                </c:pt>
                <c:pt idx="20">
                  <c:v>4.26063333333333</c:v>
                </c:pt>
                <c:pt idx="21">
                  <c:v>4.20983333333333</c:v>
                </c:pt>
                <c:pt idx="22">
                  <c:v>4.154</c:v>
                </c:pt>
                <c:pt idx="23">
                  <c:v>4.09386666666667</c:v>
                </c:pt>
                <c:pt idx="24">
                  <c:v>4.03026666666667</c:v>
                </c:pt>
                <c:pt idx="25">
                  <c:v>3.964</c:v>
                </c:pt>
                <c:pt idx="26">
                  <c:v>3.8958</c:v>
                </c:pt>
                <c:pt idx="27">
                  <c:v>3.82656666666667</c:v>
                </c:pt>
                <c:pt idx="28">
                  <c:v>3.7571</c:v>
                </c:pt>
                <c:pt idx="29">
                  <c:v>3.688</c:v>
                </c:pt>
                <c:pt idx="30">
                  <c:v>3.62</c:v>
                </c:pt>
                <c:pt idx="31">
                  <c:v>3.55373333333333</c:v>
                </c:pt>
                <c:pt idx="32">
                  <c:v>3.48983333333333</c:v>
                </c:pt>
                <c:pt idx="33">
                  <c:v>3.42903333333333</c:v>
                </c:pt>
                <c:pt idx="34">
                  <c:v>3.37193333333333</c:v>
                </c:pt>
                <c:pt idx="35">
                  <c:v>3.3188</c:v>
                </c:pt>
                <c:pt idx="36">
                  <c:v>3.2697</c:v>
                </c:pt>
                <c:pt idx="37">
                  <c:v>3.22463333333333</c:v>
                </c:pt>
                <c:pt idx="38">
                  <c:v>3.18353333333333</c:v>
                </c:pt>
                <c:pt idx="39">
                  <c:v>3.14613333333333</c:v>
                </c:pt>
                <c:pt idx="40">
                  <c:v>3.11213333333333</c:v>
                </c:pt>
                <c:pt idx="41">
                  <c:v>3.0814</c:v>
                </c:pt>
                <c:pt idx="42">
                  <c:v>3.05386666666667</c:v>
                </c:pt>
                <c:pt idx="43">
                  <c:v>3.0293</c:v>
                </c:pt>
                <c:pt idx="44">
                  <c:v>3.00756666666667</c:v>
                </c:pt>
                <c:pt idx="45">
                  <c:v>2.98833333333333</c:v>
                </c:pt>
                <c:pt idx="46">
                  <c:v>2.9714</c:v>
                </c:pt>
                <c:pt idx="47">
                  <c:v>2.95633333333333</c:v>
                </c:pt>
                <c:pt idx="48">
                  <c:v>2.94286666666667</c:v>
                </c:pt>
                <c:pt idx="49">
                  <c:v>2.93086666666667</c:v>
                </c:pt>
                <c:pt idx="50">
                  <c:v>2.92043333333333</c:v>
                </c:pt>
                <c:pt idx="51">
                  <c:v>2.91146666666667</c:v>
                </c:pt>
                <c:pt idx="52">
                  <c:v>2.90386666666667</c:v>
                </c:pt>
                <c:pt idx="53">
                  <c:v>2.89763333333333</c:v>
                </c:pt>
                <c:pt idx="54">
                  <c:v>2.8925</c:v>
                </c:pt>
                <c:pt idx="55">
                  <c:v>2.88853333333333</c:v>
                </c:pt>
                <c:pt idx="56">
                  <c:v>2.88556666666667</c:v>
                </c:pt>
                <c:pt idx="57">
                  <c:v>2.8836</c:v>
                </c:pt>
                <c:pt idx="58">
                  <c:v>2.88273333333333</c:v>
                </c:pt>
                <c:pt idx="59">
                  <c:v>2.883</c:v>
                </c:pt>
                <c:pt idx="60">
                  <c:v>2.88436666666667</c:v>
                </c:pt>
                <c:pt idx="61">
                  <c:v>2.88696666666667</c:v>
                </c:pt>
                <c:pt idx="62">
                  <c:v>2.89063333333333</c:v>
                </c:pt>
                <c:pt idx="63">
                  <c:v>2.89516666666667</c:v>
                </c:pt>
                <c:pt idx="64">
                  <c:v>2.90036666666667</c:v>
                </c:pt>
                <c:pt idx="65">
                  <c:v>2.90616666666667</c:v>
                </c:pt>
                <c:pt idx="66">
                  <c:v>2.9126</c:v>
                </c:pt>
                <c:pt idx="67">
                  <c:v>2.91976666666667</c:v>
                </c:pt>
                <c:pt idx="68">
                  <c:v>2.9277</c:v>
                </c:pt>
                <c:pt idx="69">
                  <c:v>2.93626666666667</c:v>
                </c:pt>
                <c:pt idx="70">
                  <c:v>2.94553333333333</c:v>
                </c:pt>
                <c:pt idx="71">
                  <c:v>2.95543333333333</c:v>
                </c:pt>
                <c:pt idx="72">
                  <c:v>2.966</c:v>
                </c:pt>
                <c:pt idx="73">
                  <c:v>2.97713333333333</c:v>
                </c:pt>
                <c:pt idx="74">
                  <c:v>2.98886666666667</c:v>
                </c:pt>
                <c:pt idx="75">
                  <c:v>3.0011</c:v>
                </c:pt>
                <c:pt idx="76">
                  <c:v>3.01386666666667</c:v>
                </c:pt>
                <c:pt idx="77">
                  <c:v>3.02726666666667</c:v>
                </c:pt>
                <c:pt idx="78">
                  <c:v>3.0413</c:v>
                </c:pt>
                <c:pt idx="79">
                  <c:v>3.05603333333333</c:v>
                </c:pt>
                <c:pt idx="80">
                  <c:v>3.0716</c:v>
                </c:pt>
                <c:pt idx="81">
                  <c:v>3.08806666666667</c:v>
                </c:pt>
                <c:pt idx="82">
                  <c:v>3.1057</c:v>
                </c:pt>
                <c:pt idx="83">
                  <c:v>3.12473333333333</c:v>
                </c:pt>
                <c:pt idx="84">
                  <c:v>3.14533333333333</c:v>
                </c:pt>
                <c:pt idx="85">
                  <c:v>3.16753333333333</c:v>
                </c:pt>
                <c:pt idx="86">
                  <c:v>3.19146666666667</c:v>
                </c:pt>
                <c:pt idx="87">
                  <c:v>3.21713333333333</c:v>
                </c:pt>
                <c:pt idx="88">
                  <c:v>3.24466666666667</c:v>
                </c:pt>
                <c:pt idx="89">
                  <c:v>3.27426666666667</c:v>
                </c:pt>
                <c:pt idx="90">
                  <c:v>3.30616666666667</c:v>
                </c:pt>
                <c:pt idx="91">
                  <c:v>3.3405</c:v>
                </c:pt>
                <c:pt idx="92">
                  <c:v>3.3776</c:v>
                </c:pt>
                <c:pt idx="93">
                  <c:v>3.41756666666667</c:v>
                </c:pt>
                <c:pt idx="94">
                  <c:v>3.46063333333333</c:v>
                </c:pt>
                <c:pt idx="95">
                  <c:v>3.50696666666667</c:v>
                </c:pt>
                <c:pt idx="96">
                  <c:v>3.5569</c:v>
                </c:pt>
                <c:pt idx="97">
                  <c:v>3.61053333333333</c:v>
                </c:pt>
                <c:pt idx="98">
                  <c:v>3.6681</c:v>
                </c:pt>
                <c:pt idx="99">
                  <c:v>3.72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12.9494666666667</c:v>
                </c:pt>
                <c:pt idx="1">
                  <c:v>12.9653666666667</c:v>
                </c:pt>
                <c:pt idx="2">
                  <c:v>12.9620666666667</c:v>
                </c:pt>
                <c:pt idx="3">
                  <c:v>12.9065666666667</c:v>
                </c:pt>
                <c:pt idx="4">
                  <c:v>12.7659666666667</c:v>
                </c:pt>
                <c:pt idx="5">
                  <c:v>12.5071333333333</c:v>
                </c:pt>
                <c:pt idx="6">
                  <c:v>12.0971666666667</c:v>
                </c:pt>
                <c:pt idx="7">
                  <c:v>11.5030333333333</c:v>
                </c:pt>
                <c:pt idx="8">
                  <c:v>10.6969333333333</c:v>
                </c:pt>
                <c:pt idx="9">
                  <c:v>9.7243</c:v>
                </c:pt>
                <c:pt idx="10">
                  <c:v>8.68626666666667</c:v>
                </c:pt>
                <c:pt idx="11">
                  <c:v>7.68546666666667</c:v>
                </c:pt>
                <c:pt idx="12">
                  <c:v>6.80556666666667</c:v>
                </c:pt>
                <c:pt idx="13">
                  <c:v>6.02096666666667</c:v>
                </c:pt>
                <c:pt idx="14">
                  <c:v>5.2675</c:v>
                </c:pt>
                <c:pt idx="15">
                  <c:v>4.4804</c:v>
                </c:pt>
                <c:pt idx="16">
                  <c:v>3.61783333333333</c:v>
                </c:pt>
                <c:pt idx="17">
                  <c:v>2.70196666666667</c:v>
                </c:pt>
                <c:pt idx="18">
                  <c:v>1.76443333333333</c:v>
                </c:pt>
                <c:pt idx="19">
                  <c:v>0.8362</c:v>
                </c:pt>
                <c:pt idx="20">
                  <c:v>-0.0718</c:v>
                </c:pt>
                <c:pt idx="21">
                  <c:v>-0.969866666666667</c:v>
                </c:pt>
                <c:pt idx="22">
                  <c:v>-1.86916666666667</c:v>
                </c:pt>
                <c:pt idx="23">
                  <c:v>-2.77626666666667</c:v>
                </c:pt>
                <c:pt idx="24">
                  <c:v>-3.68266666666667</c:v>
                </c:pt>
                <c:pt idx="25">
                  <c:v>-4.57386666666667</c:v>
                </c:pt>
                <c:pt idx="26">
                  <c:v>-5.43543333333333</c:v>
                </c:pt>
                <c:pt idx="27">
                  <c:v>-6.25286666666667</c:v>
                </c:pt>
                <c:pt idx="28">
                  <c:v>-7.013</c:v>
                </c:pt>
                <c:pt idx="29">
                  <c:v>-7.70303333333333</c:v>
                </c:pt>
                <c:pt idx="30">
                  <c:v>-8.3108</c:v>
                </c:pt>
                <c:pt idx="31">
                  <c:v>-8.82786666666667</c:v>
                </c:pt>
                <c:pt idx="32">
                  <c:v>-9.25033333333333</c:v>
                </c:pt>
                <c:pt idx="33">
                  <c:v>-9.5749</c:v>
                </c:pt>
                <c:pt idx="34">
                  <c:v>-9.80113333333333</c:v>
                </c:pt>
                <c:pt idx="35">
                  <c:v>-9.92706666666667</c:v>
                </c:pt>
                <c:pt idx="36">
                  <c:v>-9.9493</c:v>
                </c:pt>
                <c:pt idx="37">
                  <c:v>-9.86556666666667</c:v>
                </c:pt>
                <c:pt idx="38">
                  <c:v>-9.6778</c:v>
                </c:pt>
                <c:pt idx="39">
                  <c:v>-9.397</c:v>
                </c:pt>
                <c:pt idx="40">
                  <c:v>-9.03666666666667</c:v>
                </c:pt>
                <c:pt idx="41">
                  <c:v>-8.6092</c:v>
                </c:pt>
                <c:pt idx="42">
                  <c:v>-8.1282</c:v>
                </c:pt>
                <c:pt idx="43">
                  <c:v>-7.61006666666667</c:v>
                </c:pt>
                <c:pt idx="44">
                  <c:v>-7.0719</c:v>
                </c:pt>
                <c:pt idx="45">
                  <c:v>-6.53096666666667</c:v>
                </c:pt>
                <c:pt idx="46">
                  <c:v>-5.99406666666667</c:v>
                </c:pt>
                <c:pt idx="47">
                  <c:v>-5.45836666666667</c:v>
                </c:pt>
                <c:pt idx="48">
                  <c:v>-4.9194</c:v>
                </c:pt>
                <c:pt idx="49">
                  <c:v>-4.37246666666667</c:v>
                </c:pt>
                <c:pt idx="50">
                  <c:v>-3.81966666666667</c:v>
                </c:pt>
                <c:pt idx="51">
                  <c:v>-3.2645</c:v>
                </c:pt>
                <c:pt idx="52">
                  <c:v>-2.70583333333333</c:v>
                </c:pt>
                <c:pt idx="53">
                  <c:v>-2.14123333333333</c:v>
                </c:pt>
                <c:pt idx="54">
                  <c:v>-1.56853333333333</c:v>
                </c:pt>
                <c:pt idx="55">
                  <c:v>-0.986133333333333</c:v>
                </c:pt>
                <c:pt idx="56">
                  <c:v>-0.3932</c:v>
                </c:pt>
                <c:pt idx="57">
                  <c:v>0.2113</c:v>
                </c:pt>
                <c:pt idx="58">
                  <c:v>0.8271</c:v>
                </c:pt>
                <c:pt idx="59">
                  <c:v>1.44553333333333</c:v>
                </c:pt>
                <c:pt idx="60">
                  <c:v>2.0548</c:v>
                </c:pt>
                <c:pt idx="61">
                  <c:v>2.6449</c:v>
                </c:pt>
                <c:pt idx="62">
                  <c:v>3.2086</c:v>
                </c:pt>
                <c:pt idx="63">
                  <c:v>3.74213333333333</c:v>
                </c:pt>
                <c:pt idx="64">
                  <c:v>4.24136666666667</c:v>
                </c:pt>
                <c:pt idx="65">
                  <c:v>4.70116666666667</c:v>
                </c:pt>
                <c:pt idx="66">
                  <c:v>5.1226</c:v>
                </c:pt>
                <c:pt idx="67">
                  <c:v>5.51076666666667</c:v>
                </c:pt>
                <c:pt idx="68">
                  <c:v>5.87196666666667</c:v>
                </c:pt>
                <c:pt idx="69">
                  <c:v>6.21293333333333</c:v>
                </c:pt>
                <c:pt idx="70">
                  <c:v>6.53633333333333</c:v>
                </c:pt>
                <c:pt idx="71">
                  <c:v>6.84413333333333</c:v>
                </c:pt>
                <c:pt idx="72">
                  <c:v>7.13996666666667</c:v>
                </c:pt>
                <c:pt idx="73">
                  <c:v>7.42346666666667</c:v>
                </c:pt>
                <c:pt idx="74">
                  <c:v>7.69086666666667</c:v>
                </c:pt>
                <c:pt idx="75">
                  <c:v>7.9377</c:v>
                </c:pt>
                <c:pt idx="76">
                  <c:v>8.1607</c:v>
                </c:pt>
                <c:pt idx="77">
                  <c:v>8.3621</c:v>
                </c:pt>
                <c:pt idx="78">
                  <c:v>8.5457</c:v>
                </c:pt>
                <c:pt idx="79">
                  <c:v>8.7143</c:v>
                </c:pt>
                <c:pt idx="80">
                  <c:v>8.87053333333333</c:v>
                </c:pt>
                <c:pt idx="81">
                  <c:v>9.01856666666667</c:v>
                </c:pt>
                <c:pt idx="82">
                  <c:v>9.16263333333333</c:v>
                </c:pt>
                <c:pt idx="83">
                  <c:v>9.3065</c:v>
                </c:pt>
                <c:pt idx="84">
                  <c:v>9.4515</c:v>
                </c:pt>
                <c:pt idx="85">
                  <c:v>9.5983</c:v>
                </c:pt>
                <c:pt idx="86">
                  <c:v>9.7478</c:v>
                </c:pt>
                <c:pt idx="87">
                  <c:v>9.90293333333333</c:v>
                </c:pt>
                <c:pt idx="88">
                  <c:v>10.0662333333333</c:v>
                </c:pt>
                <c:pt idx="89">
                  <c:v>10.2403666666667</c:v>
                </c:pt>
                <c:pt idx="90">
                  <c:v>10.4262</c:v>
                </c:pt>
                <c:pt idx="91">
                  <c:v>10.6192</c:v>
                </c:pt>
                <c:pt idx="92">
                  <c:v>10.8140333333333</c:v>
                </c:pt>
                <c:pt idx="93">
                  <c:v>11.0052333333333</c:v>
                </c:pt>
                <c:pt idx="94">
                  <c:v>11.19</c:v>
                </c:pt>
                <c:pt idx="95">
                  <c:v>11.3679333333333</c:v>
                </c:pt>
                <c:pt idx="96">
                  <c:v>11.5388</c:v>
                </c:pt>
                <c:pt idx="97">
                  <c:v>11.7022666666667</c:v>
                </c:pt>
                <c:pt idx="98">
                  <c:v>11.8581666666667</c:v>
                </c:pt>
                <c:pt idx="99">
                  <c:v>12.0061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10.1393333333333</c:v>
                </c:pt>
                <c:pt idx="1">
                  <c:v>10.1005</c:v>
                </c:pt>
                <c:pt idx="2">
                  <c:v>10.0409</c:v>
                </c:pt>
                <c:pt idx="3">
                  <c:v>9.9643</c:v>
                </c:pt>
                <c:pt idx="4">
                  <c:v>9.87446666666667</c:v>
                </c:pt>
                <c:pt idx="5">
                  <c:v>9.77516666666667</c:v>
                </c:pt>
                <c:pt idx="6">
                  <c:v>9.6702</c:v>
                </c:pt>
                <c:pt idx="7">
                  <c:v>9.5634</c:v>
                </c:pt>
                <c:pt idx="8">
                  <c:v>9.4585</c:v>
                </c:pt>
                <c:pt idx="9">
                  <c:v>9.35933333333333</c:v>
                </c:pt>
                <c:pt idx="10">
                  <c:v>9.26966666666667</c:v>
                </c:pt>
                <c:pt idx="11">
                  <c:v>9.19316666666667</c:v>
                </c:pt>
                <c:pt idx="12">
                  <c:v>9.13173333333334</c:v>
                </c:pt>
                <c:pt idx="13">
                  <c:v>9.07796666666667</c:v>
                </c:pt>
                <c:pt idx="14">
                  <c:v>9.02116666666667</c:v>
                </c:pt>
                <c:pt idx="15">
                  <c:v>8.95093333333333</c:v>
                </c:pt>
                <c:pt idx="16">
                  <c:v>8.85646666666667</c:v>
                </c:pt>
                <c:pt idx="17">
                  <c:v>8.72683333333333</c:v>
                </c:pt>
                <c:pt idx="18">
                  <c:v>8.55713333333333</c:v>
                </c:pt>
                <c:pt idx="19">
                  <c:v>8.35146666666667</c:v>
                </c:pt>
                <c:pt idx="20">
                  <c:v>8.1147</c:v>
                </c:pt>
                <c:pt idx="21">
                  <c:v>7.85146666666667</c:v>
                </c:pt>
                <c:pt idx="22">
                  <c:v>7.56573333333333</c:v>
                </c:pt>
                <c:pt idx="23">
                  <c:v>7.2617</c:v>
                </c:pt>
                <c:pt idx="24">
                  <c:v>6.94483333333333</c:v>
                </c:pt>
                <c:pt idx="25">
                  <c:v>6.62126666666667</c:v>
                </c:pt>
                <c:pt idx="26">
                  <c:v>6.29706666666667</c:v>
                </c:pt>
                <c:pt idx="27">
                  <c:v>5.9794</c:v>
                </c:pt>
                <c:pt idx="28">
                  <c:v>5.6759</c:v>
                </c:pt>
                <c:pt idx="29">
                  <c:v>5.38996666666667</c:v>
                </c:pt>
                <c:pt idx="30">
                  <c:v>5.11563333333333</c:v>
                </c:pt>
                <c:pt idx="31">
                  <c:v>4.84623333333333</c:v>
                </c:pt>
                <c:pt idx="32">
                  <c:v>4.5771</c:v>
                </c:pt>
                <c:pt idx="33">
                  <c:v>4.3041</c:v>
                </c:pt>
                <c:pt idx="34">
                  <c:v>4.02313333333333</c:v>
                </c:pt>
                <c:pt idx="35">
                  <c:v>3.73453333333333</c:v>
                </c:pt>
                <c:pt idx="36">
                  <c:v>3.4415</c:v>
                </c:pt>
                <c:pt idx="37">
                  <c:v>3.14676666666667</c:v>
                </c:pt>
                <c:pt idx="38">
                  <c:v>2.853</c:v>
                </c:pt>
                <c:pt idx="39">
                  <c:v>2.5623</c:v>
                </c:pt>
                <c:pt idx="40">
                  <c:v>2.27756666666667</c:v>
                </c:pt>
                <c:pt idx="41">
                  <c:v>2.00233333333333</c:v>
                </c:pt>
                <c:pt idx="42">
                  <c:v>1.7392</c:v>
                </c:pt>
                <c:pt idx="43">
                  <c:v>1.4904</c:v>
                </c:pt>
                <c:pt idx="44">
                  <c:v>1.2578</c:v>
                </c:pt>
                <c:pt idx="45">
                  <c:v>1.04323333333333</c:v>
                </c:pt>
                <c:pt idx="46">
                  <c:v>0.8482</c:v>
                </c:pt>
                <c:pt idx="47">
                  <c:v>0.6736</c:v>
                </c:pt>
                <c:pt idx="48">
                  <c:v>0.520133333333333</c:v>
                </c:pt>
                <c:pt idx="49">
                  <c:v>0.3883</c:v>
                </c:pt>
                <c:pt idx="50">
                  <c:v>0.278433333333333</c:v>
                </c:pt>
                <c:pt idx="51">
                  <c:v>0.1909</c:v>
                </c:pt>
                <c:pt idx="52">
                  <c:v>0.126</c:v>
                </c:pt>
                <c:pt idx="53">
                  <c:v>0.0843333333333333</c:v>
                </c:pt>
                <c:pt idx="54">
                  <c:v>0.0663</c:v>
                </c:pt>
                <c:pt idx="55">
                  <c:v>0.0725666666666667</c:v>
                </c:pt>
                <c:pt idx="56">
                  <c:v>0.103733333333333</c:v>
                </c:pt>
                <c:pt idx="57">
                  <c:v>0.1589</c:v>
                </c:pt>
                <c:pt idx="58">
                  <c:v>0.2357</c:v>
                </c:pt>
                <c:pt idx="59">
                  <c:v>0.331833333333333</c:v>
                </c:pt>
                <c:pt idx="60">
                  <c:v>0.445</c:v>
                </c:pt>
                <c:pt idx="61">
                  <c:v>0.573266666666667</c:v>
                </c:pt>
                <c:pt idx="62">
                  <c:v>0.714466666666667</c:v>
                </c:pt>
                <c:pt idx="63">
                  <c:v>0.866533333333333</c:v>
                </c:pt>
                <c:pt idx="64">
                  <c:v>1.02763333333333</c:v>
                </c:pt>
                <c:pt idx="65">
                  <c:v>1.19566666666667</c:v>
                </c:pt>
                <c:pt idx="66">
                  <c:v>1.3688</c:v>
                </c:pt>
                <c:pt idx="67">
                  <c:v>1.54496666666667</c:v>
                </c:pt>
                <c:pt idx="68">
                  <c:v>1.7295</c:v>
                </c:pt>
                <c:pt idx="69">
                  <c:v>1.93893333333333</c:v>
                </c:pt>
                <c:pt idx="70">
                  <c:v>2.19056666666667</c:v>
                </c:pt>
                <c:pt idx="71">
                  <c:v>2.50133333333333</c:v>
                </c:pt>
                <c:pt idx="72">
                  <c:v>2.88816666666667</c:v>
                </c:pt>
                <c:pt idx="73">
                  <c:v>3.36286666666667</c:v>
                </c:pt>
                <c:pt idx="74">
                  <c:v>3.8951</c:v>
                </c:pt>
                <c:pt idx="75">
                  <c:v>4.43446666666667</c:v>
                </c:pt>
                <c:pt idx="76">
                  <c:v>4.93036666666667</c:v>
                </c:pt>
                <c:pt idx="77">
                  <c:v>5.3324</c:v>
                </c:pt>
                <c:pt idx="78">
                  <c:v>5.59016666666667</c:v>
                </c:pt>
                <c:pt idx="79">
                  <c:v>5.68293333333333</c:v>
                </c:pt>
                <c:pt idx="80">
                  <c:v>5.65183333333333</c:v>
                </c:pt>
                <c:pt idx="81">
                  <c:v>5.54633333333333</c:v>
                </c:pt>
                <c:pt idx="82">
                  <c:v>5.4159</c:v>
                </c:pt>
                <c:pt idx="83">
                  <c:v>5.31003333333333</c:v>
                </c:pt>
                <c:pt idx="84">
                  <c:v>5.27463333333333</c:v>
                </c:pt>
                <c:pt idx="85">
                  <c:v>5.31563333333333</c:v>
                </c:pt>
                <c:pt idx="86">
                  <c:v>5.41303333333333</c:v>
                </c:pt>
                <c:pt idx="87">
                  <c:v>5.547</c:v>
                </c:pt>
                <c:pt idx="88">
                  <c:v>5.6975</c:v>
                </c:pt>
                <c:pt idx="89">
                  <c:v>5.84456666666667</c:v>
                </c:pt>
                <c:pt idx="90">
                  <c:v>5.9732</c:v>
                </c:pt>
                <c:pt idx="91">
                  <c:v>6.08246666666667</c:v>
                </c:pt>
                <c:pt idx="92">
                  <c:v>6.17406666666667</c:v>
                </c:pt>
                <c:pt idx="93">
                  <c:v>6.24973333333333</c:v>
                </c:pt>
                <c:pt idx="94">
                  <c:v>6.31126666666667</c:v>
                </c:pt>
                <c:pt idx="95">
                  <c:v>6.36033333333333</c:v>
                </c:pt>
                <c:pt idx="96">
                  <c:v>6.39866666666667</c:v>
                </c:pt>
                <c:pt idx="97">
                  <c:v>6.4281</c:v>
                </c:pt>
                <c:pt idx="98">
                  <c:v>6.45026666666667</c:v>
                </c:pt>
                <c:pt idx="99">
                  <c:v>6.4669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-6.78026666666667</c:v>
                </c:pt>
                <c:pt idx="1">
                  <c:v>-6.87136666666667</c:v>
                </c:pt>
                <c:pt idx="2">
                  <c:v>-6.97923333333333</c:v>
                </c:pt>
                <c:pt idx="3">
                  <c:v>-7.10056666666667</c:v>
                </c:pt>
                <c:pt idx="4">
                  <c:v>-7.2322</c:v>
                </c:pt>
                <c:pt idx="5">
                  <c:v>-7.3709</c:v>
                </c:pt>
                <c:pt idx="6">
                  <c:v>-7.5135</c:v>
                </c:pt>
                <c:pt idx="7">
                  <c:v>-7.65673333333333</c:v>
                </c:pt>
                <c:pt idx="8">
                  <c:v>-7.79743333333333</c:v>
                </c:pt>
                <c:pt idx="9">
                  <c:v>-7.93306666666667</c:v>
                </c:pt>
                <c:pt idx="10">
                  <c:v>-8.0641</c:v>
                </c:pt>
                <c:pt idx="11">
                  <c:v>-8.1918</c:v>
                </c:pt>
                <c:pt idx="12">
                  <c:v>-8.31756666666667</c:v>
                </c:pt>
                <c:pt idx="13">
                  <c:v>-8.4421</c:v>
                </c:pt>
                <c:pt idx="14">
                  <c:v>-8.56346666666667</c:v>
                </c:pt>
                <c:pt idx="15">
                  <c:v>-8.6793</c:v>
                </c:pt>
                <c:pt idx="16">
                  <c:v>-8.7874</c:v>
                </c:pt>
                <c:pt idx="17">
                  <c:v>-8.88696666666667</c:v>
                </c:pt>
                <c:pt idx="18">
                  <c:v>-8.98436666666667</c:v>
                </c:pt>
                <c:pt idx="19">
                  <c:v>-9.0878</c:v>
                </c:pt>
                <c:pt idx="20">
                  <c:v>-9.20563333333333</c:v>
                </c:pt>
                <c:pt idx="21">
                  <c:v>-9.34576666666667</c:v>
                </c:pt>
                <c:pt idx="22">
                  <c:v>-9.51446666666667</c:v>
                </c:pt>
                <c:pt idx="23">
                  <c:v>-9.71743333333333</c:v>
                </c:pt>
                <c:pt idx="24">
                  <c:v>-9.9604</c:v>
                </c:pt>
                <c:pt idx="25">
                  <c:v>-10.2473</c:v>
                </c:pt>
                <c:pt idx="26">
                  <c:v>-10.5747</c:v>
                </c:pt>
                <c:pt idx="27">
                  <c:v>-10.9364666666667</c:v>
                </c:pt>
                <c:pt idx="28">
                  <c:v>-11.3258333333333</c:v>
                </c:pt>
                <c:pt idx="29">
                  <c:v>-11.7356666666667</c:v>
                </c:pt>
                <c:pt idx="30">
                  <c:v>-12.1577333333333</c:v>
                </c:pt>
                <c:pt idx="31">
                  <c:v>-12.5824</c:v>
                </c:pt>
                <c:pt idx="32">
                  <c:v>-12.9994666666667</c:v>
                </c:pt>
                <c:pt idx="33">
                  <c:v>-13.4000666666667</c:v>
                </c:pt>
                <c:pt idx="34">
                  <c:v>-13.7797666666667</c:v>
                </c:pt>
                <c:pt idx="35">
                  <c:v>-14.1353333333333</c:v>
                </c:pt>
                <c:pt idx="36">
                  <c:v>-14.4635666666667</c:v>
                </c:pt>
                <c:pt idx="37">
                  <c:v>-14.7614</c:v>
                </c:pt>
                <c:pt idx="38">
                  <c:v>-15.0269666666667</c:v>
                </c:pt>
                <c:pt idx="39">
                  <c:v>-15.2597</c:v>
                </c:pt>
                <c:pt idx="40">
                  <c:v>-15.4595</c:v>
                </c:pt>
                <c:pt idx="41">
                  <c:v>-15.6264</c:v>
                </c:pt>
                <c:pt idx="42">
                  <c:v>-15.7601333333333</c:v>
                </c:pt>
                <c:pt idx="43">
                  <c:v>-15.8607</c:v>
                </c:pt>
                <c:pt idx="44">
                  <c:v>-15.9289</c:v>
                </c:pt>
                <c:pt idx="45">
                  <c:v>-15.9648666666667</c:v>
                </c:pt>
                <c:pt idx="46">
                  <c:v>-15.9663333333333</c:v>
                </c:pt>
                <c:pt idx="47">
                  <c:v>-15.9305333333333</c:v>
                </c:pt>
                <c:pt idx="48">
                  <c:v>-15.8549</c:v>
                </c:pt>
                <c:pt idx="49">
                  <c:v>-15.7375</c:v>
                </c:pt>
                <c:pt idx="50">
                  <c:v>-15.5781666666667</c:v>
                </c:pt>
                <c:pt idx="51">
                  <c:v>-15.3774666666667</c:v>
                </c:pt>
                <c:pt idx="52">
                  <c:v>-15.1359666666667</c:v>
                </c:pt>
                <c:pt idx="53">
                  <c:v>-14.8551333333333</c:v>
                </c:pt>
                <c:pt idx="54">
                  <c:v>-14.5405666666667</c:v>
                </c:pt>
                <c:pt idx="55">
                  <c:v>-14.1986666666667</c:v>
                </c:pt>
                <c:pt idx="56">
                  <c:v>-13.8359333333333</c:v>
                </c:pt>
                <c:pt idx="57">
                  <c:v>-13.4584</c:v>
                </c:pt>
                <c:pt idx="58">
                  <c:v>-13.0705</c:v>
                </c:pt>
                <c:pt idx="59">
                  <c:v>-12.6764</c:v>
                </c:pt>
                <c:pt idx="60">
                  <c:v>-12.2802666666667</c:v>
                </c:pt>
                <c:pt idx="61">
                  <c:v>-11.8861</c:v>
                </c:pt>
                <c:pt idx="62">
                  <c:v>-11.4959</c:v>
                </c:pt>
                <c:pt idx="63">
                  <c:v>-11.1112</c:v>
                </c:pt>
                <c:pt idx="64">
                  <c:v>-10.7335666666667</c:v>
                </c:pt>
                <c:pt idx="65">
                  <c:v>-10.3644666666667</c:v>
                </c:pt>
                <c:pt idx="66">
                  <c:v>-10.0039333333333</c:v>
                </c:pt>
                <c:pt idx="67">
                  <c:v>-9.65143333333333</c:v>
                </c:pt>
                <c:pt idx="68">
                  <c:v>-9.30663333333333</c:v>
                </c:pt>
                <c:pt idx="69">
                  <c:v>-8.96886666666667</c:v>
                </c:pt>
                <c:pt idx="70">
                  <c:v>-8.63713333333333</c:v>
                </c:pt>
                <c:pt idx="71">
                  <c:v>-8.3106</c:v>
                </c:pt>
                <c:pt idx="72">
                  <c:v>-7.98803333333333</c:v>
                </c:pt>
                <c:pt idx="73">
                  <c:v>-7.66843333333333</c:v>
                </c:pt>
                <c:pt idx="74">
                  <c:v>-7.35173333333333</c:v>
                </c:pt>
                <c:pt idx="75">
                  <c:v>-7.03813333333333</c:v>
                </c:pt>
                <c:pt idx="76">
                  <c:v>-6.72796666666667</c:v>
                </c:pt>
                <c:pt idx="77">
                  <c:v>-6.42133333333333</c:v>
                </c:pt>
                <c:pt idx="78">
                  <c:v>-6.1195</c:v>
                </c:pt>
                <c:pt idx="79">
                  <c:v>-5.82396666666667</c:v>
                </c:pt>
                <c:pt idx="80">
                  <c:v>-5.53626666666667</c:v>
                </c:pt>
                <c:pt idx="81">
                  <c:v>-5.25746666666667</c:v>
                </c:pt>
                <c:pt idx="82">
                  <c:v>-4.98756666666667</c:v>
                </c:pt>
                <c:pt idx="83">
                  <c:v>-4.72616666666667</c:v>
                </c:pt>
                <c:pt idx="84">
                  <c:v>-4.4729</c:v>
                </c:pt>
                <c:pt idx="85">
                  <c:v>-4.22766666666667</c:v>
                </c:pt>
                <c:pt idx="86">
                  <c:v>-3.99056666666667</c:v>
                </c:pt>
                <c:pt idx="87">
                  <c:v>-3.7615</c:v>
                </c:pt>
                <c:pt idx="88">
                  <c:v>-3.5406</c:v>
                </c:pt>
                <c:pt idx="89">
                  <c:v>-3.328</c:v>
                </c:pt>
                <c:pt idx="90">
                  <c:v>-3.1245</c:v>
                </c:pt>
                <c:pt idx="91">
                  <c:v>-2.9306</c:v>
                </c:pt>
                <c:pt idx="92">
                  <c:v>-2.74693333333333</c:v>
                </c:pt>
                <c:pt idx="93">
                  <c:v>-2.5739</c:v>
                </c:pt>
                <c:pt idx="94">
                  <c:v>-2.41173333333333</c:v>
                </c:pt>
                <c:pt idx="95">
                  <c:v>-2.26053333333333</c:v>
                </c:pt>
                <c:pt idx="96">
                  <c:v>-2.1204</c:v>
                </c:pt>
                <c:pt idx="97">
                  <c:v>-1.99156666666667</c:v>
                </c:pt>
                <c:pt idx="98">
                  <c:v>-1.8742</c:v>
                </c:pt>
                <c:pt idx="99">
                  <c:v>-1.768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4.32333333333333</c:v>
                </c:pt>
                <c:pt idx="1">
                  <c:v>4.44466666666667</c:v>
                </c:pt>
                <c:pt idx="2">
                  <c:v>4.5709</c:v>
                </c:pt>
                <c:pt idx="3">
                  <c:v>4.6994</c:v>
                </c:pt>
                <c:pt idx="4">
                  <c:v>4.82756666666667</c:v>
                </c:pt>
                <c:pt idx="5">
                  <c:v>4.9528</c:v>
                </c:pt>
                <c:pt idx="6">
                  <c:v>5.0724</c:v>
                </c:pt>
                <c:pt idx="7">
                  <c:v>5.1838</c:v>
                </c:pt>
                <c:pt idx="8">
                  <c:v>5.2843</c:v>
                </c:pt>
                <c:pt idx="9">
                  <c:v>5.3713</c:v>
                </c:pt>
                <c:pt idx="10">
                  <c:v>5.44223333333333</c:v>
                </c:pt>
                <c:pt idx="11">
                  <c:v>5.4945</c:v>
                </c:pt>
                <c:pt idx="12">
                  <c:v>5.52556666666667</c:v>
                </c:pt>
                <c:pt idx="13">
                  <c:v>5.53283333333333</c:v>
                </c:pt>
                <c:pt idx="14">
                  <c:v>5.5139</c:v>
                </c:pt>
                <c:pt idx="15">
                  <c:v>5.4663</c:v>
                </c:pt>
                <c:pt idx="16">
                  <c:v>5.38906666666667</c:v>
                </c:pt>
                <c:pt idx="17">
                  <c:v>5.28186666666667</c:v>
                </c:pt>
                <c:pt idx="18">
                  <c:v>5.14456666666667</c:v>
                </c:pt>
                <c:pt idx="19">
                  <c:v>4.9769</c:v>
                </c:pt>
                <c:pt idx="20">
                  <c:v>4.77873333333333</c:v>
                </c:pt>
                <c:pt idx="21">
                  <c:v>4.55046666666667</c:v>
                </c:pt>
                <c:pt idx="22">
                  <c:v>4.29376666666667</c:v>
                </c:pt>
                <c:pt idx="23">
                  <c:v>4.01076666666667</c:v>
                </c:pt>
                <c:pt idx="24">
                  <c:v>3.70343333333333</c:v>
                </c:pt>
                <c:pt idx="25">
                  <c:v>3.37383333333333</c:v>
                </c:pt>
                <c:pt idx="26">
                  <c:v>3.0241</c:v>
                </c:pt>
                <c:pt idx="27">
                  <c:v>2.6585</c:v>
                </c:pt>
                <c:pt idx="28">
                  <c:v>2.28186666666667</c:v>
                </c:pt>
                <c:pt idx="29">
                  <c:v>1.899</c:v>
                </c:pt>
                <c:pt idx="30">
                  <c:v>1.51433333333333</c:v>
                </c:pt>
                <c:pt idx="31">
                  <c:v>1.13166666666667</c:v>
                </c:pt>
                <c:pt idx="32">
                  <c:v>0.753833333333333</c:v>
                </c:pt>
                <c:pt idx="33">
                  <c:v>0.383566666666667</c:v>
                </c:pt>
                <c:pt idx="34">
                  <c:v>0.0235</c:v>
                </c:pt>
                <c:pt idx="35">
                  <c:v>-0.3231</c:v>
                </c:pt>
                <c:pt idx="36">
                  <c:v>-0.653133333333333</c:v>
                </c:pt>
                <c:pt idx="37">
                  <c:v>-0.9652</c:v>
                </c:pt>
                <c:pt idx="38">
                  <c:v>-1.25846666666667</c:v>
                </c:pt>
                <c:pt idx="39">
                  <c:v>-1.53196666666667</c:v>
                </c:pt>
                <c:pt idx="40">
                  <c:v>-1.7844</c:v>
                </c:pt>
                <c:pt idx="41">
                  <c:v>-2.0143</c:v>
                </c:pt>
                <c:pt idx="42">
                  <c:v>-2.22046666666667</c:v>
                </c:pt>
                <c:pt idx="43">
                  <c:v>-2.40163333333333</c:v>
                </c:pt>
                <c:pt idx="44">
                  <c:v>-2.55676666666667</c:v>
                </c:pt>
                <c:pt idx="45">
                  <c:v>-2.68546666666667</c:v>
                </c:pt>
                <c:pt idx="46">
                  <c:v>-2.78733333333333</c:v>
                </c:pt>
                <c:pt idx="47">
                  <c:v>-2.8613</c:v>
                </c:pt>
                <c:pt idx="48">
                  <c:v>-2.9062</c:v>
                </c:pt>
                <c:pt idx="49">
                  <c:v>-2.9214</c:v>
                </c:pt>
                <c:pt idx="50">
                  <c:v>-2.9071</c:v>
                </c:pt>
                <c:pt idx="51">
                  <c:v>-2.86356666666667</c:v>
                </c:pt>
                <c:pt idx="52">
                  <c:v>-2.79116666666667</c:v>
                </c:pt>
                <c:pt idx="53">
                  <c:v>-2.69026666666667</c:v>
                </c:pt>
                <c:pt idx="54">
                  <c:v>-2.56143333333333</c:v>
                </c:pt>
                <c:pt idx="55">
                  <c:v>-2.4054</c:v>
                </c:pt>
                <c:pt idx="56">
                  <c:v>-2.22296666666667</c:v>
                </c:pt>
                <c:pt idx="57">
                  <c:v>-2.01573333333333</c:v>
                </c:pt>
                <c:pt idx="58">
                  <c:v>-1.7852</c:v>
                </c:pt>
                <c:pt idx="59">
                  <c:v>-1.53306666666667</c:v>
                </c:pt>
                <c:pt idx="60">
                  <c:v>-1.261</c:v>
                </c:pt>
                <c:pt idx="61">
                  <c:v>-0.970733333333333</c:v>
                </c:pt>
                <c:pt idx="62">
                  <c:v>-0.6645</c:v>
                </c:pt>
                <c:pt idx="63">
                  <c:v>-0.345</c:v>
                </c:pt>
                <c:pt idx="64">
                  <c:v>-0.0151666666666666</c:v>
                </c:pt>
                <c:pt idx="65">
                  <c:v>0.321666666666667</c:v>
                </c:pt>
                <c:pt idx="66">
                  <c:v>0.662233333333333</c:v>
                </c:pt>
                <c:pt idx="67">
                  <c:v>1.00293333333333</c:v>
                </c:pt>
                <c:pt idx="68">
                  <c:v>1.34063333333333</c:v>
                </c:pt>
                <c:pt idx="69">
                  <c:v>1.6729</c:v>
                </c:pt>
                <c:pt idx="70">
                  <c:v>1.99726666666667</c:v>
                </c:pt>
                <c:pt idx="71">
                  <c:v>2.3114</c:v>
                </c:pt>
                <c:pt idx="72">
                  <c:v>2.61266666666667</c:v>
                </c:pt>
                <c:pt idx="73">
                  <c:v>2.8988</c:v>
                </c:pt>
                <c:pt idx="74">
                  <c:v>3.16826666666667</c:v>
                </c:pt>
                <c:pt idx="75">
                  <c:v>3.41953333333333</c:v>
                </c:pt>
                <c:pt idx="76">
                  <c:v>3.65096666666667</c:v>
                </c:pt>
                <c:pt idx="77">
                  <c:v>3.86143333333333</c:v>
                </c:pt>
                <c:pt idx="78">
                  <c:v>4.05</c:v>
                </c:pt>
                <c:pt idx="79">
                  <c:v>4.2158</c:v>
                </c:pt>
                <c:pt idx="80">
                  <c:v>4.35793333333333</c:v>
                </c:pt>
                <c:pt idx="81">
                  <c:v>4.47583333333333</c:v>
                </c:pt>
                <c:pt idx="82">
                  <c:v>4.56996666666667</c:v>
                </c:pt>
                <c:pt idx="83">
                  <c:v>4.6411</c:v>
                </c:pt>
                <c:pt idx="84">
                  <c:v>4.69003333333333</c:v>
                </c:pt>
                <c:pt idx="85">
                  <c:v>4.71763333333333</c:v>
                </c:pt>
                <c:pt idx="86">
                  <c:v>4.7248</c:v>
                </c:pt>
                <c:pt idx="87">
                  <c:v>4.71296666666667</c:v>
                </c:pt>
                <c:pt idx="88">
                  <c:v>4.6837</c:v>
                </c:pt>
                <c:pt idx="89">
                  <c:v>4.63846666666667</c:v>
                </c:pt>
                <c:pt idx="90">
                  <c:v>4.57883333333333</c:v>
                </c:pt>
                <c:pt idx="91">
                  <c:v>4.50636666666667</c:v>
                </c:pt>
                <c:pt idx="92">
                  <c:v>4.4228</c:v>
                </c:pt>
                <c:pt idx="93">
                  <c:v>4.32963333333333</c:v>
                </c:pt>
                <c:pt idx="94">
                  <c:v>4.22843333333333</c:v>
                </c:pt>
                <c:pt idx="95">
                  <c:v>4.1207</c:v>
                </c:pt>
                <c:pt idx="96">
                  <c:v>4.00803333333333</c:v>
                </c:pt>
                <c:pt idx="97">
                  <c:v>3.8919</c:v>
                </c:pt>
                <c:pt idx="98">
                  <c:v>3.77386666666667</c:v>
                </c:pt>
                <c:pt idx="99">
                  <c:v>3.6555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2.18906666666667</c:v>
                </c:pt>
                <c:pt idx="1">
                  <c:v>2.03536666666667</c:v>
                </c:pt>
                <c:pt idx="2">
                  <c:v>1.85263333333333</c:v>
                </c:pt>
                <c:pt idx="3">
                  <c:v>1.64686666666667</c:v>
                </c:pt>
                <c:pt idx="4">
                  <c:v>1.42416666666667</c:v>
                </c:pt>
                <c:pt idx="5">
                  <c:v>1.1906</c:v>
                </c:pt>
                <c:pt idx="6">
                  <c:v>0.9523</c:v>
                </c:pt>
                <c:pt idx="7">
                  <c:v>0.715233333333334</c:v>
                </c:pt>
                <c:pt idx="8">
                  <c:v>0.485566666666667</c:v>
                </c:pt>
                <c:pt idx="9">
                  <c:v>0.269366666666667</c:v>
                </c:pt>
                <c:pt idx="10">
                  <c:v>0.0701333333333334</c:v>
                </c:pt>
                <c:pt idx="11">
                  <c:v>-0.112033333333334</c:v>
                </c:pt>
                <c:pt idx="12">
                  <c:v>-0.277633333333333</c:v>
                </c:pt>
                <c:pt idx="13">
                  <c:v>-0.4273</c:v>
                </c:pt>
                <c:pt idx="14">
                  <c:v>-0.559466666666667</c:v>
                </c:pt>
                <c:pt idx="15">
                  <c:v>-0.665866666666667</c:v>
                </c:pt>
                <c:pt idx="16">
                  <c:v>-0.740233333333334</c:v>
                </c:pt>
                <c:pt idx="17">
                  <c:v>-0.776866666666667</c:v>
                </c:pt>
                <c:pt idx="18">
                  <c:v>-0.771966666666667</c:v>
                </c:pt>
                <c:pt idx="19">
                  <c:v>-0.7364</c:v>
                </c:pt>
                <c:pt idx="20">
                  <c:v>-0.686933333333333</c:v>
                </c:pt>
                <c:pt idx="21">
                  <c:v>-0.638133333333333</c:v>
                </c:pt>
                <c:pt idx="22">
                  <c:v>-0.604566666666667</c:v>
                </c:pt>
                <c:pt idx="23">
                  <c:v>-0.5982</c:v>
                </c:pt>
                <c:pt idx="24">
                  <c:v>-0.627133333333334</c:v>
                </c:pt>
                <c:pt idx="25">
                  <c:v>-0.703833333333333</c:v>
                </c:pt>
                <c:pt idx="26">
                  <c:v>-0.841433333333333</c:v>
                </c:pt>
                <c:pt idx="27">
                  <c:v>-1.0506</c:v>
                </c:pt>
                <c:pt idx="28">
                  <c:v>-1.32836666666667</c:v>
                </c:pt>
                <c:pt idx="29">
                  <c:v>-1.66236666666667</c:v>
                </c:pt>
                <c:pt idx="30">
                  <c:v>-2.0377</c:v>
                </c:pt>
                <c:pt idx="31">
                  <c:v>-2.4399</c:v>
                </c:pt>
                <c:pt idx="32">
                  <c:v>-2.86033333333333</c:v>
                </c:pt>
                <c:pt idx="33">
                  <c:v>-3.29586666666667</c:v>
                </c:pt>
                <c:pt idx="34">
                  <c:v>-3.74436666666667</c:v>
                </c:pt>
                <c:pt idx="35">
                  <c:v>-4.20413333333333</c:v>
                </c:pt>
                <c:pt idx="36">
                  <c:v>-4.67066666666667</c:v>
                </c:pt>
                <c:pt idx="37">
                  <c:v>-5.13373333333333</c:v>
                </c:pt>
                <c:pt idx="38">
                  <c:v>-5.58063333333333</c:v>
                </c:pt>
                <c:pt idx="39">
                  <c:v>-5.9981</c:v>
                </c:pt>
                <c:pt idx="40">
                  <c:v>-6.37386666666667</c:v>
                </c:pt>
                <c:pt idx="41">
                  <c:v>-6.7012</c:v>
                </c:pt>
                <c:pt idx="42">
                  <c:v>-6.9755</c:v>
                </c:pt>
                <c:pt idx="43">
                  <c:v>-7.19296666666667</c:v>
                </c:pt>
                <c:pt idx="44">
                  <c:v>-7.35066666666667</c:v>
                </c:pt>
                <c:pt idx="45">
                  <c:v>-7.44866666666667</c:v>
                </c:pt>
                <c:pt idx="46">
                  <c:v>-7.4898</c:v>
                </c:pt>
                <c:pt idx="47">
                  <c:v>-7.47746666666667</c:v>
                </c:pt>
                <c:pt idx="48">
                  <c:v>-7.41536666666667</c:v>
                </c:pt>
                <c:pt idx="49">
                  <c:v>-7.30716666666667</c:v>
                </c:pt>
                <c:pt idx="50">
                  <c:v>-7.15596666666667</c:v>
                </c:pt>
                <c:pt idx="51">
                  <c:v>-6.96516666666667</c:v>
                </c:pt>
                <c:pt idx="52">
                  <c:v>-6.73963333333333</c:v>
                </c:pt>
                <c:pt idx="53">
                  <c:v>-6.48416666666667</c:v>
                </c:pt>
                <c:pt idx="54">
                  <c:v>-6.20133333333333</c:v>
                </c:pt>
                <c:pt idx="55">
                  <c:v>-5.8929</c:v>
                </c:pt>
                <c:pt idx="56">
                  <c:v>-5.56116666666667</c:v>
                </c:pt>
                <c:pt idx="57">
                  <c:v>-5.20873333333333</c:v>
                </c:pt>
                <c:pt idx="58">
                  <c:v>-4.8388</c:v>
                </c:pt>
                <c:pt idx="59">
                  <c:v>-4.45466666666667</c:v>
                </c:pt>
                <c:pt idx="60">
                  <c:v>-4.0589</c:v>
                </c:pt>
                <c:pt idx="61">
                  <c:v>-3.65293333333333</c:v>
                </c:pt>
                <c:pt idx="62">
                  <c:v>-3.2377</c:v>
                </c:pt>
                <c:pt idx="63">
                  <c:v>-2.81446666666667</c:v>
                </c:pt>
                <c:pt idx="64">
                  <c:v>-2.3844</c:v>
                </c:pt>
                <c:pt idx="65">
                  <c:v>-1.94853333333333</c:v>
                </c:pt>
                <c:pt idx="66">
                  <c:v>-1.50803333333333</c:v>
                </c:pt>
                <c:pt idx="67">
                  <c:v>-1.0641</c:v>
                </c:pt>
                <c:pt idx="68">
                  <c:v>-0.618066666666667</c:v>
                </c:pt>
                <c:pt idx="69">
                  <c:v>-0.171133333333333</c:v>
                </c:pt>
                <c:pt idx="70">
                  <c:v>0.274766666666667</c:v>
                </c:pt>
                <c:pt idx="71">
                  <c:v>0.717466666666667</c:v>
                </c:pt>
                <c:pt idx="72">
                  <c:v>1.1551</c:v>
                </c:pt>
                <c:pt idx="73">
                  <c:v>1.58576666666667</c:v>
                </c:pt>
                <c:pt idx="74">
                  <c:v>2.0078</c:v>
                </c:pt>
                <c:pt idx="75">
                  <c:v>2.41993333333333</c:v>
                </c:pt>
                <c:pt idx="76">
                  <c:v>2.82153333333333</c:v>
                </c:pt>
                <c:pt idx="77">
                  <c:v>3.21203333333333</c:v>
                </c:pt>
                <c:pt idx="78">
                  <c:v>3.59086666666667</c:v>
                </c:pt>
                <c:pt idx="79">
                  <c:v>3.95783333333333</c:v>
                </c:pt>
                <c:pt idx="80">
                  <c:v>4.3117</c:v>
                </c:pt>
                <c:pt idx="81">
                  <c:v>4.65083333333333</c:v>
                </c:pt>
                <c:pt idx="82">
                  <c:v>4.9737</c:v>
                </c:pt>
                <c:pt idx="83">
                  <c:v>5.27893333333333</c:v>
                </c:pt>
                <c:pt idx="84">
                  <c:v>5.56563333333333</c:v>
                </c:pt>
                <c:pt idx="85">
                  <c:v>5.83316666666667</c:v>
                </c:pt>
                <c:pt idx="86">
                  <c:v>6.08113333333333</c:v>
                </c:pt>
                <c:pt idx="87">
                  <c:v>6.30923333333333</c:v>
                </c:pt>
                <c:pt idx="88">
                  <c:v>6.51696666666667</c:v>
                </c:pt>
                <c:pt idx="89">
                  <c:v>6.705</c:v>
                </c:pt>
                <c:pt idx="90">
                  <c:v>6.87406666666667</c:v>
                </c:pt>
                <c:pt idx="91">
                  <c:v>7.02553333333333</c:v>
                </c:pt>
                <c:pt idx="92">
                  <c:v>7.16116666666667</c:v>
                </c:pt>
                <c:pt idx="93">
                  <c:v>7.28276666666667</c:v>
                </c:pt>
                <c:pt idx="94">
                  <c:v>7.39173333333333</c:v>
                </c:pt>
                <c:pt idx="95">
                  <c:v>7.48956666666667</c:v>
                </c:pt>
                <c:pt idx="96">
                  <c:v>7.57773333333333</c:v>
                </c:pt>
                <c:pt idx="97">
                  <c:v>7.6578</c:v>
                </c:pt>
                <c:pt idx="98">
                  <c:v>7.73113333333333</c:v>
                </c:pt>
                <c:pt idx="99">
                  <c:v>7.799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-8.7055</c:v>
                </c:pt>
                <c:pt idx="1">
                  <c:v>-8.47503333333333</c:v>
                </c:pt>
                <c:pt idx="2">
                  <c:v>-8.2425</c:v>
                </c:pt>
                <c:pt idx="3">
                  <c:v>-8.0095</c:v>
                </c:pt>
                <c:pt idx="4">
                  <c:v>-7.77766666666667</c:v>
                </c:pt>
                <c:pt idx="5">
                  <c:v>-7.5486</c:v>
                </c:pt>
                <c:pt idx="6">
                  <c:v>-7.32396666666667</c:v>
                </c:pt>
                <c:pt idx="7">
                  <c:v>-7.10533333333333</c:v>
                </c:pt>
                <c:pt idx="8">
                  <c:v>-6.89436666666667</c:v>
                </c:pt>
                <c:pt idx="9">
                  <c:v>-6.69263333333333</c:v>
                </c:pt>
                <c:pt idx="10">
                  <c:v>-6.50183333333333</c:v>
                </c:pt>
                <c:pt idx="11">
                  <c:v>-6.3233</c:v>
                </c:pt>
                <c:pt idx="12">
                  <c:v>-6.1576</c:v>
                </c:pt>
                <c:pt idx="13">
                  <c:v>-6.0048</c:v>
                </c:pt>
                <c:pt idx="14">
                  <c:v>-5.8649</c:v>
                </c:pt>
                <c:pt idx="15">
                  <c:v>-5.7381</c:v>
                </c:pt>
                <c:pt idx="16">
                  <c:v>-5.62423333333333</c:v>
                </c:pt>
                <c:pt idx="17">
                  <c:v>-5.52286666666667</c:v>
                </c:pt>
                <c:pt idx="18">
                  <c:v>-5.43313333333333</c:v>
                </c:pt>
                <c:pt idx="19">
                  <c:v>-5.35426666666667</c:v>
                </c:pt>
                <c:pt idx="20">
                  <c:v>-5.28553333333333</c:v>
                </c:pt>
                <c:pt idx="21">
                  <c:v>-5.22616666666667</c:v>
                </c:pt>
                <c:pt idx="22">
                  <c:v>-5.17586666666667</c:v>
                </c:pt>
                <c:pt idx="23">
                  <c:v>-5.13473333333333</c:v>
                </c:pt>
                <c:pt idx="24">
                  <c:v>-5.10276666666667</c:v>
                </c:pt>
                <c:pt idx="25">
                  <c:v>-5.0799</c:v>
                </c:pt>
                <c:pt idx="26">
                  <c:v>-5.06646666666667</c:v>
                </c:pt>
                <c:pt idx="27">
                  <c:v>-5.06316666666667</c:v>
                </c:pt>
                <c:pt idx="28">
                  <c:v>-5.0712</c:v>
                </c:pt>
                <c:pt idx="29">
                  <c:v>-5.09176666666667</c:v>
                </c:pt>
                <c:pt idx="30">
                  <c:v>-5.12613333333333</c:v>
                </c:pt>
                <c:pt idx="31">
                  <c:v>-5.1755</c:v>
                </c:pt>
                <c:pt idx="32">
                  <c:v>-5.24103333333333</c:v>
                </c:pt>
                <c:pt idx="33">
                  <c:v>-5.32383333333333</c:v>
                </c:pt>
                <c:pt idx="34">
                  <c:v>-5.42466666666667</c:v>
                </c:pt>
                <c:pt idx="35">
                  <c:v>-5.54443333333333</c:v>
                </c:pt>
                <c:pt idx="36">
                  <c:v>-5.68366666666667</c:v>
                </c:pt>
                <c:pt idx="37">
                  <c:v>-5.84223333333333</c:v>
                </c:pt>
                <c:pt idx="38">
                  <c:v>-6.0193</c:v>
                </c:pt>
                <c:pt idx="39">
                  <c:v>-6.21363333333333</c:v>
                </c:pt>
                <c:pt idx="40">
                  <c:v>-6.42383333333333</c:v>
                </c:pt>
                <c:pt idx="41">
                  <c:v>-6.64826666666667</c:v>
                </c:pt>
                <c:pt idx="42">
                  <c:v>-6.88416666666667</c:v>
                </c:pt>
                <c:pt idx="43">
                  <c:v>-7.1284</c:v>
                </c:pt>
                <c:pt idx="44">
                  <c:v>-7.37753333333333</c:v>
                </c:pt>
                <c:pt idx="45">
                  <c:v>-7.62773333333333</c:v>
                </c:pt>
                <c:pt idx="46">
                  <c:v>-7.87533333333333</c:v>
                </c:pt>
                <c:pt idx="47">
                  <c:v>-8.11613333333333</c:v>
                </c:pt>
                <c:pt idx="48">
                  <c:v>-8.34603333333333</c:v>
                </c:pt>
                <c:pt idx="49">
                  <c:v>-8.56083333333333</c:v>
                </c:pt>
                <c:pt idx="50">
                  <c:v>-8.75643333333333</c:v>
                </c:pt>
                <c:pt idx="51">
                  <c:v>-8.92866666666667</c:v>
                </c:pt>
                <c:pt idx="52">
                  <c:v>-9.07426666666667</c:v>
                </c:pt>
                <c:pt idx="53">
                  <c:v>-9.19003333333333</c:v>
                </c:pt>
                <c:pt idx="54">
                  <c:v>-9.27306666666667</c:v>
                </c:pt>
                <c:pt idx="55">
                  <c:v>-9.32066666666667</c:v>
                </c:pt>
                <c:pt idx="56">
                  <c:v>-9.33066666666667</c:v>
                </c:pt>
                <c:pt idx="57">
                  <c:v>-9.30173333333333</c:v>
                </c:pt>
                <c:pt idx="58">
                  <c:v>-9.23303333333333</c:v>
                </c:pt>
                <c:pt idx="59">
                  <c:v>-9.12376666666667</c:v>
                </c:pt>
                <c:pt idx="60">
                  <c:v>-8.9738</c:v>
                </c:pt>
                <c:pt idx="61">
                  <c:v>-8.78353333333333</c:v>
                </c:pt>
                <c:pt idx="62">
                  <c:v>-8.55406666666667</c:v>
                </c:pt>
                <c:pt idx="63">
                  <c:v>-8.28686666666667</c:v>
                </c:pt>
                <c:pt idx="64">
                  <c:v>-7.98333333333333</c:v>
                </c:pt>
                <c:pt idx="65">
                  <c:v>-7.64563333333333</c:v>
                </c:pt>
                <c:pt idx="66">
                  <c:v>-7.27616666666667</c:v>
                </c:pt>
                <c:pt idx="67">
                  <c:v>-6.87776666666667</c:v>
                </c:pt>
                <c:pt idx="68">
                  <c:v>-6.4533</c:v>
                </c:pt>
                <c:pt idx="69">
                  <c:v>-6.0057</c:v>
                </c:pt>
                <c:pt idx="70">
                  <c:v>-5.538</c:v>
                </c:pt>
                <c:pt idx="71">
                  <c:v>-5.0535</c:v>
                </c:pt>
                <c:pt idx="72">
                  <c:v>-4.55536666666667</c:v>
                </c:pt>
                <c:pt idx="73">
                  <c:v>-4.0468</c:v>
                </c:pt>
                <c:pt idx="74">
                  <c:v>-3.53086666666667</c:v>
                </c:pt>
                <c:pt idx="75">
                  <c:v>-3.01066666666667</c:v>
                </c:pt>
                <c:pt idx="76">
                  <c:v>-2.48903333333333</c:v>
                </c:pt>
                <c:pt idx="77">
                  <c:v>-1.96853333333333</c:v>
                </c:pt>
                <c:pt idx="78">
                  <c:v>-1.45173333333333</c:v>
                </c:pt>
                <c:pt idx="79">
                  <c:v>-0.941266666666667</c:v>
                </c:pt>
                <c:pt idx="80">
                  <c:v>-0.439566666666667</c:v>
                </c:pt>
                <c:pt idx="81">
                  <c:v>0.0513333333333334</c:v>
                </c:pt>
                <c:pt idx="82">
                  <c:v>0.5296</c:v>
                </c:pt>
                <c:pt idx="83">
                  <c:v>0.993466666666667</c:v>
                </c:pt>
                <c:pt idx="84">
                  <c:v>1.44126666666667</c:v>
                </c:pt>
                <c:pt idx="85">
                  <c:v>1.8712</c:v>
                </c:pt>
                <c:pt idx="86">
                  <c:v>2.28183333333333</c:v>
                </c:pt>
                <c:pt idx="87">
                  <c:v>2.67196666666667</c:v>
                </c:pt>
                <c:pt idx="88">
                  <c:v>3.0404</c:v>
                </c:pt>
                <c:pt idx="89">
                  <c:v>3.386</c:v>
                </c:pt>
                <c:pt idx="90">
                  <c:v>3.70753333333333</c:v>
                </c:pt>
                <c:pt idx="91">
                  <c:v>4.00406666666667</c:v>
                </c:pt>
                <c:pt idx="92">
                  <c:v>4.2749</c:v>
                </c:pt>
                <c:pt idx="93">
                  <c:v>4.51956666666667</c:v>
                </c:pt>
                <c:pt idx="94">
                  <c:v>4.73733333333333</c:v>
                </c:pt>
                <c:pt idx="95">
                  <c:v>4.9277</c:v>
                </c:pt>
                <c:pt idx="96">
                  <c:v>5.09006666666667</c:v>
                </c:pt>
                <c:pt idx="97">
                  <c:v>5.22386666666667</c:v>
                </c:pt>
                <c:pt idx="98">
                  <c:v>5.3285</c:v>
                </c:pt>
                <c:pt idx="99">
                  <c:v>5.40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2.39266666666667</c:v>
                </c:pt>
                <c:pt idx="1">
                  <c:v>2.41223333333333</c:v>
                </c:pt>
                <c:pt idx="2">
                  <c:v>2.43306666666667</c:v>
                </c:pt>
                <c:pt idx="3">
                  <c:v>2.4547</c:v>
                </c:pt>
                <c:pt idx="4">
                  <c:v>2.47663333333333</c:v>
                </c:pt>
                <c:pt idx="5">
                  <c:v>2.49833333333333</c:v>
                </c:pt>
                <c:pt idx="6">
                  <c:v>2.51923333333333</c:v>
                </c:pt>
                <c:pt idx="7">
                  <c:v>2.53893333333333</c:v>
                </c:pt>
                <c:pt idx="8">
                  <c:v>2.5568</c:v>
                </c:pt>
                <c:pt idx="9">
                  <c:v>2.57243333333333</c:v>
                </c:pt>
                <c:pt idx="10">
                  <c:v>2.5852</c:v>
                </c:pt>
                <c:pt idx="11">
                  <c:v>2.59226666666667</c:v>
                </c:pt>
                <c:pt idx="12">
                  <c:v>2.5886</c:v>
                </c:pt>
                <c:pt idx="13">
                  <c:v>2.56876666666667</c:v>
                </c:pt>
                <c:pt idx="14">
                  <c:v>2.52683333333333</c:v>
                </c:pt>
                <c:pt idx="15">
                  <c:v>2.45756666666667</c:v>
                </c:pt>
                <c:pt idx="16">
                  <c:v>2.36166666666667</c:v>
                </c:pt>
                <c:pt idx="17">
                  <c:v>2.24323333333333</c:v>
                </c:pt>
                <c:pt idx="18">
                  <c:v>2.10633333333333</c:v>
                </c:pt>
                <c:pt idx="19">
                  <c:v>1.95506666666667</c:v>
                </c:pt>
                <c:pt idx="20">
                  <c:v>1.7935</c:v>
                </c:pt>
                <c:pt idx="21">
                  <c:v>1.62616666666667</c:v>
                </c:pt>
                <c:pt idx="22">
                  <c:v>1.45803333333333</c:v>
                </c:pt>
                <c:pt idx="23">
                  <c:v>1.29373333333333</c:v>
                </c:pt>
                <c:pt idx="24">
                  <c:v>1.13806666666667</c:v>
                </c:pt>
                <c:pt idx="25">
                  <c:v>0.9918</c:v>
                </c:pt>
                <c:pt idx="26">
                  <c:v>0.8473</c:v>
                </c:pt>
                <c:pt idx="27">
                  <c:v>0.6956</c:v>
                </c:pt>
                <c:pt idx="28">
                  <c:v>0.527866666666667</c:v>
                </c:pt>
                <c:pt idx="29">
                  <c:v>0.335266666666667</c:v>
                </c:pt>
                <c:pt idx="30">
                  <c:v>0.1122</c:v>
                </c:pt>
                <c:pt idx="31">
                  <c:v>-0.142866666666667</c:v>
                </c:pt>
                <c:pt idx="32">
                  <c:v>-0.4308</c:v>
                </c:pt>
                <c:pt idx="33">
                  <c:v>-0.752533333333333</c:v>
                </c:pt>
                <c:pt idx="34">
                  <c:v>-1.1083</c:v>
                </c:pt>
                <c:pt idx="35">
                  <c:v>-1.48966666666667</c:v>
                </c:pt>
                <c:pt idx="36">
                  <c:v>-1.88286666666667</c:v>
                </c:pt>
                <c:pt idx="37">
                  <c:v>-2.2729</c:v>
                </c:pt>
                <c:pt idx="38">
                  <c:v>-2.64453333333333</c:v>
                </c:pt>
                <c:pt idx="39">
                  <c:v>-2.98456666666667</c:v>
                </c:pt>
                <c:pt idx="40">
                  <c:v>-3.29143333333333</c:v>
                </c:pt>
                <c:pt idx="41">
                  <c:v>-3.56736666666667</c:v>
                </c:pt>
                <c:pt idx="42">
                  <c:v>-3.81463333333333</c:v>
                </c:pt>
                <c:pt idx="43">
                  <c:v>-4.03536666666667</c:v>
                </c:pt>
                <c:pt idx="44">
                  <c:v>-4.2313</c:v>
                </c:pt>
                <c:pt idx="45">
                  <c:v>-4.4037</c:v>
                </c:pt>
                <c:pt idx="46">
                  <c:v>-4.55366666666667</c:v>
                </c:pt>
                <c:pt idx="47">
                  <c:v>-4.6823</c:v>
                </c:pt>
                <c:pt idx="48">
                  <c:v>-4.79083333333333</c:v>
                </c:pt>
                <c:pt idx="49">
                  <c:v>-4.8787</c:v>
                </c:pt>
                <c:pt idx="50">
                  <c:v>-4.94276666666667</c:v>
                </c:pt>
                <c:pt idx="51">
                  <c:v>-4.9796</c:v>
                </c:pt>
                <c:pt idx="52">
                  <c:v>-4.98593333333333</c:v>
                </c:pt>
                <c:pt idx="53">
                  <c:v>-4.95836666666667</c:v>
                </c:pt>
                <c:pt idx="54">
                  <c:v>-4.89433333333333</c:v>
                </c:pt>
                <c:pt idx="55">
                  <c:v>-4.79226666666667</c:v>
                </c:pt>
                <c:pt idx="56">
                  <c:v>-4.6511</c:v>
                </c:pt>
                <c:pt idx="57">
                  <c:v>-4.4696</c:v>
                </c:pt>
                <c:pt idx="58">
                  <c:v>-4.24716666666667</c:v>
                </c:pt>
                <c:pt idx="59">
                  <c:v>-3.9874</c:v>
                </c:pt>
                <c:pt idx="60">
                  <c:v>-3.69536666666667</c:v>
                </c:pt>
                <c:pt idx="61">
                  <c:v>-3.37553333333333</c:v>
                </c:pt>
                <c:pt idx="62">
                  <c:v>-3.0326</c:v>
                </c:pt>
                <c:pt idx="63">
                  <c:v>-2.67173333333333</c:v>
                </c:pt>
                <c:pt idx="64">
                  <c:v>-2.2999</c:v>
                </c:pt>
                <c:pt idx="65">
                  <c:v>-1.92443333333333</c:v>
                </c:pt>
                <c:pt idx="66">
                  <c:v>-1.55263333333333</c:v>
                </c:pt>
                <c:pt idx="67">
                  <c:v>-1.1915</c:v>
                </c:pt>
                <c:pt idx="68">
                  <c:v>-0.845</c:v>
                </c:pt>
                <c:pt idx="69">
                  <c:v>-0.512166666666667</c:v>
                </c:pt>
                <c:pt idx="70">
                  <c:v>-0.191666666666667</c:v>
                </c:pt>
                <c:pt idx="71">
                  <c:v>0.117933333333333</c:v>
                </c:pt>
                <c:pt idx="72">
                  <c:v>0.417466666666667</c:v>
                </c:pt>
                <c:pt idx="73">
                  <c:v>0.7072</c:v>
                </c:pt>
                <c:pt idx="74">
                  <c:v>0.987533333333333</c:v>
                </c:pt>
                <c:pt idx="75">
                  <c:v>1.2587</c:v>
                </c:pt>
                <c:pt idx="76">
                  <c:v>1.52123333333333</c:v>
                </c:pt>
                <c:pt idx="77">
                  <c:v>1.77496666666667</c:v>
                </c:pt>
                <c:pt idx="78">
                  <c:v>2.01806666666667</c:v>
                </c:pt>
                <c:pt idx="79">
                  <c:v>2.24756666666667</c:v>
                </c:pt>
                <c:pt idx="80">
                  <c:v>2.46063333333333</c:v>
                </c:pt>
                <c:pt idx="81">
                  <c:v>2.65416666666667</c:v>
                </c:pt>
                <c:pt idx="82">
                  <c:v>2.82593333333333</c:v>
                </c:pt>
                <c:pt idx="83">
                  <c:v>2.97566666666667</c:v>
                </c:pt>
                <c:pt idx="84">
                  <c:v>3.10393333333333</c:v>
                </c:pt>
                <c:pt idx="85">
                  <c:v>3.2116</c:v>
                </c:pt>
                <c:pt idx="86">
                  <c:v>3.29963333333333</c:v>
                </c:pt>
                <c:pt idx="87">
                  <c:v>3.3693</c:v>
                </c:pt>
                <c:pt idx="88">
                  <c:v>3.42203333333333</c:v>
                </c:pt>
                <c:pt idx="89">
                  <c:v>3.45956666666667</c:v>
                </c:pt>
                <c:pt idx="90">
                  <c:v>3.4838</c:v>
                </c:pt>
                <c:pt idx="91">
                  <c:v>3.4965</c:v>
                </c:pt>
                <c:pt idx="92">
                  <c:v>3.49806666666667</c:v>
                </c:pt>
                <c:pt idx="93">
                  <c:v>3.48746666666667</c:v>
                </c:pt>
                <c:pt idx="94">
                  <c:v>3.46353333333333</c:v>
                </c:pt>
                <c:pt idx="95">
                  <c:v>3.42506666666667</c:v>
                </c:pt>
                <c:pt idx="96">
                  <c:v>3.37093333333333</c:v>
                </c:pt>
                <c:pt idx="97">
                  <c:v>3.30003333333333</c:v>
                </c:pt>
                <c:pt idx="98">
                  <c:v>3.21116666666667</c:v>
                </c:pt>
                <c:pt idx="99">
                  <c:v>3.1032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0.8951</c:v>
                </c:pt>
                <c:pt idx="1">
                  <c:v>0.8634</c:v>
                </c:pt>
                <c:pt idx="2">
                  <c:v>0.829866666666667</c:v>
                </c:pt>
                <c:pt idx="3">
                  <c:v>0.794666666666667</c:v>
                </c:pt>
                <c:pt idx="4">
                  <c:v>0.758033333333333</c:v>
                </c:pt>
                <c:pt idx="5">
                  <c:v>0.720033333333333</c:v>
                </c:pt>
                <c:pt idx="6">
                  <c:v>0.680933333333333</c:v>
                </c:pt>
                <c:pt idx="7">
                  <c:v>0.640833333333333</c:v>
                </c:pt>
                <c:pt idx="8">
                  <c:v>0.6</c:v>
                </c:pt>
                <c:pt idx="9">
                  <c:v>0.558466666666667</c:v>
                </c:pt>
                <c:pt idx="10">
                  <c:v>0.516533333333333</c:v>
                </c:pt>
                <c:pt idx="11">
                  <c:v>0.473833333333333</c:v>
                </c:pt>
                <c:pt idx="12">
                  <c:v>0.428166666666667</c:v>
                </c:pt>
                <c:pt idx="13">
                  <c:v>0.376633333333333</c:v>
                </c:pt>
                <c:pt idx="14">
                  <c:v>0.315433333333333</c:v>
                </c:pt>
                <c:pt idx="15">
                  <c:v>0.240933333333333</c:v>
                </c:pt>
                <c:pt idx="16">
                  <c:v>0.149566666666667</c:v>
                </c:pt>
                <c:pt idx="17">
                  <c:v>0.0395333333333333</c:v>
                </c:pt>
                <c:pt idx="18">
                  <c:v>-0.0908</c:v>
                </c:pt>
                <c:pt idx="19">
                  <c:v>-0.2428</c:v>
                </c:pt>
                <c:pt idx="20">
                  <c:v>-0.417533333333333</c:v>
                </c:pt>
                <c:pt idx="21">
                  <c:v>-0.615566666666667</c:v>
                </c:pt>
                <c:pt idx="22">
                  <c:v>-0.8347</c:v>
                </c:pt>
                <c:pt idx="23">
                  <c:v>-1.072</c:v>
                </c:pt>
                <c:pt idx="24">
                  <c:v>-1.32453333333333</c:v>
                </c:pt>
                <c:pt idx="25">
                  <c:v>-1.58903333333333</c:v>
                </c:pt>
                <c:pt idx="26">
                  <c:v>-1.86203333333333</c:v>
                </c:pt>
                <c:pt idx="27">
                  <c:v>-2.14123333333333</c:v>
                </c:pt>
                <c:pt idx="28">
                  <c:v>-2.42473333333333</c:v>
                </c:pt>
                <c:pt idx="29">
                  <c:v>-2.71056666666667</c:v>
                </c:pt>
                <c:pt idx="30">
                  <c:v>-2.99683333333333</c:v>
                </c:pt>
                <c:pt idx="31">
                  <c:v>-3.28216666666667</c:v>
                </c:pt>
                <c:pt idx="32">
                  <c:v>-3.56683333333333</c:v>
                </c:pt>
                <c:pt idx="33">
                  <c:v>-3.85156666666667</c:v>
                </c:pt>
                <c:pt idx="34">
                  <c:v>-4.13703333333333</c:v>
                </c:pt>
                <c:pt idx="35">
                  <c:v>-4.4239</c:v>
                </c:pt>
                <c:pt idx="36">
                  <c:v>-4.71236666666667</c:v>
                </c:pt>
                <c:pt idx="37">
                  <c:v>-5.0014</c:v>
                </c:pt>
                <c:pt idx="38">
                  <c:v>-5.28963333333333</c:v>
                </c:pt>
                <c:pt idx="39">
                  <c:v>-5.5754</c:v>
                </c:pt>
                <c:pt idx="40">
                  <c:v>-5.85713333333333</c:v>
                </c:pt>
                <c:pt idx="41">
                  <c:v>-6.13293333333333</c:v>
                </c:pt>
                <c:pt idx="42">
                  <c:v>-6.40023333333333</c:v>
                </c:pt>
                <c:pt idx="43">
                  <c:v>-6.65593333333333</c:v>
                </c:pt>
                <c:pt idx="44">
                  <c:v>-6.8968</c:v>
                </c:pt>
                <c:pt idx="45">
                  <c:v>-7.11953333333333</c:v>
                </c:pt>
                <c:pt idx="46">
                  <c:v>-7.32083333333333</c:v>
                </c:pt>
                <c:pt idx="47">
                  <c:v>-7.49816666666667</c:v>
                </c:pt>
                <c:pt idx="48">
                  <c:v>-7.64913333333333</c:v>
                </c:pt>
                <c:pt idx="49">
                  <c:v>-7.7713</c:v>
                </c:pt>
                <c:pt idx="50">
                  <c:v>-7.86236666666667</c:v>
                </c:pt>
                <c:pt idx="51">
                  <c:v>-7.9202</c:v>
                </c:pt>
                <c:pt idx="52">
                  <c:v>-7.94306666666667</c:v>
                </c:pt>
                <c:pt idx="53">
                  <c:v>-7.92953333333333</c:v>
                </c:pt>
                <c:pt idx="54">
                  <c:v>-7.87823333333333</c:v>
                </c:pt>
                <c:pt idx="55">
                  <c:v>-7.78876666666667</c:v>
                </c:pt>
                <c:pt idx="56">
                  <c:v>-7.66113333333333</c:v>
                </c:pt>
                <c:pt idx="57">
                  <c:v>-7.49626666666667</c:v>
                </c:pt>
                <c:pt idx="58">
                  <c:v>-7.29576666666667</c:v>
                </c:pt>
                <c:pt idx="59">
                  <c:v>-7.06123333333333</c:v>
                </c:pt>
                <c:pt idx="60">
                  <c:v>-6.79443333333333</c:v>
                </c:pt>
                <c:pt idx="61">
                  <c:v>-6.4972</c:v>
                </c:pt>
                <c:pt idx="62">
                  <c:v>-6.172</c:v>
                </c:pt>
                <c:pt idx="63">
                  <c:v>-5.8213</c:v>
                </c:pt>
                <c:pt idx="64">
                  <c:v>-5.44863333333333</c:v>
                </c:pt>
                <c:pt idx="65">
                  <c:v>-5.0578</c:v>
                </c:pt>
                <c:pt idx="66">
                  <c:v>-4.6528</c:v>
                </c:pt>
                <c:pt idx="67">
                  <c:v>-4.2372</c:v>
                </c:pt>
                <c:pt idx="68">
                  <c:v>-3.81463333333333</c:v>
                </c:pt>
                <c:pt idx="69">
                  <c:v>-3.3885</c:v>
                </c:pt>
                <c:pt idx="70">
                  <c:v>-2.96256666666667</c:v>
                </c:pt>
                <c:pt idx="71">
                  <c:v>-2.54006666666667</c:v>
                </c:pt>
                <c:pt idx="72">
                  <c:v>-2.1232</c:v>
                </c:pt>
                <c:pt idx="73">
                  <c:v>-1.71376666666667</c:v>
                </c:pt>
                <c:pt idx="74">
                  <c:v>-1.31353333333333</c:v>
                </c:pt>
                <c:pt idx="75">
                  <c:v>-0.924533333333333</c:v>
                </c:pt>
                <c:pt idx="76">
                  <c:v>-0.5481</c:v>
                </c:pt>
                <c:pt idx="77">
                  <c:v>-0.184533333333333</c:v>
                </c:pt>
                <c:pt idx="78">
                  <c:v>0.1663</c:v>
                </c:pt>
                <c:pt idx="79">
                  <c:v>0.504566666666667</c:v>
                </c:pt>
                <c:pt idx="80">
                  <c:v>0.830433333333333</c:v>
                </c:pt>
                <c:pt idx="81">
                  <c:v>1.1438</c:v>
                </c:pt>
                <c:pt idx="82">
                  <c:v>1.44433333333333</c:v>
                </c:pt>
                <c:pt idx="83">
                  <c:v>1.73216666666667</c:v>
                </c:pt>
                <c:pt idx="84">
                  <c:v>2.00756666666667</c:v>
                </c:pt>
                <c:pt idx="85">
                  <c:v>2.2709</c:v>
                </c:pt>
                <c:pt idx="86">
                  <c:v>2.52226666666667</c:v>
                </c:pt>
                <c:pt idx="87">
                  <c:v>2.76133333333333</c:v>
                </c:pt>
                <c:pt idx="88">
                  <c:v>2.9875</c:v>
                </c:pt>
                <c:pt idx="89">
                  <c:v>3.20033333333333</c:v>
                </c:pt>
                <c:pt idx="90">
                  <c:v>3.3994</c:v>
                </c:pt>
                <c:pt idx="91">
                  <c:v>3.5848</c:v>
                </c:pt>
                <c:pt idx="92">
                  <c:v>3.75653333333333</c:v>
                </c:pt>
                <c:pt idx="93">
                  <c:v>3.91466666666667</c:v>
                </c:pt>
                <c:pt idx="94">
                  <c:v>4.05926666666667</c:v>
                </c:pt>
                <c:pt idx="95">
                  <c:v>4.1905</c:v>
                </c:pt>
                <c:pt idx="96">
                  <c:v>4.30833333333333</c:v>
                </c:pt>
                <c:pt idx="97">
                  <c:v>4.41286666666667</c:v>
                </c:pt>
                <c:pt idx="98">
                  <c:v>4.50423333333333</c:v>
                </c:pt>
                <c:pt idx="99">
                  <c:v>4.5824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3.95343333333333</c:v>
                </c:pt>
                <c:pt idx="1">
                  <c:v>4.0836</c:v>
                </c:pt>
                <c:pt idx="2">
                  <c:v>4.21923333333333</c:v>
                </c:pt>
                <c:pt idx="3">
                  <c:v>4.3535</c:v>
                </c:pt>
                <c:pt idx="4">
                  <c:v>4.47943333333333</c:v>
                </c:pt>
                <c:pt idx="5">
                  <c:v>4.59016666666667</c:v>
                </c:pt>
                <c:pt idx="6">
                  <c:v>4.67863333333333</c:v>
                </c:pt>
                <c:pt idx="7">
                  <c:v>4.73123333333333</c:v>
                </c:pt>
                <c:pt idx="8">
                  <c:v>4.72286666666667</c:v>
                </c:pt>
                <c:pt idx="9">
                  <c:v>4.6267</c:v>
                </c:pt>
                <c:pt idx="10">
                  <c:v>4.41926666666667</c:v>
                </c:pt>
                <c:pt idx="11">
                  <c:v>4.0803</c:v>
                </c:pt>
                <c:pt idx="12">
                  <c:v>3.59363333333333</c:v>
                </c:pt>
                <c:pt idx="13">
                  <c:v>2.96353333333333</c:v>
                </c:pt>
                <c:pt idx="14">
                  <c:v>2.20966666666667</c:v>
                </c:pt>
                <c:pt idx="15">
                  <c:v>1.3565</c:v>
                </c:pt>
                <c:pt idx="16">
                  <c:v>0.4304</c:v>
                </c:pt>
                <c:pt idx="17">
                  <c:v>-0.540066666666667</c:v>
                </c:pt>
                <c:pt idx="18">
                  <c:v>-1.53133333333333</c:v>
                </c:pt>
                <c:pt idx="19">
                  <c:v>-2.53663333333333</c:v>
                </c:pt>
                <c:pt idx="20">
                  <c:v>-3.5534</c:v>
                </c:pt>
                <c:pt idx="21">
                  <c:v>-4.57263333333333</c:v>
                </c:pt>
                <c:pt idx="22">
                  <c:v>-5.5783</c:v>
                </c:pt>
                <c:pt idx="23">
                  <c:v>-6.5531</c:v>
                </c:pt>
                <c:pt idx="24">
                  <c:v>-7.4756</c:v>
                </c:pt>
                <c:pt idx="25">
                  <c:v>-8.32333333333333</c:v>
                </c:pt>
                <c:pt idx="26">
                  <c:v>-9.0743</c:v>
                </c:pt>
                <c:pt idx="27">
                  <c:v>-9.7114</c:v>
                </c:pt>
                <c:pt idx="28">
                  <c:v>-10.2240666666667</c:v>
                </c:pt>
                <c:pt idx="29">
                  <c:v>-10.6034</c:v>
                </c:pt>
                <c:pt idx="30">
                  <c:v>-10.8464333333333</c:v>
                </c:pt>
                <c:pt idx="31">
                  <c:v>-10.9575</c:v>
                </c:pt>
                <c:pt idx="32">
                  <c:v>-10.9437333333333</c:v>
                </c:pt>
                <c:pt idx="33">
                  <c:v>-10.8143333333333</c:v>
                </c:pt>
                <c:pt idx="34">
                  <c:v>-10.5809</c:v>
                </c:pt>
                <c:pt idx="35">
                  <c:v>-10.2592666666667</c:v>
                </c:pt>
                <c:pt idx="36">
                  <c:v>-9.86586666666667</c:v>
                </c:pt>
                <c:pt idx="37">
                  <c:v>-9.41593333333333</c:v>
                </c:pt>
                <c:pt idx="38">
                  <c:v>-8.92736666666667</c:v>
                </c:pt>
                <c:pt idx="39">
                  <c:v>-8.4182</c:v>
                </c:pt>
                <c:pt idx="40">
                  <c:v>-7.9045</c:v>
                </c:pt>
                <c:pt idx="41">
                  <c:v>-7.3987</c:v>
                </c:pt>
                <c:pt idx="42">
                  <c:v>-6.91033333333333</c:v>
                </c:pt>
                <c:pt idx="43">
                  <c:v>-6.44633333333333</c:v>
                </c:pt>
                <c:pt idx="44">
                  <c:v>-6.00903333333333</c:v>
                </c:pt>
                <c:pt idx="45">
                  <c:v>-5.59836666666667</c:v>
                </c:pt>
                <c:pt idx="46">
                  <c:v>-5.2129</c:v>
                </c:pt>
                <c:pt idx="47">
                  <c:v>-4.85106666666667</c:v>
                </c:pt>
                <c:pt idx="48">
                  <c:v>-4.512</c:v>
                </c:pt>
                <c:pt idx="49">
                  <c:v>-4.19413333333333</c:v>
                </c:pt>
                <c:pt idx="50">
                  <c:v>-3.89733333333333</c:v>
                </c:pt>
                <c:pt idx="51">
                  <c:v>-3.62326666666667</c:v>
                </c:pt>
                <c:pt idx="52">
                  <c:v>-3.3722</c:v>
                </c:pt>
                <c:pt idx="53">
                  <c:v>-3.14313333333333</c:v>
                </c:pt>
                <c:pt idx="54">
                  <c:v>-2.9343</c:v>
                </c:pt>
                <c:pt idx="55">
                  <c:v>-2.7428</c:v>
                </c:pt>
                <c:pt idx="56">
                  <c:v>-2.56293333333333</c:v>
                </c:pt>
                <c:pt idx="57">
                  <c:v>-2.38803333333333</c:v>
                </c:pt>
                <c:pt idx="58">
                  <c:v>-2.21293333333333</c:v>
                </c:pt>
                <c:pt idx="59">
                  <c:v>-2.03316666666667</c:v>
                </c:pt>
                <c:pt idx="60">
                  <c:v>-1.84583333333333</c:v>
                </c:pt>
                <c:pt idx="61">
                  <c:v>-1.6491</c:v>
                </c:pt>
                <c:pt idx="62">
                  <c:v>-1.4432</c:v>
                </c:pt>
                <c:pt idx="63">
                  <c:v>-1.22826666666667</c:v>
                </c:pt>
                <c:pt idx="64">
                  <c:v>-1.0047</c:v>
                </c:pt>
                <c:pt idx="65">
                  <c:v>-0.774733333333333</c:v>
                </c:pt>
                <c:pt idx="66">
                  <c:v>-0.54</c:v>
                </c:pt>
                <c:pt idx="67">
                  <c:v>-0.301866666666667</c:v>
                </c:pt>
                <c:pt idx="68">
                  <c:v>-0.0621333333333333</c:v>
                </c:pt>
                <c:pt idx="69">
                  <c:v>0.177033333333333</c:v>
                </c:pt>
                <c:pt idx="70">
                  <c:v>0.413833333333333</c:v>
                </c:pt>
                <c:pt idx="71">
                  <c:v>0.6456</c:v>
                </c:pt>
                <c:pt idx="72">
                  <c:v>0.869033333333333</c:v>
                </c:pt>
                <c:pt idx="73">
                  <c:v>1.08083333333333</c:v>
                </c:pt>
                <c:pt idx="74">
                  <c:v>1.279</c:v>
                </c:pt>
                <c:pt idx="75">
                  <c:v>1.46196666666667</c:v>
                </c:pt>
                <c:pt idx="76">
                  <c:v>1.62993333333333</c:v>
                </c:pt>
                <c:pt idx="77">
                  <c:v>1.78636666666667</c:v>
                </c:pt>
                <c:pt idx="78">
                  <c:v>1.9356</c:v>
                </c:pt>
                <c:pt idx="79">
                  <c:v>2.0829</c:v>
                </c:pt>
                <c:pt idx="80">
                  <c:v>2.23426666666667</c:v>
                </c:pt>
                <c:pt idx="81">
                  <c:v>2.3952</c:v>
                </c:pt>
                <c:pt idx="82">
                  <c:v>2.56896666666667</c:v>
                </c:pt>
                <c:pt idx="83">
                  <c:v>2.75713333333333</c:v>
                </c:pt>
                <c:pt idx="84">
                  <c:v>2.96066666666667</c:v>
                </c:pt>
                <c:pt idx="85">
                  <c:v>3.17636666666667</c:v>
                </c:pt>
                <c:pt idx="86">
                  <c:v>3.3988</c:v>
                </c:pt>
                <c:pt idx="87">
                  <c:v>3.62246666666667</c:v>
                </c:pt>
                <c:pt idx="88">
                  <c:v>3.84116666666667</c:v>
                </c:pt>
                <c:pt idx="89">
                  <c:v>4.0481</c:v>
                </c:pt>
                <c:pt idx="90">
                  <c:v>4.2378</c:v>
                </c:pt>
                <c:pt idx="91">
                  <c:v>4.40973333333333</c:v>
                </c:pt>
                <c:pt idx="92">
                  <c:v>4.56396666666667</c:v>
                </c:pt>
                <c:pt idx="93">
                  <c:v>4.70243333333333</c:v>
                </c:pt>
                <c:pt idx="94">
                  <c:v>4.8295</c:v>
                </c:pt>
                <c:pt idx="95">
                  <c:v>4.94936666666667</c:v>
                </c:pt>
                <c:pt idx="96">
                  <c:v>5.0621</c:v>
                </c:pt>
                <c:pt idx="97">
                  <c:v>5.1644</c:v>
                </c:pt>
                <c:pt idx="98">
                  <c:v>5.25316666666667</c:v>
                </c:pt>
                <c:pt idx="99">
                  <c:v>5.3251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2.24293333333333</c:v>
                </c:pt>
                <c:pt idx="1">
                  <c:v>2.13706666666667</c:v>
                </c:pt>
                <c:pt idx="2">
                  <c:v>2.0432</c:v>
                </c:pt>
                <c:pt idx="3">
                  <c:v>1.95893333333333</c:v>
                </c:pt>
                <c:pt idx="4">
                  <c:v>1.88186666666667</c:v>
                </c:pt>
                <c:pt idx="5">
                  <c:v>1.80976666666667</c:v>
                </c:pt>
                <c:pt idx="6">
                  <c:v>1.7401</c:v>
                </c:pt>
                <c:pt idx="7">
                  <c:v>1.67063333333333</c:v>
                </c:pt>
                <c:pt idx="8">
                  <c:v>1.5989</c:v>
                </c:pt>
                <c:pt idx="9">
                  <c:v>1.52263333333333</c:v>
                </c:pt>
                <c:pt idx="10">
                  <c:v>1.43936666666667</c:v>
                </c:pt>
                <c:pt idx="11">
                  <c:v>1.346</c:v>
                </c:pt>
                <c:pt idx="12">
                  <c:v>1.23783333333333</c:v>
                </c:pt>
                <c:pt idx="13">
                  <c:v>1.109</c:v>
                </c:pt>
                <c:pt idx="14">
                  <c:v>0.953666666666667</c:v>
                </c:pt>
                <c:pt idx="15">
                  <c:v>0.7661</c:v>
                </c:pt>
                <c:pt idx="16">
                  <c:v>0.542366666666667</c:v>
                </c:pt>
                <c:pt idx="17">
                  <c:v>0.2803</c:v>
                </c:pt>
                <c:pt idx="18">
                  <c:v>-0.0205</c:v>
                </c:pt>
                <c:pt idx="19">
                  <c:v>-0.360366666666667</c:v>
                </c:pt>
                <c:pt idx="20">
                  <c:v>-0.7391</c:v>
                </c:pt>
                <c:pt idx="21">
                  <c:v>-1.1543</c:v>
                </c:pt>
                <c:pt idx="22">
                  <c:v>-1.6022</c:v>
                </c:pt>
                <c:pt idx="23">
                  <c:v>-2.07476666666667</c:v>
                </c:pt>
                <c:pt idx="24">
                  <c:v>-2.56263333333333</c:v>
                </c:pt>
                <c:pt idx="25">
                  <c:v>-3.05683333333333</c:v>
                </c:pt>
                <c:pt idx="26">
                  <c:v>-3.5494</c:v>
                </c:pt>
                <c:pt idx="27">
                  <c:v>-4.03233333333333</c:v>
                </c:pt>
                <c:pt idx="28">
                  <c:v>-4.49846666666667</c:v>
                </c:pt>
                <c:pt idx="29">
                  <c:v>-4.94116666666667</c:v>
                </c:pt>
                <c:pt idx="30">
                  <c:v>-5.355</c:v>
                </c:pt>
                <c:pt idx="31">
                  <c:v>-5.73623333333333</c:v>
                </c:pt>
                <c:pt idx="32">
                  <c:v>-6.08116666666667</c:v>
                </c:pt>
                <c:pt idx="33">
                  <c:v>-6.38826666666667</c:v>
                </c:pt>
                <c:pt idx="34">
                  <c:v>-6.65866666666667</c:v>
                </c:pt>
                <c:pt idx="35">
                  <c:v>-6.89366666666667</c:v>
                </c:pt>
                <c:pt idx="36">
                  <c:v>-7.09443333333333</c:v>
                </c:pt>
                <c:pt idx="37">
                  <c:v>-7.2622</c:v>
                </c:pt>
                <c:pt idx="38">
                  <c:v>-7.39833333333333</c:v>
                </c:pt>
                <c:pt idx="39">
                  <c:v>-7.50476666666667</c:v>
                </c:pt>
                <c:pt idx="40">
                  <c:v>-7.58266666666667</c:v>
                </c:pt>
                <c:pt idx="41">
                  <c:v>-7.63316666666667</c:v>
                </c:pt>
                <c:pt idx="42">
                  <c:v>-7.65733333333333</c:v>
                </c:pt>
                <c:pt idx="43">
                  <c:v>-7.6561</c:v>
                </c:pt>
                <c:pt idx="44">
                  <c:v>-7.63026666666667</c:v>
                </c:pt>
                <c:pt idx="45">
                  <c:v>-7.58073333333333</c:v>
                </c:pt>
                <c:pt idx="46">
                  <c:v>-7.5082</c:v>
                </c:pt>
                <c:pt idx="47">
                  <c:v>-7.41363333333333</c:v>
                </c:pt>
                <c:pt idx="48">
                  <c:v>-7.2979</c:v>
                </c:pt>
                <c:pt idx="49">
                  <c:v>-7.16213333333333</c:v>
                </c:pt>
                <c:pt idx="50">
                  <c:v>-7.00816666666667</c:v>
                </c:pt>
                <c:pt idx="51">
                  <c:v>-6.83773333333333</c:v>
                </c:pt>
                <c:pt idx="52">
                  <c:v>-6.65263333333333</c:v>
                </c:pt>
                <c:pt idx="53">
                  <c:v>-6.45476666666667</c:v>
                </c:pt>
                <c:pt idx="54">
                  <c:v>-6.24673333333333</c:v>
                </c:pt>
                <c:pt idx="55">
                  <c:v>-6.03146666666667</c:v>
                </c:pt>
                <c:pt idx="56">
                  <c:v>-5.81176666666667</c:v>
                </c:pt>
                <c:pt idx="57">
                  <c:v>-5.59066666666667</c:v>
                </c:pt>
                <c:pt idx="58">
                  <c:v>-5.37076666666667</c:v>
                </c:pt>
                <c:pt idx="59">
                  <c:v>-5.15353333333333</c:v>
                </c:pt>
                <c:pt idx="60">
                  <c:v>-4.93993333333333</c:v>
                </c:pt>
                <c:pt idx="61">
                  <c:v>-4.73066666666667</c:v>
                </c:pt>
                <c:pt idx="62">
                  <c:v>-4.52663333333333</c:v>
                </c:pt>
                <c:pt idx="63">
                  <c:v>-4.32773333333333</c:v>
                </c:pt>
                <c:pt idx="64">
                  <c:v>-4.1311</c:v>
                </c:pt>
                <c:pt idx="65">
                  <c:v>-3.93443333333333</c:v>
                </c:pt>
                <c:pt idx="66">
                  <c:v>-3.73593333333333</c:v>
                </c:pt>
                <c:pt idx="67">
                  <c:v>-3.5336</c:v>
                </c:pt>
                <c:pt idx="68">
                  <c:v>-3.3271</c:v>
                </c:pt>
                <c:pt idx="69">
                  <c:v>-3.11846666666667</c:v>
                </c:pt>
                <c:pt idx="70">
                  <c:v>-2.9113</c:v>
                </c:pt>
                <c:pt idx="71">
                  <c:v>-2.71023333333333</c:v>
                </c:pt>
                <c:pt idx="72">
                  <c:v>-2.52</c:v>
                </c:pt>
                <c:pt idx="73">
                  <c:v>-2.34493333333333</c:v>
                </c:pt>
                <c:pt idx="74">
                  <c:v>-2.18923333333333</c:v>
                </c:pt>
                <c:pt idx="75">
                  <c:v>-2.0561</c:v>
                </c:pt>
                <c:pt idx="76">
                  <c:v>-1.9475</c:v>
                </c:pt>
                <c:pt idx="77">
                  <c:v>-1.86513333333333</c:v>
                </c:pt>
                <c:pt idx="78">
                  <c:v>-1.80946666666667</c:v>
                </c:pt>
                <c:pt idx="79">
                  <c:v>-1.78036666666667</c:v>
                </c:pt>
                <c:pt idx="80">
                  <c:v>-1.77746666666667</c:v>
                </c:pt>
                <c:pt idx="81">
                  <c:v>-1.79933333333333</c:v>
                </c:pt>
                <c:pt idx="82">
                  <c:v>-1.84426666666667</c:v>
                </c:pt>
                <c:pt idx="83">
                  <c:v>-1.9112</c:v>
                </c:pt>
                <c:pt idx="84">
                  <c:v>-1.99876666666667</c:v>
                </c:pt>
                <c:pt idx="85">
                  <c:v>-2.10566666666667</c:v>
                </c:pt>
                <c:pt idx="86">
                  <c:v>-2.22853333333333</c:v>
                </c:pt>
                <c:pt idx="87">
                  <c:v>-2.3636</c:v>
                </c:pt>
                <c:pt idx="88">
                  <c:v>-2.50746666666667</c:v>
                </c:pt>
                <c:pt idx="89">
                  <c:v>-2.6567</c:v>
                </c:pt>
                <c:pt idx="90">
                  <c:v>-2.80806666666667</c:v>
                </c:pt>
                <c:pt idx="91">
                  <c:v>-2.9588</c:v>
                </c:pt>
                <c:pt idx="92">
                  <c:v>-3.10733333333333</c:v>
                </c:pt>
                <c:pt idx="93">
                  <c:v>-3.2524</c:v>
                </c:pt>
                <c:pt idx="94">
                  <c:v>-3.3929</c:v>
                </c:pt>
                <c:pt idx="95">
                  <c:v>-3.5277</c:v>
                </c:pt>
                <c:pt idx="96">
                  <c:v>-3.65556666666667</c:v>
                </c:pt>
                <c:pt idx="97">
                  <c:v>-3.77546666666667</c:v>
                </c:pt>
                <c:pt idx="98">
                  <c:v>-3.8862</c:v>
                </c:pt>
                <c:pt idx="99">
                  <c:v>-3.98656666666667</c:v>
                </c:pt>
              </c:numCache>
            </c:numRef>
          </c:yVal>
          <c:smooth val="0"/>
        </c:ser>
        <c:axId val="50618340"/>
        <c:axId val="47505136"/>
      </c:scatterChart>
      <c:valAx>
        <c:axId val="506183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5136"/>
        <c:crossesAt val="0"/>
        <c:crossBetween val="midCat"/>
      </c:valAx>
      <c:valAx>
        <c:axId val="475051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83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5861677509497"/>
          <c:y val="0.0172366243794815"/>
          <c:w val="0.950705147797232"/>
          <c:h val="0.961252068394926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19.5784138888889</c:v>
                </c:pt>
                <c:pt idx="1">
                  <c:v>-19.4213805555556</c:v>
                </c:pt>
                <c:pt idx="2">
                  <c:v>-19.3153388888889</c:v>
                </c:pt>
                <c:pt idx="3">
                  <c:v>-19.2712305555556</c:v>
                </c:pt>
                <c:pt idx="4">
                  <c:v>-19.2999333333333</c:v>
                </c:pt>
                <c:pt idx="5">
                  <c:v>-19.412375</c:v>
                </c:pt>
                <c:pt idx="6">
                  <c:v>-19.6191916666667</c:v>
                </c:pt>
                <c:pt idx="7">
                  <c:v>-19.9302166666667</c:v>
                </c:pt>
                <c:pt idx="8">
                  <c:v>-20.3521055555556</c:v>
                </c:pt>
                <c:pt idx="9">
                  <c:v>-20.8873833333333</c:v>
                </c:pt>
                <c:pt idx="10">
                  <c:v>-21.5344833333333</c:v>
                </c:pt>
                <c:pt idx="11">
                  <c:v>-22.2883055555556</c:v>
                </c:pt>
                <c:pt idx="12">
                  <c:v>-23.1387944444444</c:v>
                </c:pt>
                <c:pt idx="13">
                  <c:v>-24.0729166666667</c:v>
                </c:pt>
                <c:pt idx="14">
                  <c:v>-25.0756972222222</c:v>
                </c:pt>
                <c:pt idx="15">
                  <c:v>-26.1300361111111</c:v>
                </c:pt>
                <c:pt idx="16">
                  <c:v>-27.22195</c:v>
                </c:pt>
                <c:pt idx="17">
                  <c:v>-28.3408861111111</c:v>
                </c:pt>
                <c:pt idx="18">
                  <c:v>-29.4848416666667</c:v>
                </c:pt>
                <c:pt idx="19">
                  <c:v>-30.6539805555556</c:v>
                </c:pt>
                <c:pt idx="20">
                  <c:v>-31.8478194444445</c:v>
                </c:pt>
                <c:pt idx="21">
                  <c:v>-33.06485</c:v>
                </c:pt>
                <c:pt idx="22">
                  <c:v>-34.3021361111111</c:v>
                </c:pt>
                <c:pt idx="23">
                  <c:v>-35.5600194444444</c:v>
                </c:pt>
                <c:pt idx="24">
                  <c:v>-36.8361694444444</c:v>
                </c:pt>
                <c:pt idx="25">
                  <c:v>-38.1231694444444</c:v>
                </c:pt>
                <c:pt idx="26">
                  <c:v>-39.4120694444445</c:v>
                </c:pt>
                <c:pt idx="27">
                  <c:v>-40.6939</c:v>
                </c:pt>
                <c:pt idx="28">
                  <c:v>-41.9598388888889</c:v>
                </c:pt>
                <c:pt idx="29">
                  <c:v>-43.1977055555556</c:v>
                </c:pt>
                <c:pt idx="30">
                  <c:v>-44.3950055555556</c:v>
                </c:pt>
                <c:pt idx="31">
                  <c:v>-45.5440027777778</c:v>
                </c:pt>
                <c:pt idx="32">
                  <c:v>-46.6402638888889</c:v>
                </c:pt>
                <c:pt idx="33">
                  <c:v>-47.6806138888889</c:v>
                </c:pt>
                <c:pt idx="34">
                  <c:v>-48.6634555555556</c:v>
                </c:pt>
                <c:pt idx="35">
                  <c:v>-49.5894666666667</c:v>
                </c:pt>
                <c:pt idx="36">
                  <c:v>-50.4606861111111</c:v>
                </c:pt>
                <c:pt idx="37">
                  <c:v>-51.2779388888889</c:v>
                </c:pt>
                <c:pt idx="38">
                  <c:v>-52.0428527777778</c:v>
                </c:pt>
                <c:pt idx="39">
                  <c:v>-52.7583666666667</c:v>
                </c:pt>
                <c:pt idx="40">
                  <c:v>-53.4275555555556</c:v>
                </c:pt>
                <c:pt idx="41">
                  <c:v>-54.0539583333334</c:v>
                </c:pt>
                <c:pt idx="42">
                  <c:v>-54.6408666666667</c:v>
                </c:pt>
                <c:pt idx="43">
                  <c:v>-55.1910472222222</c:v>
                </c:pt>
                <c:pt idx="44">
                  <c:v>-55.7069388888889</c:v>
                </c:pt>
                <c:pt idx="45">
                  <c:v>-56.1906361111111</c:v>
                </c:pt>
                <c:pt idx="46">
                  <c:v>-56.6439805555556</c:v>
                </c:pt>
                <c:pt idx="47">
                  <c:v>-57.0684944444445</c:v>
                </c:pt>
                <c:pt idx="48">
                  <c:v>-57.4654861111111</c:v>
                </c:pt>
                <c:pt idx="49">
                  <c:v>-57.8376138888889</c:v>
                </c:pt>
                <c:pt idx="50">
                  <c:v>-58.1883055555556</c:v>
                </c:pt>
                <c:pt idx="51">
                  <c:v>-58.5204444444444</c:v>
                </c:pt>
                <c:pt idx="52">
                  <c:v>-58.8359833333333</c:v>
                </c:pt>
                <c:pt idx="53">
                  <c:v>-59.1362805555556</c:v>
                </c:pt>
                <c:pt idx="54">
                  <c:v>-59.4221611111111</c:v>
                </c:pt>
                <c:pt idx="55">
                  <c:v>-59.6935527777778</c:v>
                </c:pt>
                <c:pt idx="56">
                  <c:v>-59.9501</c:v>
                </c:pt>
                <c:pt idx="57">
                  <c:v>-60.1911444444444</c:v>
                </c:pt>
                <c:pt idx="58">
                  <c:v>-60.41625</c:v>
                </c:pt>
                <c:pt idx="59">
                  <c:v>-60.62485</c:v>
                </c:pt>
                <c:pt idx="60">
                  <c:v>-60.8176555555556</c:v>
                </c:pt>
                <c:pt idx="61">
                  <c:v>-60.9970027777778</c:v>
                </c:pt>
                <c:pt idx="62">
                  <c:v>-61.1653777777778</c:v>
                </c:pt>
                <c:pt idx="63">
                  <c:v>-61.3249305555556</c:v>
                </c:pt>
                <c:pt idx="64">
                  <c:v>-61.4777083333333</c:v>
                </c:pt>
                <c:pt idx="65">
                  <c:v>-61.6271166666667</c:v>
                </c:pt>
                <c:pt idx="66">
                  <c:v>-61.7760805555556</c:v>
                </c:pt>
                <c:pt idx="67">
                  <c:v>-61.9259527777778</c:v>
                </c:pt>
                <c:pt idx="68">
                  <c:v>-62.077525</c:v>
                </c:pt>
                <c:pt idx="69">
                  <c:v>-62.2312277777778</c:v>
                </c:pt>
                <c:pt idx="70">
                  <c:v>-62.3892583333333</c:v>
                </c:pt>
                <c:pt idx="71">
                  <c:v>-62.5545638888889</c:v>
                </c:pt>
                <c:pt idx="72">
                  <c:v>-62.7299694444444</c:v>
                </c:pt>
                <c:pt idx="73">
                  <c:v>-62.9169944444444</c:v>
                </c:pt>
                <c:pt idx="74">
                  <c:v>-63.115425</c:v>
                </c:pt>
                <c:pt idx="75">
                  <c:v>-63.3239083333333</c:v>
                </c:pt>
                <c:pt idx="76">
                  <c:v>-63.5392666666667</c:v>
                </c:pt>
                <c:pt idx="77">
                  <c:v>-63.7575583333333</c:v>
                </c:pt>
                <c:pt idx="78">
                  <c:v>-63.9745527777778</c:v>
                </c:pt>
                <c:pt idx="79">
                  <c:v>-64.1861888888889</c:v>
                </c:pt>
                <c:pt idx="80">
                  <c:v>-64.3891916666667</c:v>
                </c:pt>
                <c:pt idx="81">
                  <c:v>-64.5812055555556</c:v>
                </c:pt>
                <c:pt idx="82">
                  <c:v>-64.7606138888889</c:v>
                </c:pt>
                <c:pt idx="83">
                  <c:v>-64.9272916666667</c:v>
                </c:pt>
                <c:pt idx="84">
                  <c:v>-65.0816444444444</c:v>
                </c:pt>
                <c:pt idx="85">
                  <c:v>-65.2244194444444</c:v>
                </c:pt>
                <c:pt idx="86">
                  <c:v>-65.3565527777778</c:v>
                </c:pt>
                <c:pt idx="87">
                  <c:v>-65.4794583333333</c:v>
                </c:pt>
                <c:pt idx="88">
                  <c:v>-65.5953944444445</c:v>
                </c:pt>
                <c:pt idx="89">
                  <c:v>-65.7052083333333</c:v>
                </c:pt>
                <c:pt idx="90">
                  <c:v>-65.8094583333333</c:v>
                </c:pt>
                <c:pt idx="91">
                  <c:v>-65.909925</c:v>
                </c:pt>
                <c:pt idx="92">
                  <c:v>-66.0104</c:v>
                </c:pt>
                <c:pt idx="93">
                  <c:v>-66.1153722222222</c:v>
                </c:pt>
                <c:pt idx="94">
                  <c:v>-66.2285888888889</c:v>
                </c:pt>
                <c:pt idx="95">
                  <c:v>-66.3525861111111</c:v>
                </c:pt>
                <c:pt idx="96">
                  <c:v>-66.4897388888889</c:v>
                </c:pt>
                <c:pt idx="97">
                  <c:v>-66.6424333333333</c:v>
                </c:pt>
                <c:pt idx="98">
                  <c:v>-66.8130444444444</c:v>
                </c:pt>
                <c:pt idx="99">
                  <c:v>-67.00393611111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19.5039703703704</c:v>
                </c:pt>
                <c:pt idx="1">
                  <c:v>-19.3541259259259</c:v>
                </c:pt>
                <c:pt idx="2">
                  <c:v>-19.2704</c:v>
                </c:pt>
                <c:pt idx="3">
                  <c:v>-19.2644962962963</c:v>
                </c:pt>
                <c:pt idx="4">
                  <c:v>-19.3481666666667</c:v>
                </c:pt>
                <c:pt idx="5">
                  <c:v>-19.5331481481482</c:v>
                </c:pt>
                <c:pt idx="6">
                  <c:v>-19.8309592592593</c:v>
                </c:pt>
                <c:pt idx="7">
                  <c:v>-20.251162962963</c:v>
                </c:pt>
                <c:pt idx="8">
                  <c:v>-20.8017888888889</c:v>
                </c:pt>
                <c:pt idx="9">
                  <c:v>-21.4862962962963</c:v>
                </c:pt>
                <c:pt idx="10">
                  <c:v>-22.3013703703704</c:v>
                </c:pt>
                <c:pt idx="11">
                  <c:v>-23.2401481481481</c:v>
                </c:pt>
                <c:pt idx="12">
                  <c:v>-24.2897185185185</c:v>
                </c:pt>
                <c:pt idx="13">
                  <c:v>-25.4321925925926</c:v>
                </c:pt>
                <c:pt idx="14">
                  <c:v>-26.6509407407407</c:v>
                </c:pt>
                <c:pt idx="15">
                  <c:v>-27.9352777777778</c:v>
                </c:pt>
                <c:pt idx="16">
                  <c:v>-29.2749185185185</c:v>
                </c:pt>
                <c:pt idx="17">
                  <c:v>-30.6539259259259</c:v>
                </c:pt>
                <c:pt idx="18">
                  <c:v>-32.0575481481482</c:v>
                </c:pt>
                <c:pt idx="19">
                  <c:v>-33.4747444444445</c:v>
                </c:pt>
                <c:pt idx="20">
                  <c:v>-34.8985296296296</c:v>
                </c:pt>
                <c:pt idx="21">
                  <c:v>-36.3231</c:v>
                </c:pt>
                <c:pt idx="22">
                  <c:v>-37.7512407407407</c:v>
                </c:pt>
                <c:pt idx="23">
                  <c:v>-39.1845296296296</c:v>
                </c:pt>
                <c:pt idx="24">
                  <c:v>-40.6213555555555</c:v>
                </c:pt>
                <c:pt idx="25">
                  <c:v>-42.0556148148148</c:v>
                </c:pt>
                <c:pt idx="26">
                  <c:v>-43.4777407407407</c:v>
                </c:pt>
                <c:pt idx="27">
                  <c:v>-44.8721185185185</c:v>
                </c:pt>
                <c:pt idx="28">
                  <c:v>-46.2226481481481</c:v>
                </c:pt>
                <c:pt idx="29">
                  <c:v>-47.5153</c:v>
                </c:pt>
                <c:pt idx="30">
                  <c:v>-48.7370925925926</c:v>
                </c:pt>
                <c:pt idx="31">
                  <c:v>-49.8804814814815</c:v>
                </c:pt>
                <c:pt idx="32">
                  <c:v>-50.9463</c:v>
                </c:pt>
                <c:pt idx="33">
                  <c:v>-51.9410037037037</c:v>
                </c:pt>
                <c:pt idx="34">
                  <c:v>-52.8737037037037</c:v>
                </c:pt>
                <c:pt idx="35">
                  <c:v>-53.7539851851852</c:v>
                </c:pt>
                <c:pt idx="36">
                  <c:v>-54.5909518518519</c:v>
                </c:pt>
                <c:pt idx="37">
                  <c:v>-55.3916407407407</c:v>
                </c:pt>
                <c:pt idx="38">
                  <c:v>-56.1626444444444</c:v>
                </c:pt>
                <c:pt idx="39">
                  <c:v>-56.906837037037</c:v>
                </c:pt>
                <c:pt idx="40">
                  <c:v>-57.6237481481482</c:v>
                </c:pt>
                <c:pt idx="41">
                  <c:v>-58.3127592592593</c:v>
                </c:pt>
                <c:pt idx="42">
                  <c:v>-58.9735814814815</c:v>
                </c:pt>
                <c:pt idx="43">
                  <c:v>-59.6057777777778</c:v>
                </c:pt>
                <c:pt idx="44">
                  <c:v>-60.209462962963</c:v>
                </c:pt>
                <c:pt idx="45">
                  <c:v>-60.7861666666667</c:v>
                </c:pt>
                <c:pt idx="46">
                  <c:v>-61.338862962963</c:v>
                </c:pt>
                <c:pt idx="47">
                  <c:v>-61.8682481481481</c:v>
                </c:pt>
                <c:pt idx="48">
                  <c:v>-62.3749</c:v>
                </c:pt>
                <c:pt idx="49">
                  <c:v>-62.8600185185185</c:v>
                </c:pt>
                <c:pt idx="50">
                  <c:v>-63.3250222222222</c:v>
                </c:pt>
                <c:pt idx="51">
                  <c:v>-63.7713962962963</c:v>
                </c:pt>
                <c:pt idx="52">
                  <c:v>-64.2007592592593</c:v>
                </c:pt>
                <c:pt idx="53">
                  <c:v>-64.6146259259259</c:v>
                </c:pt>
                <c:pt idx="54">
                  <c:v>-65.0142518518518</c:v>
                </c:pt>
                <c:pt idx="55">
                  <c:v>-65.4008148148148</c:v>
                </c:pt>
                <c:pt idx="56">
                  <c:v>-65.7759555555556</c:v>
                </c:pt>
                <c:pt idx="57">
                  <c:v>-66.1420222222222</c:v>
                </c:pt>
                <c:pt idx="58">
                  <c:v>-66.5010407407407</c:v>
                </c:pt>
                <c:pt idx="59">
                  <c:v>-66.854637037037</c:v>
                </c:pt>
                <c:pt idx="60">
                  <c:v>-67.2047888888889</c:v>
                </c:pt>
                <c:pt idx="61">
                  <c:v>-67.5545444444445</c:v>
                </c:pt>
                <c:pt idx="62">
                  <c:v>-67.905162962963</c:v>
                </c:pt>
                <c:pt idx="63">
                  <c:v>-68.2569148148148</c:v>
                </c:pt>
                <c:pt idx="64">
                  <c:v>-68.6115333333333</c:v>
                </c:pt>
                <c:pt idx="65">
                  <c:v>-68.9698222222222</c:v>
                </c:pt>
                <c:pt idx="66">
                  <c:v>-69.330362962963</c:v>
                </c:pt>
                <c:pt idx="67">
                  <c:v>-69.6912222222222</c:v>
                </c:pt>
                <c:pt idx="68">
                  <c:v>-70.0494481481481</c:v>
                </c:pt>
                <c:pt idx="69">
                  <c:v>-70.4021518518518</c:v>
                </c:pt>
                <c:pt idx="70">
                  <c:v>-70.7466666666667</c:v>
                </c:pt>
                <c:pt idx="71">
                  <c:v>-71.0789777777778</c:v>
                </c:pt>
                <c:pt idx="72">
                  <c:v>-71.3946185185185</c:v>
                </c:pt>
                <c:pt idx="73">
                  <c:v>-71.6891555555556</c:v>
                </c:pt>
                <c:pt idx="74">
                  <c:v>-71.9587</c:v>
                </c:pt>
                <c:pt idx="75">
                  <c:v>-72.2004</c:v>
                </c:pt>
                <c:pt idx="76">
                  <c:v>-72.4122444444444</c:v>
                </c:pt>
                <c:pt idx="77">
                  <c:v>-72.596237037037</c:v>
                </c:pt>
                <c:pt idx="78">
                  <c:v>-72.7568111111111</c:v>
                </c:pt>
                <c:pt idx="79">
                  <c:v>-72.8989444444444</c:v>
                </c:pt>
                <c:pt idx="80">
                  <c:v>-73.0281333333333</c:v>
                </c:pt>
                <c:pt idx="81">
                  <c:v>-73.1520074074074</c:v>
                </c:pt>
                <c:pt idx="82">
                  <c:v>-73.2781074074074</c:v>
                </c:pt>
                <c:pt idx="83">
                  <c:v>-73.4123</c:v>
                </c:pt>
                <c:pt idx="84">
                  <c:v>-73.5577666666667</c:v>
                </c:pt>
                <c:pt idx="85">
                  <c:v>-73.7157222222222</c:v>
                </c:pt>
                <c:pt idx="86">
                  <c:v>-73.887462962963</c:v>
                </c:pt>
                <c:pt idx="87">
                  <c:v>-74.0745592592593</c:v>
                </c:pt>
                <c:pt idx="88">
                  <c:v>-74.2746851851852</c:v>
                </c:pt>
                <c:pt idx="89">
                  <c:v>-74.484262962963</c:v>
                </c:pt>
                <c:pt idx="90">
                  <c:v>-74.7000222222222</c:v>
                </c:pt>
                <c:pt idx="91">
                  <c:v>-74.9203851851852</c:v>
                </c:pt>
                <c:pt idx="92">
                  <c:v>-75.1455407407407</c:v>
                </c:pt>
                <c:pt idx="93">
                  <c:v>-75.3752037037037</c:v>
                </c:pt>
                <c:pt idx="94">
                  <c:v>-75.6082074074074</c:v>
                </c:pt>
                <c:pt idx="95">
                  <c:v>-75.8450851851852</c:v>
                </c:pt>
                <c:pt idx="96">
                  <c:v>-76.0862222222222</c:v>
                </c:pt>
                <c:pt idx="97">
                  <c:v>-76.3302925925926</c:v>
                </c:pt>
                <c:pt idx="98">
                  <c:v>-76.5758592592593</c:v>
                </c:pt>
                <c:pt idx="99">
                  <c:v>-76.82147407407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21.5804805555556</c:v>
                </c:pt>
                <c:pt idx="1">
                  <c:v>-21.4065305555556</c:v>
                </c:pt>
                <c:pt idx="2">
                  <c:v>-21.2562222222222</c:v>
                </c:pt>
                <c:pt idx="3">
                  <c:v>-21.1456</c:v>
                </c:pt>
                <c:pt idx="4">
                  <c:v>-21.0907527777778</c:v>
                </c:pt>
                <c:pt idx="5">
                  <c:v>-21.1077222222222</c:v>
                </c:pt>
                <c:pt idx="6">
                  <c:v>-21.2126277777778</c:v>
                </c:pt>
                <c:pt idx="7">
                  <c:v>-21.4224277777778</c:v>
                </c:pt>
                <c:pt idx="8">
                  <c:v>-21.7541277777778</c:v>
                </c:pt>
                <c:pt idx="9">
                  <c:v>-22.218975</c:v>
                </c:pt>
                <c:pt idx="10">
                  <c:v>-22.8230055555556</c:v>
                </c:pt>
                <c:pt idx="11">
                  <c:v>-23.5686722222222</c:v>
                </c:pt>
                <c:pt idx="12">
                  <c:v>-24.4512111111111</c:v>
                </c:pt>
                <c:pt idx="13">
                  <c:v>-25.448025</c:v>
                </c:pt>
                <c:pt idx="14">
                  <c:v>-26.5294916666667</c:v>
                </c:pt>
                <c:pt idx="15">
                  <c:v>-27.664075</c:v>
                </c:pt>
                <c:pt idx="16">
                  <c:v>-28.8269333333333</c:v>
                </c:pt>
                <c:pt idx="17">
                  <c:v>-30.0112638888889</c:v>
                </c:pt>
                <c:pt idx="18">
                  <c:v>-31.2146694444444</c:v>
                </c:pt>
                <c:pt idx="19">
                  <c:v>-32.4403694444444</c:v>
                </c:pt>
                <c:pt idx="20">
                  <c:v>-33.6898888888889</c:v>
                </c:pt>
                <c:pt idx="21">
                  <c:v>-34.9585166666667</c:v>
                </c:pt>
                <c:pt idx="22">
                  <c:v>-36.2391694444444</c:v>
                </c:pt>
                <c:pt idx="23">
                  <c:v>-37.5241472222222</c:v>
                </c:pt>
                <c:pt idx="24">
                  <c:v>-38.8046333333333</c:v>
                </c:pt>
                <c:pt idx="25">
                  <c:v>-40.0716638888889</c:v>
                </c:pt>
                <c:pt idx="26">
                  <c:v>-41.3195333333333</c:v>
                </c:pt>
                <c:pt idx="27">
                  <c:v>-42.5433694444444</c:v>
                </c:pt>
                <c:pt idx="28">
                  <c:v>-43.7373388888889</c:v>
                </c:pt>
                <c:pt idx="29">
                  <c:v>-44.8987694444444</c:v>
                </c:pt>
                <c:pt idx="30">
                  <c:v>-46.0312944444445</c:v>
                </c:pt>
                <c:pt idx="31">
                  <c:v>-47.1383888888889</c:v>
                </c:pt>
                <c:pt idx="32">
                  <c:v>-48.2233805555556</c:v>
                </c:pt>
                <c:pt idx="33">
                  <c:v>-49.2878111111111</c:v>
                </c:pt>
                <c:pt idx="34">
                  <c:v>-50.3280111111111</c:v>
                </c:pt>
                <c:pt idx="35">
                  <c:v>-51.3353138888889</c:v>
                </c:pt>
                <c:pt idx="36">
                  <c:v>-52.2988444444445</c:v>
                </c:pt>
                <c:pt idx="37">
                  <c:v>-53.2101333333333</c:v>
                </c:pt>
                <c:pt idx="38">
                  <c:v>-54.0624777777778</c:v>
                </c:pt>
                <c:pt idx="39">
                  <c:v>-54.8516888888889</c:v>
                </c:pt>
                <c:pt idx="40">
                  <c:v>-55.5735444444444</c:v>
                </c:pt>
                <c:pt idx="41">
                  <c:v>-56.2255305555556</c:v>
                </c:pt>
                <c:pt idx="42">
                  <c:v>-56.8106388888889</c:v>
                </c:pt>
                <c:pt idx="43">
                  <c:v>-57.3364527777778</c:v>
                </c:pt>
                <c:pt idx="44">
                  <c:v>-57.8127972222222</c:v>
                </c:pt>
                <c:pt idx="45">
                  <c:v>-58.2507944444444</c:v>
                </c:pt>
                <c:pt idx="46">
                  <c:v>-58.6582138888889</c:v>
                </c:pt>
                <c:pt idx="47">
                  <c:v>-59.0404527777778</c:v>
                </c:pt>
                <c:pt idx="48">
                  <c:v>-59.40105</c:v>
                </c:pt>
                <c:pt idx="49">
                  <c:v>-59.741</c:v>
                </c:pt>
                <c:pt idx="50">
                  <c:v>-60.0613833333333</c:v>
                </c:pt>
                <c:pt idx="51">
                  <c:v>-60.3631611111111</c:v>
                </c:pt>
                <c:pt idx="52">
                  <c:v>-60.6466055555556</c:v>
                </c:pt>
                <c:pt idx="53">
                  <c:v>-60.9118722222222</c:v>
                </c:pt>
                <c:pt idx="54">
                  <c:v>-61.159975</c:v>
                </c:pt>
                <c:pt idx="55">
                  <c:v>-61.3927</c:v>
                </c:pt>
                <c:pt idx="56">
                  <c:v>-61.6123388888889</c:v>
                </c:pt>
                <c:pt idx="57">
                  <c:v>-61.8226805555556</c:v>
                </c:pt>
                <c:pt idx="58">
                  <c:v>-62.02995</c:v>
                </c:pt>
                <c:pt idx="59">
                  <c:v>-62.2414972222222</c:v>
                </c:pt>
                <c:pt idx="60">
                  <c:v>-62.4646583333333</c:v>
                </c:pt>
                <c:pt idx="61">
                  <c:v>-62.7041583333333</c:v>
                </c:pt>
                <c:pt idx="62">
                  <c:v>-62.9618138888889</c:v>
                </c:pt>
                <c:pt idx="63">
                  <c:v>-63.2363083333333</c:v>
                </c:pt>
                <c:pt idx="64">
                  <c:v>-63.5246222222222</c:v>
                </c:pt>
                <c:pt idx="65">
                  <c:v>-63.8245666666667</c:v>
                </c:pt>
                <c:pt idx="66">
                  <c:v>-64.1317527777778</c:v>
                </c:pt>
                <c:pt idx="67">
                  <c:v>-64.440925</c:v>
                </c:pt>
                <c:pt idx="68">
                  <c:v>-64.7444444444444</c:v>
                </c:pt>
                <c:pt idx="69">
                  <c:v>-65.0318027777778</c:v>
                </c:pt>
                <c:pt idx="70">
                  <c:v>-65.294625</c:v>
                </c:pt>
                <c:pt idx="71">
                  <c:v>-65.525675</c:v>
                </c:pt>
                <c:pt idx="72">
                  <c:v>-65.7180111111111</c:v>
                </c:pt>
                <c:pt idx="73">
                  <c:v>-65.8681694444445</c:v>
                </c:pt>
                <c:pt idx="74">
                  <c:v>-65.9876305555556</c:v>
                </c:pt>
                <c:pt idx="75">
                  <c:v>-66.0948527777778</c:v>
                </c:pt>
                <c:pt idx="76">
                  <c:v>-66.2096972222222</c:v>
                </c:pt>
                <c:pt idx="77">
                  <c:v>-66.350825</c:v>
                </c:pt>
                <c:pt idx="78">
                  <c:v>-66.5349416666667</c:v>
                </c:pt>
                <c:pt idx="79">
                  <c:v>-66.7680972222222</c:v>
                </c:pt>
                <c:pt idx="80">
                  <c:v>-67.0354916666667</c:v>
                </c:pt>
                <c:pt idx="81">
                  <c:v>-67.3200111111111</c:v>
                </c:pt>
                <c:pt idx="82">
                  <c:v>-67.6041944444445</c:v>
                </c:pt>
                <c:pt idx="83">
                  <c:v>-67.8711083333333</c:v>
                </c:pt>
                <c:pt idx="84">
                  <c:v>-68.1053</c:v>
                </c:pt>
                <c:pt idx="85">
                  <c:v>-68.3052555555556</c:v>
                </c:pt>
                <c:pt idx="86">
                  <c:v>-68.4787</c:v>
                </c:pt>
                <c:pt idx="87">
                  <c:v>-68.6341222222222</c:v>
                </c:pt>
                <c:pt idx="88">
                  <c:v>-68.7797916666667</c:v>
                </c:pt>
                <c:pt idx="89">
                  <c:v>-68.9234083333333</c:v>
                </c:pt>
                <c:pt idx="90">
                  <c:v>-69.0706055555556</c:v>
                </c:pt>
                <c:pt idx="91">
                  <c:v>-69.2205166666667</c:v>
                </c:pt>
                <c:pt idx="92">
                  <c:v>-69.3714388888889</c:v>
                </c:pt>
                <c:pt idx="93">
                  <c:v>-69.5224861111111</c:v>
                </c:pt>
                <c:pt idx="94">
                  <c:v>-69.6732527777778</c:v>
                </c:pt>
                <c:pt idx="95">
                  <c:v>-69.8240138888889</c:v>
                </c:pt>
                <c:pt idx="96">
                  <c:v>-69.975975</c:v>
                </c:pt>
                <c:pt idx="97">
                  <c:v>-70.1306638888889</c:v>
                </c:pt>
                <c:pt idx="98">
                  <c:v>-70.2896166666667</c:v>
                </c:pt>
                <c:pt idx="99">
                  <c:v>-70.4543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9963"/>
        <c:axId val="56457713"/>
      </c:lineChart>
      <c:catAx>
        <c:axId val="4759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68715888748199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457713"/>
        <c:crossesAt val="0"/>
        <c:auto val="1"/>
        <c:lblAlgn val="ctr"/>
        <c:lblOffset val="100"/>
        <c:noMultiLvlLbl val="0"/>
      </c:catAx>
      <c:valAx>
        <c:axId val="56457713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491174848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59963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983844911147"/>
          <c:y val="0.571704357418643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410732218487"/>
          <c:y val="0.0172366243794815"/>
          <c:w val="0.955071388027769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1.48998611111111</c:v>
                </c:pt>
                <c:pt idx="1">
                  <c:v>1.58093888888889</c:v>
                </c:pt>
                <c:pt idx="2">
                  <c:v>1.65448333333333</c:v>
                </c:pt>
                <c:pt idx="3">
                  <c:v>1.70708611111111</c:v>
                </c:pt>
                <c:pt idx="4">
                  <c:v>1.73513055555556</c:v>
                </c:pt>
                <c:pt idx="5">
                  <c:v>1.73512222222222</c:v>
                </c:pt>
                <c:pt idx="6">
                  <c:v>1.7037</c:v>
                </c:pt>
                <c:pt idx="7">
                  <c:v>1.63864722222222</c:v>
                </c:pt>
                <c:pt idx="8">
                  <c:v>1.54043611111111</c:v>
                </c:pt>
                <c:pt idx="9">
                  <c:v>1.41256388888889</c:v>
                </c:pt>
                <c:pt idx="10">
                  <c:v>1.26000555555556</c:v>
                </c:pt>
                <c:pt idx="11">
                  <c:v>1.08795833333333</c:v>
                </c:pt>
                <c:pt idx="12">
                  <c:v>0.902919444444445</c:v>
                </c:pt>
                <c:pt idx="13">
                  <c:v>0.712311111111111</c:v>
                </c:pt>
                <c:pt idx="14">
                  <c:v>0.521880555555556</c:v>
                </c:pt>
                <c:pt idx="15">
                  <c:v>0.336316666666667</c:v>
                </c:pt>
                <c:pt idx="16">
                  <c:v>0.158311111111111</c:v>
                </c:pt>
                <c:pt idx="17">
                  <c:v>-0.0109722222222223</c:v>
                </c:pt>
                <c:pt idx="18">
                  <c:v>-0.168430555555555</c:v>
                </c:pt>
                <c:pt idx="19">
                  <c:v>-0.309266666666667</c:v>
                </c:pt>
                <c:pt idx="20">
                  <c:v>-0.426855555555556</c:v>
                </c:pt>
                <c:pt idx="21">
                  <c:v>-0.516519444444444</c:v>
                </c:pt>
                <c:pt idx="22">
                  <c:v>-0.577152777777778</c:v>
                </c:pt>
                <c:pt idx="23">
                  <c:v>-0.610830555555556</c:v>
                </c:pt>
                <c:pt idx="24">
                  <c:v>-0.620302777777778</c:v>
                </c:pt>
                <c:pt idx="25">
                  <c:v>-0.608852777777778</c:v>
                </c:pt>
                <c:pt idx="26">
                  <c:v>-0.580358333333333</c:v>
                </c:pt>
                <c:pt idx="27">
                  <c:v>-0.536522222222222</c:v>
                </c:pt>
                <c:pt idx="28">
                  <c:v>-0.475775</c:v>
                </c:pt>
                <c:pt idx="29">
                  <c:v>-0.395038888888889</c:v>
                </c:pt>
                <c:pt idx="30">
                  <c:v>-0.292408333333334</c:v>
                </c:pt>
                <c:pt idx="31">
                  <c:v>-0.168322222222222</c:v>
                </c:pt>
                <c:pt idx="32">
                  <c:v>-0.0265527777777777</c:v>
                </c:pt>
                <c:pt idx="33">
                  <c:v>0.126752777777778</c:v>
                </c:pt>
                <c:pt idx="34">
                  <c:v>0.282716666666667</c:v>
                </c:pt>
                <c:pt idx="35">
                  <c:v>0.433722222222222</c:v>
                </c:pt>
                <c:pt idx="36">
                  <c:v>0.573469444444444</c:v>
                </c:pt>
                <c:pt idx="37">
                  <c:v>0.696908333333333</c:v>
                </c:pt>
                <c:pt idx="38">
                  <c:v>0.80065</c:v>
                </c:pt>
                <c:pt idx="39">
                  <c:v>0.883230555555556</c:v>
                </c:pt>
                <c:pt idx="40">
                  <c:v>0.943833333333333</c:v>
                </c:pt>
                <c:pt idx="41">
                  <c:v>0.981938888888889</c:v>
                </c:pt>
                <c:pt idx="42">
                  <c:v>0.997869444444444</c:v>
                </c:pt>
                <c:pt idx="43">
                  <c:v>0.993377777777778</c:v>
                </c:pt>
                <c:pt idx="44">
                  <c:v>0.970872222222222</c:v>
                </c:pt>
                <c:pt idx="45">
                  <c:v>0.932944444444445</c:v>
                </c:pt>
                <c:pt idx="46">
                  <c:v>0.882325</c:v>
                </c:pt>
                <c:pt idx="47">
                  <c:v>0.821408333333334</c:v>
                </c:pt>
                <c:pt idx="48">
                  <c:v>0.752119444444445</c:v>
                </c:pt>
                <c:pt idx="49">
                  <c:v>0.677227777777778</c:v>
                </c:pt>
                <c:pt idx="50">
                  <c:v>0.599744444444445</c:v>
                </c:pt>
                <c:pt idx="51">
                  <c:v>0.522594444444445</c:v>
                </c:pt>
                <c:pt idx="52">
                  <c:v>0.448169444444445</c:v>
                </c:pt>
                <c:pt idx="53">
                  <c:v>0.378669444444444</c:v>
                </c:pt>
                <c:pt idx="54">
                  <c:v>0.315975</c:v>
                </c:pt>
                <c:pt idx="55">
                  <c:v>0.261516666666667</c:v>
                </c:pt>
                <c:pt idx="56">
                  <c:v>0.216397222222222</c:v>
                </c:pt>
                <c:pt idx="57">
                  <c:v>0.180875</c:v>
                </c:pt>
                <c:pt idx="58">
                  <c:v>0.154977777777778</c:v>
                </c:pt>
                <c:pt idx="59">
                  <c:v>0.138841666666667</c:v>
                </c:pt>
                <c:pt idx="60">
                  <c:v>0.132833333333333</c:v>
                </c:pt>
                <c:pt idx="61">
                  <c:v>0.137488888888889</c:v>
                </c:pt>
                <c:pt idx="62">
                  <c:v>0.152894444444444</c:v>
                </c:pt>
                <c:pt idx="63">
                  <c:v>0.178844444444444</c:v>
                </c:pt>
                <c:pt idx="64">
                  <c:v>0.215055555555556</c:v>
                </c:pt>
                <c:pt idx="65">
                  <c:v>0.261383333333333</c:v>
                </c:pt>
                <c:pt idx="66">
                  <c:v>0.317508333333333</c:v>
                </c:pt>
                <c:pt idx="67">
                  <c:v>0.382130555555556</c:v>
                </c:pt>
                <c:pt idx="68">
                  <c:v>0.453530555555556</c:v>
                </c:pt>
                <c:pt idx="69">
                  <c:v>0.529580555555556</c:v>
                </c:pt>
                <c:pt idx="70">
                  <c:v>0.607991666666667</c:v>
                </c:pt>
                <c:pt idx="71">
                  <c:v>0.686444444444445</c:v>
                </c:pt>
                <c:pt idx="72">
                  <c:v>0.762377777777778</c:v>
                </c:pt>
                <c:pt idx="73">
                  <c:v>0.833252777777778</c:v>
                </c:pt>
                <c:pt idx="74">
                  <c:v>0.896797222222222</c:v>
                </c:pt>
                <c:pt idx="75">
                  <c:v>0.950997222222222</c:v>
                </c:pt>
                <c:pt idx="76">
                  <c:v>0.994377777777778</c:v>
                </c:pt>
                <c:pt idx="77">
                  <c:v>1.02628055555556</c:v>
                </c:pt>
                <c:pt idx="78">
                  <c:v>1.04665555555556</c:v>
                </c:pt>
                <c:pt idx="79">
                  <c:v>1.05610833333333</c:v>
                </c:pt>
                <c:pt idx="80">
                  <c:v>1.05534444444444</c:v>
                </c:pt>
                <c:pt idx="81">
                  <c:v>1.04598055555556</c:v>
                </c:pt>
                <c:pt idx="82">
                  <c:v>1.03026388888889</c:v>
                </c:pt>
                <c:pt idx="83">
                  <c:v>1.01058333333333</c:v>
                </c:pt>
                <c:pt idx="84">
                  <c:v>0.989272222222222</c:v>
                </c:pt>
                <c:pt idx="85">
                  <c:v>0.968280555555556</c:v>
                </c:pt>
                <c:pt idx="86">
                  <c:v>0.949180555555556</c:v>
                </c:pt>
                <c:pt idx="87">
                  <c:v>0.93355</c:v>
                </c:pt>
                <c:pt idx="88">
                  <c:v>0.922480555555556</c:v>
                </c:pt>
                <c:pt idx="89">
                  <c:v>0.916402777777778</c:v>
                </c:pt>
                <c:pt idx="90">
                  <c:v>0.91535</c:v>
                </c:pt>
                <c:pt idx="91">
                  <c:v>0.919113888888889</c:v>
                </c:pt>
                <c:pt idx="92">
                  <c:v>0.927316666666667</c:v>
                </c:pt>
                <c:pt idx="93">
                  <c:v>0.939841666666667</c:v>
                </c:pt>
                <c:pt idx="94">
                  <c:v>0.956563888888889</c:v>
                </c:pt>
                <c:pt idx="95">
                  <c:v>0.977144444444445</c:v>
                </c:pt>
                <c:pt idx="96">
                  <c:v>1.00106388888889</c:v>
                </c:pt>
                <c:pt idx="97">
                  <c:v>1.027775</c:v>
                </c:pt>
                <c:pt idx="98">
                  <c:v>1.05678333333333</c:v>
                </c:pt>
                <c:pt idx="99">
                  <c:v>1.087486111111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0.643848148148148</c:v>
                </c:pt>
                <c:pt idx="1">
                  <c:v>0.647937037037037</c:v>
                </c:pt>
                <c:pt idx="2">
                  <c:v>0.649981481481482</c:v>
                </c:pt>
                <c:pt idx="3">
                  <c:v>0.652292592592592</c:v>
                </c:pt>
                <c:pt idx="4">
                  <c:v>0.657107407407408</c:v>
                </c:pt>
                <c:pt idx="5">
                  <c:v>0.666751851851852</c:v>
                </c:pt>
                <c:pt idx="6">
                  <c:v>0.683385185185185</c:v>
                </c:pt>
                <c:pt idx="7">
                  <c:v>0.708607407407408</c:v>
                </c:pt>
                <c:pt idx="8">
                  <c:v>0.7435</c:v>
                </c:pt>
                <c:pt idx="9">
                  <c:v>0.788455555555556</c:v>
                </c:pt>
                <c:pt idx="10">
                  <c:v>0.842881481481482</c:v>
                </c:pt>
                <c:pt idx="11">
                  <c:v>0.905551851851852</c:v>
                </c:pt>
                <c:pt idx="12">
                  <c:v>0.977759259259259</c:v>
                </c:pt>
                <c:pt idx="13">
                  <c:v>1.06216666666667</c:v>
                </c:pt>
                <c:pt idx="14">
                  <c:v>1.15908888888889</c:v>
                </c:pt>
                <c:pt idx="15">
                  <c:v>1.26667777777778</c:v>
                </c:pt>
                <c:pt idx="16">
                  <c:v>1.38361111111111</c:v>
                </c:pt>
                <c:pt idx="17">
                  <c:v>1.5036962962963</c:v>
                </c:pt>
                <c:pt idx="18">
                  <c:v>1.61577407407407</c:v>
                </c:pt>
                <c:pt idx="19">
                  <c:v>1.70778518518518</c:v>
                </c:pt>
                <c:pt idx="20">
                  <c:v>1.77192592592593</c:v>
                </c:pt>
                <c:pt idx="21">
                  <c:v>1.80698888888889</c:v>
                </c:pt>
                <c:pt idx="22">
                  <c:v>1.81886666666667</c:v>
                </c:pt>
                <c:pt idx="23">
                  <c:v>1.81731851851852</c:v>
                </c:pt>
                <c:pt idx="24">
                  <c:v>1.81172222222222</c:v>
                </c:pt>
                <c:pt idx="25">
                  <c:v>1.81137037037037</c:v>
                </c:pt>
                <c:pt idx="26">
                  <c:v>1.8261</c:v>
                </c:pt>
                <c:pt idx="27">
                  <c:v>1.85663333333333</c:v>
                </c:pt>
                <c:pt idx="28">
                  <c:v>1.9013037037037</c:v>
                </c:pt>
                <c:pt idx="29">
                  <c:v>1.9569962962963</c:v>
                </c:pt>
                <c:pt idx="30">
                  <c:v>2.01954444444444</c:v>
                </c:pt>
                <c:pt idx="31">
                  <c:v>2.08240740740741</c:v>
                </c:pt>
                <c:pt idx="32">
                  <c:v>2.14355555555556</c:v>
                </c:pt>
                <c:pt idx="33">
                  <c:v>2.20607777777778</c:v>
                </c:pt>
                <c:pt idx="34">
                  <c:v>2.2747037037037</c:v>
                </c:pt>
                <c:pt idx="35">
                  <c:v>2.35537037037037</c:v>
                </c:pt>
                <c:pt idx="36">
                  <c:v>2.45262962962963</c:v>
                </c:pt>
                <c:pt idx="37">
                  <c:v>2.56555555555556</c:v>
                </c:pt>
                <c:pt idx="38">
                  <c:v>2.69258888888889</c:v>
                </c:pt>
                <c:pt idx="39">
                  <c:v>2.82961111111111</c:v>
                </c:pt>
                <c:pt idx="40">
                  <c:v>2.96905185185185</c:v>
                </c:pt>
                <c:pt idx="41">
                  <c:v>3.10351481481481</c:v>
                </c:pt>
                <c:pt idx="42">
                  <c:v>3.22725925925926</c:v>
                </c:pt>
                <c:pt idx="43">
                  <c:v>3.33601111111111</c:v>
                </c:pt>
                <c:pt idx="44">
                  <c:v>3.42622962962963</c:v>
                </c:pt>
                <c:pt idx="45">
                  <c:v>3.49673703703704</c:v>
                </c:pt>
                <c:pt idx="46">
                  <c:v>3.55007407407407</c:v>
                </c:pt>
                <c:pt idx="47">
                  <c:v>3.58838888888889</c:v>
                </c:pt>
                <c:pt idx="48">
                  <c:v>3.61359259259259</c:v>
                </c:pt>
                <c:pt idx="49">
                  <c:v>3.62703703703704</c:v>
                </c:pt>
                <c:pt idx="50">
                  <c:v>3.63017777777778</c:v>
                </c:pt>
                <c:pt idx="51">
                  <c:v>3.62422962962963</c:v>
                </c:pt>
                <c:pt idx="52">
                  <c:v>3.60851851851852</c:v>
                </c:pt>
                <c:pt idx="53">
                  <c:v>3.58197407407407</c:v>
                </c:pt>
                <c:pt idx="54">
                  <c:v>3.54406296296296</c:v>
                </c:pt>
                <c:pt idx="55">
                  <c:v>3.49481481481481</c:v>
                </c:pt>
                <c:pt idx="56">
                  <c:v>3.43448518518519</c:v>
                </c:pt>
                <c:pt idx="57">
                  <c:v>3.36338888888889</c:v>
                </c:pt>
                <c:pt idx="58">
                  <c:v>3.28276666666667</c:v>
                </c:pt>
                <c:pt idx="59">
                  <c:v>3.19411851851852</c:v>
                </c:pt>
                <c:pt idx="60">
                  <c:v>3.09875925925926</c:v>
                </c:pt>
                <c:pt idx="61">
                  <c:v>2.99833333333333</c:v>
                </c:pt>
                <c:pt idx="62">
                  <c:v>2.89594814814815</c:v>
                </c:pt>
                <c:pt idx="63">
                  <c:v>2.79501111111111</c:v>
                </c:pt>
                <c:pt idx="64">
                  <c:v>2.69956296296296</c:v>
                </c:pt>
                <c:pt idx="65">
                  <c:v>2.61399259259259</c:v>
                </c:pt>
                <c:pt idx="66">
                  <c:v>2.54183333333333</c:v>
                </c:pt>
                <c:pt idx="67">
                  <c:v>2.48476296296296</c:v>
                </c:pt>
                <c:pt idx="68">
                  <c:v>2.44455185185185</c:v>
                </c:pt>
                <c:pt idx="69">
                  <c:v>2.4228037037037</c:v>
                </c:pt>
                <c:pt idx="70">
                  <c:v>2.4200962962963</c:v>
                </c:pt>
                <c:pt idx="71">
                  <c:v>2.4348</c:v>
                </c:pt>
                <c:pt idx="72">
                  <c:v>2.46628888888889</c:v>
                </c:pt>
                <c:pt idx="73">
                  <c:v>2.5141037037037</c:v>
                </c:pt>
                <c:pt idx="74">
                  <c:v>2.57632592592593</c:v>
                </c:pt>
                <c:pt idx="75">
                  <c:v>2.64981851851852</c:v>
                </c:pt>
                <c:pt idx="76">
                  <c:v>2.73202222222222</c:v>
                </c:pt>
                <c:pt idx="77">
                  <c:v>2.82152962962963</c:v>
                </c:pt>
                <c:pt idx="78">
                  <c:v>2.9178</c:v>
                </c:pt>
                <c:pt idx="79">
                  <c:v>3.02001111111111</c:v>
                </c:pt>
                <c:pt idx="80">
                  <c:v>3.12685925925926</c:v>
                </c:pt>
                <c:pt idx="81">
                  <c:v>3.23752962962963</c:v>
                </c:pt>
                <c:pt idx="82">
                  <c:v>3.35173333333333</c:v>
                </c:pt>
                <c:pt idx="83">
                  <c:v>3.4683</c:v>
                </c:pt>
                <c:pt idx="84">
                  <c:v>3.58512222222222</c:v>
                </c:pt>
                <c:pt idx="85">
                  <c:v>3.69951851851852</c:v>
                </c:pt>
                <c:pt idx="86">
                  <c:v>3.80908888888889</c:v>
                </c:pt>
                <c:pt idx="87">
                  <c:v>3.91207777777778</c:v>
                </c:pt>
                <c:pt idx="88">
                  <c:v>4.0061</c:v>
                </c:pt>
                <c:pt idx="89">
                  <c:v>4.08885185185185</c:v>
                </c:pt>
                <c:pt idx="90">
                  <c:v>4.1582037037037</c:v>
                </c:pt>
                <c:pt idx="91">
                  <c:v>4.21322962962963</c:v>
                </c:pt>
                <c:pt idx="92">
                  <c:v>4.25427037037037</c:v>
                </c:pt>
                <c:pt idx="93">
                  <c:v>4.28255185185185</c:v>
                </c:pt>
                <c:pt idx="94">
                  <c:v>4.29882592592593</c:v>
                </c:pt>
                <c:pt idx="95">
                  <c:v>4.30425555555556</c:v>
                </c:pt>
                <c:pt idx="96">
                  <c:v>4.2993</c:v>
                </c:pt>
                <c:pt idx="97">
                  <c:v>4.2829037037037</c:v>
                </c:pt>
                <c:pt idx="98">
                  <c:v>4.25385925925926</c:v>
                </c:pt>
                <c:pt idx="99">
                  <c:v>4.21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1.51115555555556</c:v>
                </c:pt>
                <c:pt idx="1">
                  <c:v>1.56686666666667</c:v>
                </c:pt>
                <c:pt idx="2">
                  <c:v>1.630625</c:v>
                </c:pt>
                <c:pt idx="3">
                  <c:v>1.70076388888889</c:v>
                </c:pt>
                <c:pt idx="4">
                  <c:v>1.7756</c:v>
                </c:pt>
                <c:pt idx="5">
                  <c:v>1.85343333333333</c:v>
                </c:pt>
                <c:pt idx="6">
                  <c:v>1.93261666666667</c:v>
                </c:pt>
                <c:pt idx="7">
                  <c:v>2.01242222222222</c:v>
                </c:pt>
                <c:pt idx="8">
                  <c:v>2.09334444444444</c:v>
                </c:pt>
                <c:pt idx="9">
                  <c:v>2.16535833333333</c:v>
                </c:pt>
                <c:pt idx="10">
                  <c:v>2.20929722222222</c:v>
                </c:pt>
                <c:pt idx="11">
                  <c:v>2.20699722222222</c:v>
                </c:pt>
                <c:pt idx="12">
                  <c:v>2.14595555555556</c:v>
                </c:pt>
                <c:pt idx="13">
                  <c:v>2.03207222222222</c:v>
                </c:pt>
                <c:pt idx="14">
                  <c:v>1.87785833333333</c:v>
                </c:pt>
                <c:pt idx="15">
                  <c:v>1.69639722222222</c:v>
                </c:pt>
                <c:pt idx="16">
                  <c:v>1.49929166666667</c:v>
                </c:pt>
                <c:pt idx="17">
                  <c:v>1.29016944444444</c:v>
                </c:pt>
                <c:pt idx="18">
                  <c:v>1.07636388888889</c:v>
                </c:pt>
                <c:pt idx="19">
                  <c:v>0.869880555555556</c:v>
                </c:pt>
                <c:pt idx="20">
                  <c:v>0.685291666666667</c:v>
                </c:pt>
                <c:pt idx="21">
                  <c:v>0.536058333333333</c:v>
                </c:pt>
                <c:pt idx="22">
                  <c:v>0.428641666666667</c:v>
                </c:pt>
                <c:pt idx="23">
                  <c:v>0.365761111111111</c:v>
                </c:pt>
                <c:pt idx="24">
                  <c:v>0.344575</c:v>
                </c:pt>
                <c:pt idx="25">
                  <c:v>0.359961111111111</c:v>
                </c:pt>
                <c:pt idx="26">
                  <c:v>0.404902777777778</c:v>
                </c:pt>
                <c:pt idx="27">
                  <c:v>0.472236111111111</c:v>
                </c:pt>
                <c:pt idx="28">
                  <c:v>0.554761111111111</c:v>
                </c:pt>
                <c:pt idx="29">
                  <c:v>0.645619444444444</c:v>
                </c:pt>
                <c:pt idx="30">
                  <c:v>0.739838888888889</c:v>
                </c:pt>
                <c:pt idx="31">
                  <c:v>0.832225</c:v>
                </c:pt>
                <c:pt idx="32">
                  <c:v>0.919216666666667</c:v>
                </c:pt>
                <c:pt idx="33">
                  <c:v>0.998455555555556</c:v>
                </c:pt>
                <c:pt idx="34">
                  <c:v>1.06836111111111</c:v>
                </c:pt>
                <c:pt idx="35">
                  <c:v>1.12795277777778</c:v>
                </c:pt>
                <c:pt idx="36">
                  <c:v>1.17650555555556</c:v>
                </c:pt>
                <c:pt idx="37">
                  <c:v>1.21426111111111</c:v>
                </c:pt>
                <c:pt idx="38">
                  <c:v>1.24221388888889</c:v>
                </c:pt>
                <c:pt idx="39">
                  <c:v>1.26208611111111</c:v>
                </c:pt>
                <c:pt idx="40">
                  <c:v>1.27553611111111</c:v>
                </c:pt>
                <c:pt idx="41">
                  <c:v>1.28282777777778</c:v>
                </c:pt>
                <c:pt idx="42">
                  <c:v>1.28393611111111</c:v>
                </c:pt>
                <c:pt idx="43">
                  <c:v>1.27954166666667</c:v>
                </c:pt>
                <c:pt idx="44">
                  <c:v>1.27057222222222</c:v>
                </c:pt>
                <c:pt idx="45">
                  <c:v>1.25868888888889</c:v>
                </c:pt>
                <c:pt idx="46">
                  <c:v>1.24506111111111</c:v>
                </c:pt>
                <c:pt idx="47">
                  <c:v>1.23003333333333</c:v>
                </c:pt>
                <c:pt idx="48">
                  <c:v>1.21352777777778</c:v>
                </c:pt>
                <c:pt idx="49">
                  <c:v>1.19605277777778</c:v>
                </c:pt>
                <c:pt idx="50">
                  <c:v>1.17871388888889</c:v>
                </c:pt>
                <c:pt idx="51">
                  <c:v>1.16240555555556</c:v>
                </c:pt>
                <c:pt idx="52">
                  <c:v>1.14722777777778</c:v>
                </c:pt>
                <c:pt idx="53">
                  <c:v>1.13293333333333</c:v>
                </c:pt>
                <c:pt idx="54">
                  <c:v>1.11875555555556</c:v>
                </c:pt>
                <c:pt idx="55">
                  <c:v>1.10379444444444</c:v>
                </c:pt>
                <c:pt idx="56">
                  <c:v>1.08721388888889</c:v>
                </c:pt>
                <c:pt idx="57">
                  <c:v>1.06865555555556</c:v>
                </c:pt>
                <c:pt idx="58">
                  <c:v>1.04803333333333</c:v>
                </c:pt>
                <c:pt idx="59">
                  <c:v>1.02589444444444</c:v>
                </c:pt>
                <c:pt idx="60">
                  <c:v>1.00281944444444</c:v>
                </c:pt>
                <c:pt idx="61">
                  <c:v>0.979255555555556</c:v>
                </c:pt>
                <c:pt idx="62">
                  <c:v>0.955827777777778</c:v>
                </c:pt>
                <c:pt idx="63">
                  <c:v>0.933327777777778</c:v>
                </c:pt>
                <c:pt idx="64">
                  <c:v>0.912683333333333</c:v>
                </c:pt>
                <c:pt idx="65">
                  <c:v>0.89555</c:v>
                </c:pt>
                <c:pt idx="66">
                  <c:v>0.883263888888889</c:v>
                </c:pt>
                <c:pt idx="67">
                  <c:v>0.876952777777778</c:v>
                </c:pt>
                <c:pt idx="68">
                  <c:v>0.876158333333334</c:v>
                </c:pt>
                <c:pt idx="69">
                  <c:v>0.878019444444445</c:v>
                </c:pt>
                <c:pt idx="70">
                  <c:v>0.879894444444445</c:v>
                </c:pt>
                <c:pt idx="71">
                  <c:v>0.879138888888889</c:v>
                </c:pt>
                <c:pt idx="72">
                  <c:v>0.872288888888889</c:v>
                </c:pt>
                <c:pt idx="73">
                  <c:v>0.856783333333333</c:v>
                </c:pt>
                <c:pt idx="74">
                  <c:v>0.837075</c:v>
                </c:pt>
                <c:pt idx="75">
                  <c:v>0.820755555555556</c:v>
                </c:pt>
                <c:pt idx="76">
                  <c:v>0.815641666666667</c:v>
                </c:pt>
                <c:pt idx="77">
                  <c:v>0.828358333333333</c:v>
                </c:pt>
                <c:pt idx="78">
                  <c:v>0.865469444444444</c:v>
                </c:pt>
                <c:pt idx="79">
                  <c:v>0.928897222222222</c:v>
                </c:pt>
                <c:pt idx="80">
                  <c:v>1.01041944444444</c:v>
                </c:pt>
                <c:pt idx="81">
                  <c:v>1.10015277777778</c:v>
                </c:pt>
                <c:pt idx="82">
                  <c:v>1.18856111111111</c:v>
                </c:pt>
                <c:pt idx="83">
                  <c:v>1.26644166666667</c:v>
                </c:pt>
                <c:pt idx="84">
                  <c:v>1.32565277777778</c:v>
                </c:pt>
                <c:pt idx="85">
                  <c:v>1.36513611111111</c:v>
                </c:pt>
                <c:pt idx="86">
                  <c:v>1.38836111111111</c:v>
                </c:pt>
                <c:pt idx="87">
                  <c:v>1.39933888888889</c:v>
                </c:pt>
                <c:pt idx="88">
                  <c:v>1.40265</c:v>
                </c:pt>
                <c:pt idx="89">
                  <c:v>1.40286388888889</c:v>
                </c:pt>
                <c:pt idx="90">
                  <c:v>1.40335</c:v>
                </c:pt>
                <c:pt idx="91">
                  <c:v>1.404375</c:v>
                </c:pt>
                <c:pt idx="92">
                  <c:v>1.40575</c:v>
                </c:pt>
                <c:pt idx="93">
                  <c:v>1.407225</c:v>
                </c:pt>
                <c:pt idx="94">
                  <c:v>1.40824722222222</c:v>
                </c:pt>
                <c:pt idx="95">
                  <c:v>1.40816388888889</c:v>
                </c:pt>
                <c:pt idx="96">
                  <c:v>1.40642777777778</c:v>
                </c:pt>
                <c:pt idx="97">
                  <c:v>1.40255555555556</c:v>
                </c:pt>
                <c:pt idx="98">
                  <c:v>1.39613055555556</c:v>
                </c:pt>
                <c:pt idx="99">
                  <c:v>1.38666944444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00265"/>
        <c:axId val="88379541"/>
      </c:lineChart>
      <c:catAx>
        <c:axId val="82100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62341178011614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379541"/>
        <c:crossesAt val="0"/>
        <c:auto val="1"/>
        <c:lblAlgn val="ctr"/>
        <c:lblOffset val="100"/>
        <c:noMultiLvlLbl val="0"/>
      </c:catAx>
      <c:valAx>
        <c:axId val="88379541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18767236624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100265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8834213858447"/>
          <c:y val="0.0780474351902923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-14.1320083333333</c:v>
                </c:pt>
                <c:pt idx="1">
                  <c:v>-13.993775</c:v>
                </c:pt>
                <c:pt idx="2">
                  <c:v>-13.8426555555556</c:v>
                </c:pt>
                <c:pt idx="3">
                  <c:v>-13.6770861111111</c:v>
                </c:pt>
                <c:pt idx="4">
                  <c:v>-13.4954972222222</c:v>
                </c:pt>
                <c:pt idx="5">
                  <c:v>-13.2962694444444</c:v>
                </c:pt>
                <c:pt idx="6">
                  <c:v>-13.07785</c:v>
                </c:pt>
                <c:pt idx="7">
                  <c:v>-12.8386083333333</c:v>
                </c:pt>
                <c:pt idx="8">
                  <c:v>-12.57705</c:v>
                </c:pt>
                <c:pt idx="9">
                  <c:v>-12.2922305555556</c:v>
                </c:pt>
                <c:pt idx="10">
                  <c:v>-11.9844944444444</c:v>
                </c:pt>
                <c:pt idx="11">
                  <c:v>-11.6562277777778</c:v>
                </c:pt>
                <c:pt idx="12">
                  <c:v>-11.3105861111111</c:v>
                </c:pt>
                <c:pt idx="13">
                  <c:v>-10.9512916666667</c:v>
                </c:pt>
                <c:pt idx="14">
                  <c:v>-10.5819527777778</c:v>
                </c:pt>
                <c:pt idx="15">
                  <c:v>-10.2032444444444</c:v>
                </c:pt>
                <c:pt idx="16">
                  <c:v>-9.81419166666667</c:v>
                </c:pt>
                <c:pt idx="17">
                  <c:v>-9.41349722222222</c:v>
                </c:pt>
                <c:pt idx="18">
                  <c:v>-9.00025</c:v>
                </c:pt>
                <c:pt idx="19">
                  <c:v>-8.57666944444445</c:v>
                </c:pt>
                <c:pt idx="20">
                  <c:v>-8.14774722222222</c:v>
                </c:pt>
                <c:pt idx="21">
                  <c:v>-7.71868888888889</c:v>
                </c:pt>
                <c:pt idx="22">
                  <c:v>-7.29468888888889</c:v>
                </c:pt>
                <c:pt idx="23">
                  <c:v>-6.87933333333333</c:v>
                </c:pt>
                <c:pt idx="24">
                  <c:v>-6.47225</c:v>
                </c:pt>
                <c:pt idx="25">
                  <c:v>-6.07134166666667</c:v>
                </c:pt>
                <c:pt idx="26">
                  <c:v>-5.67438888888889</c:v>
                </c:pt>
                <c:pt idx="27">
                  <c:v>-5.27945</c:v>
                </c:pt>
                <c:pt idx="28">
                  <c:v>-4.88650833333333</c:v>
                </c:pt>
                <c:pt idx="29">
                  <c:v>-4.49737777777778</c:v>
                </c:pt>
                <c:pt idx="30">
                  <c:v>-4.11437777777778</c:v>
                </c:pt>
                <c:pt idx="31">
                  <c:v>-3.73963055555556</c:v>
                </c:pt>
                <c:pt idx="32">
                  <c:v>-3.37388611111111</c:v>
                </c:pt>
                <c:pt idx="33">
                  <c:v>-3.01637222222222</c:v>
                </c:pt>
                <c:pt idx="34">
                  <c:v>-2.66553055555556</c:v>
                </c:pt>
                <c:pt idx="35">
                  <c:v>-2.31971666666667</c:v>
                </c:pt>
                <c:pt idx="36">
                  <c:v>-1.97812777777778</c:v>
                </c:pt>
                <c:pt idx="37">
                  <c:v>-1.64160555555556</c:v>
                </c:pt>
                <c:pt idx="38">
                  <c:v>-1.31133333333333</c:v>
                </c:pt>
                <c:pt idx="39">
                  <c:v>-0.988641666666667</c:v>
                </c:pt>
                <c:pt idx="40">
                  <c:v>-0.674786111111111</c:v>
                </c:pt>
                <c:pt idx="41">
                  <c:v>-0.370394444444444</c:v>
                </c:pt>
                <c:pt idx="42">
                  <c:v>-0.0757388888888889</c:v>
                </c:pt>
                <c:pt idx="43">
                  <c:v>0.209027777777778</c:v>
                </c:pt>
                <c:pt idx="44">
                  <c:v>0.483811111111111</c:v>
                </c:pt>
                <c:pt idx="45">
                  <c:v>0.748825</c:v>
                </c:pt>
                <c:pt idx="46">
                  <c:v>1.00449722222222</c:v>
                </c:pt>
                <c:pt idx="47">
                  <c:v>1.25134444444444</c:v>
                </c:pt>
                <c:pt idx="48">
                  <c:v>1.48984722222222</c:v>
                </c:pt>
                <c:pt idx="49">
                  <c:v>1.72039444444444</c:v>
                </c:pt>
                <c:pt idx="50">
                  <c:v>1.94343055555556</c:v>
                </c:pt>
                <c:pt idx="51">
                  <c:v>2.15936111111111</c:v>
                </c:pt>
                <c:pt idx="52">
                  <c:v>2.368625</c:v>
                </c:pt>
                <c:pt idx="53">
                  <c:v>2.57181111111111</c:v>
                </c:pt>
                <c:pt idx="54">
                  <c:v>2.76962777777778</c:v>
                </c:pt>
                <c:pt idx="55">
                  <c:v>2.96275555555556</c:v>
                </c:pt>
                <c:pt idx="56">
                  <c:v>3.15203055555556</c:v>
                </c:pt>
                <c:pt idx="57">
                  <c:v>3.33828333333333</c:v>
                </c:pt>
                <c:pt idx="58">
                  <c:v>3.52234166666667</c:v>
                </c:pt>
                <c:pt idx="59">
                  <c:v>3.70518055555556</c:v>
                </c:pt>
                <c:pt idx="60">
                  <c:v>3.88780555555556</c:v>
                </c:pt>
                <c:pt idx="61">
                  <c:v>4.07107222222222</c:v>
                </c:pt>
                <c:pt idx="62">
                  <c:v>4.25534722222222</c:v>
                </c:pt>
                <c:pt idx="63">
                  <c:v>4.44105</c:v>
                </c:pt>
                <c:pt idx="64">
                  <c:v>4.62829722222222</c:v>
                </c:pt>
                <c:pt idx="65">
                  <c:v>4.81665277777778</c:v>
                </c:pt>
                <c:pt idx="66">
                  <c:v>5.00564722222222</c:v>
                </c:pt>
                <c:pt idx="67">
                  <c:v>5.19478055555556</c:v>
                </c:pt>
                <c:pt idx="68">
                  <c:v>5.38353888888889</c:v>
                </c:pt>
                <c:pt idx="69">
                  <c:v>5.571325</c:v>
                </c:pt>
                <c:pt idx="70">
                  <c:v>5.75770555555556</c:v>
                </c:pt>
                <c:pt idx="71">
                  <c:v>5.94253888888889</c:v>
                </c:pt>
                <c:pt idx="72">
                  <c:v>6.12562777777778</c:v>
                </c:pt>
                <c:pt idx="73">
                  <c:v>6.30691666666667</c:v>
                </c:pt>
                <c:pt idx="74">
                  <c:v>6.48646388888889</c:v>
                </c:pt>
                <c:pt idx="75">
                  <c:v>6.66427222222222</c:v>
                </c:pt>
                <c:pt idx="76">
                  <c:v>6.84029722222222</c:v>
                </c:pt>
                <c:pt idx="77">
                  <c:v>7.01446944444445</c:v>
                </c:pt>
                <c:pt idx="78">
                  <c:v>7.18673888888889</c:v>
                </c:pt>
                <c:pt idx="79">
                  <c:v>7.35696388888889</c:v>
                </c:pt>
                <c:pt idx="80">
                  <c:v>7.52496666666667</c:v>
                </c:pt>
                <c:pt idx="81">
                  <c:v>7.69051666666667</c:v>
                </c:pt>
                <c:pt idx="82">
                  <c:v>7.85343611111111</c:v>
                </c:pt>
                <c:pt idx="83">
                  <c:v>8.01353055555556</c:v>
                </c:pt>
                <c:pt idx="84">
                  <c:v>8.17068333333333</c:v>
                </c:pt>
                <c:pt idx="85">
                  <c:v>8.32476111111111</c:v>
                </c:pt>
                <c:pt idx="86">
                  <c:v>8.47568055555556</c:v>
                </c:pt>
                <c:pt idx="87">
                  <c:v>8.62338611111111</c:v>
                </c:pt>
                <c:pt idx="88">
                  <c:v>8.76784166666667</c:v>
                </c:pt>
                <c:pt idx="89">
                  <c:v>8.90887222222222</c:v>
                </c:pt>
                <c:pt idx="90">
                  <c:v>9.0463</c:v>
                </c:pt>
                <c:pt idx="91">
                  <c:v>9.17999166666667</c:v>
                </c:pt>
                <c:pt idx="92">
                  <c:v>9.30976944444444</c:v>
                </c:pt>
                <c:pt idx="93">
                  <c:v>9.43541666666667</c:v>
                </c:pt>
                <c:pt idx="94">
                  <c:v>9.55678611111111</c:v>
                </c:pt>
                <c:pt idx="95">
                  <c:v>9.67381388888889</c:v>
                </c:pt>
                <c:pt idx="96">
                  <c:v>9.78649166666667</c:v>
                </c:pt>
                <c:pt idx="97">
                  <c:v>9.89481111111111</c:v>
                </c:pt>
                <c:pt idx="98">
                  <c:v>9.99876666666667</c:v>
                </c:pt>
                <c:pt idx="99">
                  <c:v>10.0983638888889</c:v>
                </c:pt>
              </c:numCache>
            </c:numRef>
          </c:yVal>
          <c:smooth val="0"/>
        </c:ser>
        <c:axId val="53655195"/>
        <c:axId val="26089593"/>
      </c:scatterChart>
      <c:valAx>
        <c:axId val="536551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9593"/>
        <c:crossesAt val="0"/>
        <c:crossBetween val="midCat"/>
        <c:majorUnit val="10"/>
      </c:valAx>
      <c:valAx>
        <c:axId val="260895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51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55.3599527777778</c:v>
                </c:pt>
                <c:pt idx="1">
                  <c:v>54.8575888888889</c:v>
                </c:pt>
                <c:pt idx="2">
                  <c:v>54.3597833333333</c:v>
                </c:pt>
                <c:pt idx="3">
                  <c:v>53.8721166666667</c:v>
                </c:pt>
                <c:pt idx="4">
                  <c:v>53.4002333333333</c:v>
                </c:pt>
                <c:pt idx="5">
                  <c:v>52.9496916666667</c:v>
                </c:pt>
                <c:pt idx="6">
                  <c:v>52.5261083333333</c:v>
                </c:pt>
                <c:pt idx="7">
                  <c:v>52.1352694444445</c:v>
                </c:pt>
                <c:pt idx="8">
                  <c:v>51.7828277777778</c:v>
                </c:pt>
                <c:pt idx="9">
                  <c:v>51.4754166666667</c:v>
                </c:pt>
                <c:pt idx="10">
                  <c:v>51.2205666666667</c:v>
                </c:pt>
                <c:pt idx="11">
                  <c:v>51.0259138888889</c:v>
                </c:pt>
                <c:pt idx="12">
                  <c:v>50.8955027777778</c:v>
                </c:pt>
                <c:pt idx="13">
                  <c:v>50.8209972222222</c:v>
                </c:pt>
                <c:pt idx="14">
                  <c:v>50.7885638888889</c:v>
                </c:pt>
                <c:pt idx="15">
                  <c:v>50.7804805555556</c:v>
                </c:pt>
                <c:pt idx="16">
                  <c:v>50.7822416666667</c:v>
                </c:pt>
                <c:pt idx="17">
                  <c:v>50.7894944444444</c:v>
                </c:pt>
                <c:pt idx="18">
                  <c:v>50.8001222222222</c:v>
                </c:pt>
                <c:pt idx="19">
                  <c:v>50.8170944444444</c:v>
                </c:pt>
                <c:pt idx="20">
                  <c:v>50.8438361111111</c:v>
                </c:pt>
                <c:pt idx="21">
                  <c:v>50.8797805555556</c:v>
                </c:pt>
                <c:pt idx="22">
                  <c:v>50.9221611111111</c:v>
                </c:pt>
                <c:pt idx="23">
                  <c:v>50.9660305555556</c:v>
                </c:pt>
                <c:pt idx="24">
                  <c:v>51.0037555555556</c:v>
                </c:pt>
                <c:pt idx="25">
                  <c:v>51.0278638888889</c:v>
                </c:pt>
                <c:pt idx="26">
                  <c:v>51.0322777777778</c:v>
                </c:pt>
                <c:pt idx="27">
                  <c:v>51.0122388888889</c:v>
                </c:pt>
                <c:pt idx="28">
                  <c:v>50.9657027777778</c:v>
                </c:pt>
                <c:pt idx="29">
                  <c:v>50.8925333333333</c:v>
                </c:pt>
                <c:pt idx="30">
                  <c:v>50.7943888888889</c:v>
                </c:pt>
                <c:pt idx="31">
                  <c:v>50.6730944444444</c:v>
                </c:pt>
                <c:pt idx="32">
                  <c:v>50.5302861111111</c:v>
                </c:pt>
                <c:pt idx="33">
                  <c:v>50.3665638888889</c:v>
                </c:pt>
                <c:pt idx="34">
                  <c:v>50.1808555555556</c:v>
                </c:pt>
                <c:pt idx="35">
                  <c:v>49.9717</c:v>
                </c:pt>
                <c:pt idx="36">
                  <c:v>49.7378111111111</c:v>
                </c:pt>
                <c:pt idx="37">
                  <c:v>49.479</c:v>
                </c:pt>
                <c:pt idx="38">
                  <c:v>49.1956527777778</c:v>
                </c:pt>
                <c:pt idx="39">
                  <c:v>48.8887972222222</c:v>
                </c:pt>
                <c:pt idx="40">
                  <c:v>48.5591444444445</c:v>
                </c:pt>
                <c:pt idx="41">
                  <c:v>48.2064944444444</c:v>
                </c:pt>
                <c:pt idx="42">
                  <c:v>47.83165</c:v>
                </c:pt>
                <c:pt idx="43">
                  <c:v>47.4362555555556</c:v>
                </c:pt>
                <c:pt idx="44">
                  <c:v>47.0224944444445</c:v>
                </c:pt>
                <c:pt idx="45">
                  <c:v>46.5931472222222</c:v>
                </c:pt>
                <c:pt idx="46">
                  <c:v>46.1508833333333</c:v>
                </c:pt>
                <c:pt idx="47">
                  <c:v>45.698225</c:v>
                </c:pt>
                <c:pt idx="48">
                  <c:v>45.2374027777778</c:v>
                </c:pt>
                <c:pt idx="49">
                  <c:v>44.7705027777778</c:v>
                </c:pt>
                <c:pt idx="50">
                  <c:v>44.2994166666667</c:v>
                </c:pt>
                <c:pt idx="51">
                  <c:v>43.8258777777778</c:v>
                </c:pt>
                <c:pt idx="52">
                  <c:v>43.351725</c:v>
                </c:pt>
                <c:pt idx="53">
                  <c:v>42.8785388888889</c:v>
                </c:pt>
                <c:pt idx="54">
                  <c:v>42.4072583333333</c:v>
                </c:pt>
                <c:pt idx="55">
                  <c:v>41.9385388888889</c:v>
                </c:pt>
                <c:pt idx="56">
                  <c:v>41.4727277777778</c:v>
                </c:pt>
                <c:pt idx="57">
                  <c:v>41.0100222222222</c:v>
                </c:pt>
                <c:pt idx="58">
                  <c:v>40.5508805555556</c:v>
                </c:pt>
                <c:pt idx="59">
                  <c:v>40.0955527777778</c:v>
                </c:pt>
                <c:pt idx="60">
                  <c:v>39.6439277777778</c:v>
                </c:pt>
                <c:pt idx="61">
                  <c:v>39.1952111111111</c:v>
                </c:pt>
                <c:pt idx="62">
                  <c:v>38.7484722222222</c:v>
                </c:pt>
                <c:pt idx="63">
                  <c:v>38.3027888888889</c:v>
                </c:pt>
                <c:pt idx="64">
                  <c:v>37.8574222222222</c:v>
                </c:pt>
                <c:pt idx="65">
                  <c:v>37.4127138888889</c:v>
                </c:pt>
                <c:pt idx="66">
                  <c:v>36.9691972222222</c:v>
                </c:pt>
                <c:pt idx="67">
                  <c:v>36.5272611111111</c:v>
                </c:pt>
                <c:pt idx="68">
                  <c:v>36.08645</c:v>
                </c:pt>
                <c:pt idx="69">
                  <c:v>35.6453305555556</c:v>
                </c:pt>
                <c:pt idx="70">
                  <c:v>35.2025555555556</c:v>
                </c:pt>
                <c:pt idx="71">
                  <c:v>34.7565194444444</c:v>
                </c:pt>
                <c:pt idx="72">
                  <c:v>34.3053916666667</c:v>
                </c:pt>
                <c:pt idx="73">
                  <c:v>33.8475888888889</c:v>
                </c:pt>
                <c:pt idx="74">
                  <c:v>33.3847194444444</c:v>
                </c:pt>
                <c:pt idx="75">
                  <c:v>32.9200416666667</c:v>
                </c:pt>
                <c:pt idx="76">
                  <c:v>32.4573666666667</c:v>
                </c:pt>
                <c:pt idx="77">
                  <c:v>32.0003833333333</c:v>
                </c:pt>
                <c:pt idx="78">
                  <c:v>31.5524555555556</c:v>
                </c:pt>
                <c:pt idx="79">
                  <c:v>31.1146583333333</c:v>
                </c:pt>
                <c:pt idx="80">
                  <c:v>30.68325</c:v>
                </c:pt>
                <c:pt idx="81">
                  <c:v>30.2540333333333</c:v>
                </c:pt>
                <c:pt idx="82">
                  <c:v>29.823</c:v>
                </c:pt>
                <c:pt idx="83">
                  <c:v>29.3863861111111</c:v>
                </c:pt>
                <c:pt idx="84">
                  <c:v>28.940875</c:v>
                </c:pt>
                <c:pt idx="85">
                  <c:v>28.4866916666667</c:v>
                </c:pt>
                <c:pt idx="86">
                  <c:v>28.0264916666667</c:v>
                </c:pt>
                <c:pt idx="87">
                  <c:v>27.5635333333333</c:v>
                </c:pt>
                <c:pt idx="88">
                  <c:v>27.1012194444444</c:v>
                </c:pt>
                <c:pt idx="89">
                  <c:v>26.6429416666667</c:v>
                </c:pt>
                <c:pt idx="90">
                  <c:v>26.1914666666667</c:v>
                </c:pt>
                <c:pt idx="91">
                  <c:v>25.7475583333333</c:v>
                </c:pt>
                <c:pt idx="92">
                  <c:v>25.3115833333333</c:v>
                </c:pt>
                <c:pt idx="93">
                  <c:v>24.8839722222222</c:v>
                </c:pt>
                <c:pt idx="94">
                  <c:v>24.4653611111111</c:v>
                </c:pt>
                <c:pt idx="95">
                  <c:v>24.056575</c:v>
                </c:pt>
                <c:pt idx="96">
                  <c:v>23.6583444444444</c:v>
                </c:pt>
                <c:pt idx="97">
                  <c:v>23.2713305555556</c:v>
                </c:pt>
                <c:pt idx="98">
                  <c:v>22.8962055555556</c:v>
                </c:pt>
                <c:pt idx="99">
                  <c:v>22.533625</c:v>
                </c:pt>
              </c:numCache>
            </c:numRef>
          </c:yVal>
          <c:smooth val="0"/>
        </c:ser>
        <c:axId val="14268753"/>
        <c:axId val="55113342"/>
      </c:scatterChart>
      <c:valAx>
        <c:axId val="142687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3342"/>
        <c:crossesAt val="0"/>
        <c:crossBetween val="midCat"/>
        <c:majorUnit val="10"/>
      </c:valAx>
      <c:valAx>
        <c:axId val="551133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87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8.81056111111111</c:v>
                </c:pt>
                <c:pt idx="1">
                  <c:v>8.85284722222222</c:v>
                </c:pt>
                <c:pt idx="2">
                  <c:v>8.92083888888889</c:v>
                </c:pt>
                <c:pt idx="3">
                  <c:v>9.00159444444445</c:v>
                </c:pt>
                <c:pt idx="4">
                  <c:v>9.08216666666667</c:v>
                </c:pt>
                <c:pt idx="5">
                  <c:v>9.14963888888889</c:v>
                </c:pt>
                <c:pt idx="6">
                  <c:v>9.19105833333333</c:v>
                </c:pt>
                <c:pt idx="7">
                  <c:v>9.19302777777778</c:v>
                </c:pt>
                <c:pt idx="8">
                  <c:v>9.14359444444444</c:v>
                </c:pt>
                <c:pt idx="9">
                  <c:v>9.04808333333333</c:v>
                </c:pt>
                <c:pt idx="10">
                  <c:v>8.92510833333333</c:v>
                </c:pt>
                <c:pt idx="11">
                  <c:v>8.79894166666667</c:v>
                </c:pt>
                <c:pt idx="12">
                  <c:v>8.68990833333333</c:v>
                </c:pt>
                <c:pt idx="13">
                  <c:v>8.58831388888889</c:v>
                </c:pt>
                <c:pt idx="14">
                  <c:v>8.477325</c:v>
                </c:pt>
                <c:pt idx="15">
                  <c:v>8.33655555555556</c:v>
                </c:pt>
                <c:pt idx="16">
                  <c:v>8.15265833333333</c:v>
                </c:pt>
                <c:pt idx="17">
                  <c:v>7.93195</c:v>
                </c:pt>
                <c:pt idx="18">
                  <c:v>7.68944444444445</c:v>
                </c:pt>
                <c:pt idx="19">
                  <c:v>7.44800555555556</c:v>
                </c:pt>
                <c:pt idx="20">
                  <c:v>7.22728055555556</c:v>
                </c:pt>
                <c:pt idx="21">
                  <c:v>7.03627222222222</c:v>
                </c:pt>
                <c:pt idx="22">
                  <c:v>6.87564444444444</c:v>
                </c:pt>
                <c:pt idx="23">
                  <c:v>6.74185277777778</c:v>
                </c:pt>
                <c:pt idx="24">
                  <c:v>6.62819444444444</c:v>
                </c:pt>
                <c:pt idx="25">
                  <c:v>6.5287</c:v>
                </c:pt>
                <c:pt idx="26">
                  <c:v>6.43655833333333</c:v>
                </c:pt>
                <c:pt idx="27">
                  <c:v>6.34721388888889</c:v>
                </c:pt>
                <c:pt idx="28">
                  <c:v>6.26052777777778</c:v>
                </c:pt>
                <c:pt idx="29">
                  <c:v>6.17746388888889</c:v>
                </c:pt>
                <c:pt idx="30">
                  <c:v>6.09826944444444</c:v>
                </c:pt>
                <c:pt idx="31">
                  <c:v>6.02228055555556</c:v>
                </c:pt>
                <c:pt idx="32">
                  <c:v>5.94864166666667</c:v>
                </c:pt>
                <c:pt idx="33">
                  <c:v>5.87589166666667</c:v>
                </c:pt>
                <c:pt idx="34">
                  <c:v>5.80017222222222</c:v>
                </c:pt>
                <c:pt idx="35">
                  <c:v>5.72161111111111</c:v>
                </c:pt>
                <c:pt idx="36">
                  <c:v>5.64316666666667</c:v>
                </c:pt>
                <c:pt idx="37">
                  <c:v>5.56846388888889</c:v>
                </c:pt>
                <c:pt idx="38">
                  <c:v>5.50091388888889</c:v>
                </c:pt>
                <c:pt idx="39">
                  <c:v>5.44183333333333</c:v>
                </c:pt>
                <c:pt idx="40">
                  <c:v>5.38958055555556</c:v>
                </c:pt>
                <c:pt idx="41">
                  <c:v>5.34025555555556</c:v>
                </c:pt>
                <c:pt idx="42">
                  <c:v>5.28960555555556</c:v>
                </c:pt>
                <c:pt idx="43">
                  <c:v>5.23379166666667</c:v>
                </c:pt>
                <c:pt idx="44">
                  <c:v>5.16960833333333</c:v>
                </c:pt>
                <c:pt idx="45">
                  <c:v>5.09610277777778</c:v>
                </c:pt>
                <c:pt idx="46">
                  <c:v>5.015575</c:v>
                </c:pt>
                <c:pt idx="47">
                  <c:v>4.93135833333333</c:v>
                </c:pt>
                <c:pt idx="48">
                  <c:v>4.84643055555556</c:v>
                </c:pt>
                <c:pt idx="49">
                  <c:v>4.7647</c:v>
                </c:pt>
                <c:pt idx="50">
                  <c:v>4.68922777777778</c:v>
                </c:pt>
                <c:pt idx="51">
                  <c:v>4.62206666666667</c:v>
                </c:pt>
                <c:pt idx="52">
                  <c:v>4.56626111111111</c:v>
                </c:pt>
                <c:pt idx="53">
                  <c:v>4.52425</c:v>
                </c:pt>
                <c:pt idx="54">
                  <c:v>4.49620555555556</c:v>
                </c:pt>
                <c:pt idx="55">
                  <c:v>4.48157222222222</c:v>
                </c:pt>
                <c:pt idx="56">
                  <c:v>4.48003888888889</c:v>
                </c:pt>
                <c:pt idx="57">
                  <c:v>4.49126111111111</c:v>
                </c:pt>
                <c:pt idx="58">
                  <c:v>4.51421388888889</c:v>
                </c:pt>
                <c:pt idx="59">
                  <c:v>4.54559722222222</c:v>
                </c:pt>
                <c:pt idx="60">
                  <c:v>4.58099722222222</c:v>
                </c:pt>
                <c:pt idx="61">
                  <c:v>4.61598888888889</c:v>
                </c:pt>
                <c:pt idx="62">
                  <c:v>4.64750833333333</c:v>
                </c:pt>
                <c:pt idx="63">
                  <c:v>4.673575</c:v>
                </c:pt>
                <c:pt idx="64">
                  <c:v>4.69239166666667</c:v>
                </c:pt>
                <c:pt idx="65">
                  <c:v>4.70341666666667</c:v>
                </c:pt>
                <c:pt idx="66">
                  <c:v>4.70833055555556</c:v>
                </c:pt>
                <c:pt idx="67">
                  <c:v>4.71022777777778</c:v>
                </c:pt>
                <c:pt idx="68">
                  <c:v>4.71269722222222</c:v>
                </c:pt>
                <c:pt idx="69">
                  <c:v>4.71944722222222</c:v>
                </c:pt>
                <c:pt idx="70">
                  <c:v>4.73226666666667</c:v>
                </c:pt>
                <c:pt idx="71">
                  <c:v>4.75188055555556</c:v>
                </c:pt>
                <c:pt idx="72">
                  <c:v>4.77848888888889</c:v>
                </c:pt>
                <c:pt idx="73">
                  <c:v>4.81060555555556</c:v>
                </c:pt>
                <c:pt idx="74">
                  <c:v>4.844325</c:v>
                </c:pt>
                <c:pt idx="75">
                  <c:v>4.87536666666667</c:v>
                </c:pt>
                <c:pt idx="76">
                  <c:v>4.90058888888889</c:v>
                </c:pt>
                <c:pt idx="77">
                  <c:v>4.918225</c:v>
                </c:pt>
                <c:pt idx="78">
                  <c:v>4.92661111111111</c:v>
                </c:pt>
                <c:pt idx="79">
                  <c:v>4.92466944444444</c:v>
                </c:pt>
                <c:pt idx="80">
                  <c:v>4.912475</c:v>
                </c:pt>
                <c:pt idx="81">
                  <c:v>4.89062777777778</c:v>
                </c:pt>
                <c:pt idx="82">
                  <c:v>4.86025</c:v>
                </c:pt>
                <c:pt idx="83">
                  <c:v>4.82278611111111</c:v>
                </c:pt>
                <c:pt idx="84">
                  <c:v>4.77935277777778</c:v>
                </c:pt>
                <c:pt idx="85">
                  <c:v>4.72979444444445</c:v>
                </c:pt>
                <c:pt idx="86">
                  <c:v>4.67366666666667</c:v>
                </c:pt>
                <c:pt idx="87">
                  <c:v>4.61191388888889</c:v>
                </c:pt>
                <c:pt idx="88">
                  <c:v>4.546175</c:v>
                </c:pt>
                <c:pt idx="89">
                  <c:v>4.47782222222222</c:v>
                </c:pt>
                <c:pt idx="90">
                  <c:v>4.40780555555556</c:v>
                </c:pt>
                <c:pt idx="91">
                  <c:v>4.33578333333333</c:v>
                </c:pt>
                <c:pt idx="92">
                  <c:v>4.260625</c:v>
                </c:pt>
                <c:pt idx="93">
                  <c:v>4.18129166666667</c:v>
                </c:pt>
                <c:pt idx="94">
                  <c:v>4.09824722222222</c:v>
                </c:pt>
                <c:pt idx="95">
                  <c:v>4.012825</c:v>
                </c:pt>
                <c:pt idx="96">
                  <c:v>3.92545555555556</c:v>
                </c:pt>
                <c:pt idx="97">
                  <c:v>3.83589722222222</c:v>
                </c:pt>
                <c:pt idx="98">
                  <c:v>3.7439</c:v>
                </c:pt>
                <c:pt idx="99">
                  <c:v>3.64924444444444</c:v>
                </c:pt>
              </c:numCache>
            </c:numRef>
          </c:yVal>
          <c:smooth val="0"/>
        </c:ser>
        <c:axId val="44418296"/>
        <c:axId val="14977677"/>
      </c:scatterChart>
      <c:valAx>
        <c:axId val="444182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7677"/>
        <c:crossesAt val="0"/>
        <c:crossBetween val="midCat"/>
        <c:majorUnit val="10"/>
      </c:valAx>
      <c:valAx>
        <c:axId val="149776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82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21.5804805555556</c:v>
                </c:pt>
                <c:pt idx="1">
                  <c:v>-21.4065305555556</c:v>
                </c:pt>
                <c:pt idx="2">
                  <c:v>-21.2562222222222</c:v>
                </c:pt>
                <c:pt idx="3">
                  <c:v>-21.1456</c:v>
                </c:pt>
                <c:pt idx="4">
                  <c:v>-21.0907527777778</c:v>
                </c:pt>
                <c:pt idx="5">
                  <c:v>-21.1077222222222</c:v>
                </c:pt>
                <c:pt idx="6">
                  <c:v>-21.2126277777778</c:v>
                </c:pt>
                <c:pt idx="7">
                  <c:v>-21.4224277777778</c:v>
                </c:pt>
                <c:pt idx="8">
                  <c:v>-21.7541277777778</c:v>
                </c:pt>
                <c:pt idx="9">
                  <c:v>-22.218975</c:v>
                </c:pt>
                <c:pt idx="10">
                  <c:v>-22.8230055555556</c:v>
                </c:pt>
                <c:pt idx="11">
                  <c:v>-23.5686722222222</c:v>
                </c:pt>
                <c:pt idx="12">
                  <c:v>-24.4512111111111</c:v>
                </c:pt>
                <c:pt idx="13">
                  <c:v>-25.448025</c:v>
                </c:pt>
                <c:pt idx="14">
                  <c:v>-26.5294916666667</c:v>
                </c:pt>
                <c:pt idx="15">
                  <c:v>-27.664075</c:v>
                </c:pt>
                <c:pt idx="16">
                  <c:v>-28.8269333333333</c:v>
                </c:pt>
                <c:pt idx="17">
                  <c:v>-30.0112638888889</c:v>
                </c:pt>
                <c:pt idx="18">
                  <c:v>-31.2146694444444</c:v>
                </c:pt>
                <c:pt idx="19">
                  <c:v>-32.4403694444444</c:v>
                </c:pt>
                <c:pt idx="20">
                  <c:v>-33.6898888888889</c:v>
                </c:pt>
                <c:pt idx="21">
                  <c:v>-34.9585166666667</c:v>
                </c:pt>
                <c:pt idx="22">
                  <c:v>-36.2391694444444</c:v>
                </c:pt>
                <c:pt idx="23">
                  <c:v>-37.5241472222222</c:v>
                </c:pt>
                <c:pt idx="24">
                  <c:v>-38.8046333333333</c:v>
                </c:pt>
                <c:pt idx="25">
                  <c:v>-40.0716638888889</c:v>
                </c:pt>
                <c:pt idx="26">
                  <c:v>-41.3195333333333</c:v>
                </c:pt>
                <c:pt idx="27">
                  <c:v>-42.5433694444444</c:v>
                </c:pt>
                <c:pt idx="28">
                  <c:v>-43.7373388888889</c:v>
                </c:pt>
                <c:pt idx="29">
                  <c:v>-44.8987694444444</c:v>
                </c:pt>
                <c:pt idx="30">
                  <c:v>-46.0312944444445</c:v>
                </c:pt>
                <c:pt idx="31">
                  <c:v>-47.1383888888889</c:v>
                </c:pt>
                <c:pt idx="32">
                  <c:v>-48.2233805555556</c:v>
                </c:pt>
                <c:pt idx="33">
                  <c:v>-49.2878111111111</c:v>
                </c:pt>
                <c:pt idx="34">
                  <c:v>-50.3280111111111</c:v>
                </c:pt>
                <c:pt idx="35">
                  <c:v>-51.3353138888889</c:v>
                </c:pt>
                <c:pt idx="36">
                  <c:v>-52.2988444444445</c:v>
                </c:pt>
                <c:pt idx="37">
                  <c:v>-53.2101333333333</c:v>
                </c:pt>
                <c:pt idx="38">
                  <c:v>-54.0624777777778</c:v>
                </c:pt>
                <c:pt idx="39">
                  <c:v>-54.8516888888889</c:v>
                </c:pt>
                <c:pt idx="40">
                  <c:v>-55.5735444444444</c:v>
                </c:pt>
                <c:pt idx="41">
                  <c:v>-56.2255305555556</c:v>
                </c:pt>
                <c:pt idx="42">
                  <c:v>-56.8106388888889</c:v>
                </c:pt>
                <c:pt idx="43">
                  <c:v>-57.3364527777778</c:v>
                </c:pt>
                <c:pt idx="44">
                  <c:v>-57.8127972222222</c:v>
                </c:pt>
                <c:pt idx="45">
                  <c:v>-58.2507944444444</c:v>
                </c:pt>
                <c:pt idx="46">
                  <c:v>-58.6582138888889</c:v>
                </c:pt>
                <c:pt idx="47">
                  <c:v>-59.0404527777778</c:v>
                </c:pt>
                <c:pt idx="48">
                  <c:v>-59.40105</c:v>
                </c:pt>
                <c:pt idx="49">
                  <c:v>-59.741</c:v>
                </c:pt>
                <c:pt idx="50">
                  <c:v>-60.0613833333333</c:v>
                </c:pt>
                <c:pt idx="51">
                  <c:v>-60.3631611111111</c:v>
                </c:pt>
                <c:pt idx="52">
                  <c:v>-60.6466055555556</c:v>
                </c:pt>
                <c:pt idx="53">
                  <c:v>-60.9118722222222</c:v>
                </c:pt>
                <c:pt idx="54">
                  <c:v>-61.159975</c:v>
                </c:pt>
                <c:pt idx="55">
                  <c:v>-61.3927</c:v>
                </c:pt>
                <c:pt idx="56">
                  <c:v>-61.6123388888889</c:v>
                </c:pt>
                <c:pt idx="57">
                  <c:v>-61.8226805555556</c:v>
                </c:pt>
                <c:pt idx="58">
                  <c:v>-62.02995</c:v>
                </c:pt>
                <c:pt idx="59">
                  <c:v>-62.2414972222222</c:v>
                </c:pt>
                <c:pt idx="60">
                  <c:v>-62.4646583333333</c:v>
                </c:pt>
                <c:pt idx="61">
                  <c:v>-62.7041583333333</c:v>
                </c:pt>
                <c:pt idx="62">
                  <c:v>-62.9618138888889</c:v>
                </c:pt>
                <c:pt idx="63">
                  <c:v>-63.2363083333333</c:v>
                </c:pt>
                <c:pt idx="64">
                  <c:v>-63.5246222222222</c:v>
                </c:pt>
                <c:pt idx="65">
                  <c:v>-63.8245666666667</c:v>
                </c:pt>
                <c:pt idx="66">
                  <c:v>-64.1317527777778</c:v>
                </c:pt>
                <c:pt idx="67">
                  <c:v>-64.440925</c:v>
                </c:pt>
                <c:pt idx="68">
                  <c:v>-64.7444444444444</c:v>
                </c:pt>
                <c:pt idx="69">
                  <c:v>-65.0318027777778</c:v>
                </c:pt>
                <c:pt idx="70">
                  <c:v>-65.294625</c:v>
                </c:pt>
                <c:pt idx="71">
                  <c:v>-65.525675</c:v>
                </c:pt>
                <c:pt idx="72">
                  <c:v>-65.7180111111111</c:v>
                </c:pt>
                <c:pt idx="73">
                  <c:v>-65.8681694444445</c:v>
                </c:pt>
                <c:pt idx="74">
                  <c:v>-65.9876305555556</c:v>
                </c:pt>
                <c:pt idx="75">
                  <c:v>-66.0948527777778</c:v>
                </c:pt>
                <c:pt idx="76">
                  <c:v>-66.2096972222222</c:v>
                </c:pt>
                <c:pt idx="77">
                  <c:v>-66.350825</c:v>
                </c:pt>
                <c:pt idx="78">
                  <c:v>-66.5349416666667</c:v>
                </c:pt>
                <c:pt idx="79">
                  <c:v>-66.7680972222222</c:v>
                </c:pt>
                <c:pt idx="80">
                  <c:v>-67.0354916666667</c:v>
                </c:pt>
                <c:pt idx="81">
                  <c:v>-67.3200111111111</c:v>
                </c:pt>
                <c:pt idx="82">
                  <c:v>-67.6041944444445</c:v>
                </c:pt>
                <c:pt idx="83">
                  <c:v>-67.8711083333333</c:v>
                </c:pt>
                <c:pt idx="84">
                  <c:v>-68.1053</c:v>
                </c:pt>
                <c:pt idx="85">
                  <c:v>-68.3052555555556</c:v>
                </c:pt>
                <c:pt idx="86">
                  <c:v>-68.4787</c:v>
                </c:pt>
                <c:pt idx="87">
                  <c:v>-68.6341222222222</c:v>
                </c:pt>
                <c:pt idx="88">
                  <c:v>-68.7797916666667</c:v>
                </c:pt>
                <c:pt idx="89">
                  <c:v>-68.9234083333333</c:v>
                </c:pt>
                <c:pt idx="90">
                  <c:v>-69.0706055555556</c:v>
                </c:pt>
                <c:pt idx="91">
                  <c:v>-69.2205166666667</c:v>
                </c:pt>
                <c:pt idx="92">
                  <c:v>-69.3714388888889</c:v>
                </c:pt>
                <c:pt idx="93">
                  <c:v>-69.5224861111111</c:v>
                </c:pt>
                <c:pt idx="94">
                  <c:v>-69.6732527777778</c:v>
                </c:pt>
                <c:pt idx="95">
                  <c:v>-69.8240138888889</c:v>
                </c:pt>
                <c:pt idx="96">
                  <c:v>-69.975975</c:v>
                </c:pt>
                <c:pt idx="97">
                  <c:v>-70.1306638888889</c:v>
                </c:pt>
                <c:pt idx="98">
                  <c:v>-70.2896166666667</c:v>
                </c:pt>
                <c:pt idx="99">
                  <c:v>-70.4543833333333</c:v>
                </c:pt>
              </c:numCache>
            </c:numRef>
          </c:yVal>
          <c:smooth val="0"/>
        </c:ser>
        <c:axId val="99044160"/>
        <c:axId val="87066332"/>
      </c:scatterChart>
      <c:valAx>
        <c:axId val="990441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6332"/>
        <c:crossesAt val="0"/>
        <c:crossBetween val="midCat"/>
        <c:majorUnit val="10"/>
      </c:valAx>
      <c:valAx>
        <c:axId val="870663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41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1.51115555555556</c:v>
                </c:pt>
                <c:pt idx="1">
                  <c:v>1.56686666666667</c:v>
                </c:pt>
                <c:pt idx="2">
                  <c:v>1.630625</c:v>
                </c:pt>
                <c:pt idx="3">
                  <c:v>1.70076388888889</c:v>
                </c:pt>
                <c:pt idx="4">
                  <c:v>1.7756</c:v>
                </c:pt>
                <c:pt idx="5">
                  <c:v>1.85343333333333</c:v>
                </c:pt>
                <c:pt idx="6">
                  <c:v>1.93261666666667</c:v>
                </c:pt>
                <c:pt idx="7">
                  <c:v>2.01242222222222</c:v>
                </c:pt>
                <c:pt idx="8">
                  <c:v>2.09334444444444</c:v>
                </c:pt>
                <c:pt idx="9">
                  <c:v>2.16535833333333</c:v>
                </c:pt>
                <c:pt idx="10">
                  <c:v>2.20929722222222</c:v>
                </c:pt>
                <c:pt idx="11">
                  <c:v>2.20699722222222</c:v>
                </c:pt>
                <c:pt idx="12">
                  <c:v>2.14595555555556</c:v>
                </c:pt>
                <c:pt idx="13">
                  <c:v>2.03207222222222</c:v>
                </c:pt>
                <c:pt idx="14">
                  <c:v>1.87785833333333</c:v>
                </c:pt>
                <c:pt idx="15">
                  <c:v>1.69639722222222</c:v>
                </c:pt>
                <c:pt idx="16">
                  <c:v>1.49929166666667</c:v>
                </c:pt>
                <c:pt idx="17">
                  <c:v>1.29016944444444</c:v>
                </c:pt>
                <c:pt idx="18">
                  <c:v>1.07636388888889</c:v>
                </c:pt>
                <c:pt idx="19">
                  <c:v>0.869880555555556</c:v>
                </c:pt>
                <c:pt idx="20">
                  <c:v>0.685291666666667</c:v>
                </c:pt>
                <c:pt idx="21">
                  <c:v>0.536058333333333</c:v>
                </c:pt>
                <c:pt idx="22">
                  <c:v>0.428641666666667</c:v>
                </c:pt>
                <c:pt idx="23">
                  <c:v>0.365761111111111</c:v>
                </c:pt>
                <c:pt idx="24">
                  <c:v>0.344575</c:v>
                </c:pt>
                <c:pt idx="25">
                  <c:v>0.359961111111111</c:v>
                </c:pt>
                <c:pt idx="26">
                  <c:v>0.404902777777778</c:v>
                </c:pt>
                <c:pt idx="27">
                  <c:v>0.472236111111111</c:v>
                </c:pt>
                <c:pt idx="28">
                  <c:v>0.554761111111111</c:v>
                </c:pt>
                <c:pt idx="29">
                  <c:v>0.645619444444444</c:v>
                </c:pt>
                <c:pt idx="30">
                  <c:v>0.739838888888889</c:v>
                </c:pt>
                <c:pt idx="31">
                  <c:v>0.832225</c:v>
                </c:pt>
                <c:pt idx="32">
                  <c:v>0.919216666666667</c:v>
                </c:pt>
                <c:pt idx="33">
                  <c:v>0.998455555555556</c:v>
                </c:pt>
                <c:pt idx="34">
                  <c:v>1.06836111111111</c:v>
                </c:pt>
                <c:pt idx="35">
                  <c:v>1.12795277777778</c:v>
                </c:pt>
                <c:pt idx="36">
                  <c:v>1.17650555555556</c:v>
                </c:pt>
                <c:pt idx="37">
                  <c:v>1.21426111111111</c:v>
                </c:pt>
                <c:pt idx="38">
                  <c:v>1.24221388888889</c:v>
                </c:pt>
                <c:pt idx="39">
                  <c:v>1.26208611111111</c:v>
                </c:pt>
                <c:pt idx="40">
                  <c:v>1.27553611111111</c:v>
                </c:pt>
                <c:pt idx="41">
                  <c:v>1.28282777777778</c:v>
                </c:pt>
                <c:pt idx="42">
                  <c:v>1.28393611111111</c:v>
                </c:pt>
                <c:pt idx="43">
                  <c:v>1.27954166666667</c:v>
                </c:pt>
                <c:pt idx="44">
                  <c:v>1.27057222222222</c:v>
                </c:pt>
                <c:pt idx="45">
                  <c:v>1.25868888888889</c:v>
                </c:pt>
                <c:pt idx="46">
                  <c:v>1.24506111111111</c:v>
                </c:pt>
                <c:pt idx="47">
                  <c:v>1.23003333333333</c:v>
                </c:pt>
                <c:pt idx="48">
                  <c:v>1.21352777777778</c:v>
                </c:pt>
                <c:pt idx="49">
                  <c:v>1.19605277777778</c:v>
                </c:pt>
                <c:pt idx="50">
                  <c:v>1.17871388888889</c:v>
                </c:pt>
                <c:pt idx="51">
                  <c:v>1.16240555555556</c:v>
                </c:pt>
                <c:pt idx="52">
                  <c:v>1.14722777777778</c:v>
                </c:pt>
                <c:pt idx="53">
                  <c:v>1.13293333333333</c:v>
                </c:pt>
                <c:pt idx="54">
                  <c:v>1.11875555555556</c:v>
                </c:pt>
                <c:pt idx="55">
                  <c:v>1.10379444444444</c:v>
                </c:pt>
                <c:pt idx="56">
                  <c:v>1.08721388888889</c:v>
                </c:pt>
                <c:pt idx="57">
                  <c:v>1.06865555555556</c:v>
                </c:pt>
                <c:pt idx="58">
                  <c:v>1.04803333333333</c:v>
                </c:pt>
                <c:pt idx="59">
                  <c:v>1.02589444444444</c:v>
                </c:pt>
                <c:pt idx="60">
                  <c:v>1.00281944444444</c:v>
                </c:pt>
                <c:pt idx="61">
                  <c:v>0.979255555555556</c:v>
                </c:pt>
                <c:pt idx="62">
                  <c:v>0.955827777777778</c:v>
                </c:pt>
                <c:pt idx="63">
                  <c:v>0.933327777777778</c:v>
                </c:pt>
                <c:pt idx="64">
                  <c:v>0.912683333333333</c:v>
                </c:pt>
                <c:pt idx="65">
                  <c:v>0.89555</c:v>
                </c:pt>
                <c:pt idx="66">
                  <c:v>0.883263888888889</c:v>
                </c:pt>
                <c:pt idx="67">
                  <c:v>0.876952777777778</c:v>
                </c:pt>
                <c:pt idx="68">
                  <c:v>0.876158333333334</c:v>
                </c:pt>
                <c:pt idx="69">
                  <c:v>0.878019444444445</c:v>
                </c:pt>
                <c:pt idx="70">
                  <c:v>0.879894444444445</c:v>
                </c:pt>
                <c:pt idx="71">
                  <c:v>0.879138888888889</c:v>
                </c:pt>
                <c:pt idx="72">
                  <c:v>0.872288888888889</c:v>
                </c:pt>
                <c:pt idx="73">
                  <c:v>0.856783333333333</c:v>
                </c:pt>
                <c:pt idx="74">
                  <c:v>0.837075</c:v>
                </c:pt>
                <c:pt idx="75">
                  <c:v>0.820755555555556</c:v>
                </c:pt>
                <c:pt idx="76">
                  <c:v>0.815641666666667</c:v>
                </c:pt>
                <c:pt idx="77">
                  <c:v>0.828358333333333</c:v>
                </c:pt>
                <c:pt idx="78">
                  <c:v>0.865469444444444</c:v>
                </c:pt>
                <c:pt idx="79">
                  <c:v>0.928897222222222</c:v>
                </c:pt>
                <c:pt idx="80">
                  <c:v>1.01041944444444</c:v>
                </c:pt>
                <c:pt idx="81">
                  <c:v>1.10015277777778</c:v>
                </c:pt>
                <c:pt idx="82">
                  <c:v>1.18856111111111</c:v>
                </c:pt>
                <c:pt idx="83">
                  <c:v>1.26644166666667</c:v>
                </c:pt>
                <c:pt idx="84">
                  <c:v>1.32565277777778</c:v>
                </c:pt>
                <c:pt idx="85">
                  <c:v>1.36513611111111</c:v>
                </c:pt>
                <c:pt idx="86">
                  <c:v>1.38836111111111</c:v>
                </c:pt>
                <c:pt idx="87">
                  <c:v>1.39933888888889</c:v>
                </c:pt>
                <c:pt idx="88">
                  <c:v>1.40265</c:v>
                </c:pt>
                <c:pt idx="89">
                  <c:v>1.40286388888889</c:v>
                </c:pt>
                <c:pt idx="90">
                  <c:v>1.40335</c:v>
                </c:pt>
                <c:pt idx="91">
                  <c:v>1.404375</c:v>
                </c:pt>
                <c:pt idx="92">
                  <c:v>1.40575</c:v>
                </c:pt>
                <c:pt idx="93">
                  <c:v>1.407225</c:v>
                </c:pt>
                <c:pt idx="94">
                  <c:v>1.40824722222222</c:v>
                </c:pt>
                <c:pt idx="95">
                  <c:v>1.40816388888889</c:v>
                </c:pt>
                <c:pt idx="96">
                  <c:v>1.40642777777778</c:v>
                </c:pt>
                <c:pt idx="97">
                  <c:v>1.40255555555556</c:v>
                </c:pt>
                <c:pt idx="98">
                  <c:v>1.39613055555556</c:v>
                </c:pt>
                <c:pt idx="99">
                  <c:v>1.38666944444444</c:v>
                </c:pt>
              </c:numCache>
            </c:numRef>
          </c:yVal>
          <c:smooth val="0"/>
        </c:ser>
        <c:axId val="95426387"/>
        <c:axId val="58705226"/>
      </c:scatterChart>
      <c:valAx>
        <c:axId val="954263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5226"/>
        <c:crossesAt val="0"/>
        <c:crossBetween val="midCat"/>
        <c:majorUnit val="10"/>
      </c:valAx>
      <c:valAx>
        <c:axId val="587052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63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-3.90073611111111</c:v>
                </c:pt>
                <c:pt idx="1">
                  <c:v>-4.78425277777778</c:v>
                </c:pt>
                <c:pt idx="2">
                  <c:v>-5.75393333333333</c:v>
                </c:pt>
                <c:pt idx="3">
                  <c:v>-6.77866388888889</c:v>
                </c:pt>
                <c:pt idx="4">
                  <c:v>-7.82732222222222</c:v>
                </c:pt>
                <c:pt idx="5">
                  <c:v>-8.86876388888889</c:v>
                </c:pt>
                <c:pt idx="6">
                  <c:v>-9.87183333333333</c:v>
                </c:pt>
                <c:pt idx="7">
                  <c:v>-10.8048583333333</c:v>
                </c:pt>
                <c:pt idx="8">
                  <c:v>-11.6384</c:v>
                </c:pt>
                <c:pt idx="9">
                  <c:v>-12.3529027777778</c:v>
                </c:pt>
                <c:pt idx="10">
                  <c:v>-12.9324055555556</c:v>
                </c:pt>
                <c:pt idx="11">
                  <c:v>-13.3639388888889</c:v>
                </c:pt>
                <c:pt idx="12">
                  <c:v>-13.63895</c:v>
                </c:pt>
                <c:pt idx="13">
                  <c:v>-13.7548666666667</c:v>
                </c:pt>
                <c:pt idx="14">
                  <c:v>-13.7154944444444</c:v>
                </c:pt>
                <c:pt idx="15">
                  <c:v>-13.5273277777778</c:v>
                </c:pt>
                <c:pt idx="16">
                  <c:v>-13.2012694444444</c:v>
                </c:pt>
                <c:pt idx="17">
                  <c:v>-12.748075</c:v>
                </c:pt>
                <c:pt idx="18">
                  <c:v>-12.182675</c:v>
                </c:pt>
                <c:pt idx="19">
                  <c:v>-11.522575</c:v>
                </c:pt>
                <c:pt idx="20">
                  <c:v>-10.7857166666667</c:v>
                </c:pt>
                <c:pt idx="21">
                  <c:v>-9.98899444444444</c:v>
                </c:pt>
                <c:pt idx="22">
                  <c:v>-9.14621666666667</c:v>
                </c:pt>
                <c:pt idx="23">
                  <c:v>-8.27003333333333</c:v>
                </c:pt>
                <c:pt idx="24">
                  <c:v>-7.37230555555556</c:v>
                </c:pt>
                <c:pt idx="25">
                  <c:v>-6.46453333333333</c:v>
                </c:pt>
                <c:pt idx="26">
                  <c:v>-5.55285555555556</c:v>
                </c:pt>
                <c:pt idx="27">
                  <c:v>-4.63703055555556</c:v>
                </c:pt>
                <c:pt idx="28">
                  <c:v>-3.71710277777778</c:v>
                </c:pt>
                <c:pt idx="29">
                  <c:v>-2.79031666666667</c:v>
                </c:pt>
                <c:pt idx="30">
                  <c:v>-1.84841111111111</c:v>
                </c:pt>
                <c:pt idx="31">
                  <c:v>-0.884066666666667</c:v>
                </c:pt>
                <c:pt idx="32">
                  <c:v>0.102916666666667</c:v>
                </c:pt>
                <c:pt idx="33">
                  <c:v>1.10919444444444</c:v>
                </c:pt>
                <c:pt idx="34">
                  <c:v>2.12718055555556</c:v>
                </c:pt>
                <c:pt idx="35">
                  <c:v>3.14331944444444</c:v>
                </c:pt>
                <c:pt idx="36">
                  <c:v>4.14189722222222</c:v>
                </c:pt>
                <c:pt idx="37">
                  <c:v>5.11196944444445</c:v>
                </c:pt>
                <c:pt idx="38">
                  <c:v>6.04412777777778</c:v>
                </c:pt>
                <c:pt idx="39">
                  <c:v>6.93087222222222</c:v>
                </c:pt>
                <c:pt idx="40">
                  <c:v>7.76608611111111</c:v>
                </c:pt>
                <c:pt idx="41">
                  <c:v>8.54653333333333</c:v>
                </c:pt>
                <c:pt idx="42">
                  <c:v>9.27307777777778</c:v>
                </c:pt>
                <c:pt idx="43">
                  <c:v>9.95018611111111</c:v>
                </c:pt>
                <c:pt idx="44">
                  <c:v>10.5842972222222</c:v>
                </c:pt>
                <c:pt idx="45">
                  <c:v>11.182475</c:v>
                </c:pt>
                <c:pt idx="46">
                  <c:v>11.7479027777778</c:v>
                </c:pt>
                <c:pt idx="47">
                  <c:v>12.2817277777778</c:v>
                </c:pt>
                <c:pt idx="48">
                  <c:v>12.7835555555556</c:v>
                </c:pt>
                <c:pt idx="49">
                  <c:v>13.2503638888889</c:v>
                </c:pt>
                <c:pt idx="50">
                  <c:v>13.6794166666667</c:v>
                </c:pt>
                <c:pt idx="51">
                  <c:v>14.0682166666667</c:v>
                </c:pt>
                <c:pt idx="52">
                  <c:v>14.4134777777778</c:v>
                </c:pt>
                <c:pt idx="53">
                  <c:v>14.7119055555556</c:v>
                </c:pt>
                <c:pt idx="54">
                  <c:v>14.9617805555556</c:v>
                </c:pt>
                <c:pt idx="55">
                  <c:v>15.1623138888889</c:v>
                </c:pt>
                <c:pt idx="56">
                  <c:v>15.3130916666667</c:v>
                </c:pt>
                <c:pt idx="57">
                  <c:v>15.4151</c:v>
                </c:pt>
                <c:pt idx="58">
                  <c:v>15.4717333333333</c:v>
                </c:pt>
                <c:pt idx="59">
                  <c:v>15.488025</c:v>
                </c:pt>
                <c:pt idx="60">
                  <c:v>15.4697444444444</c:v>
                </c:pt>
                <c:pt idx="61">
                  <c:v>15.4208888888889</c:v>
                </c:pt>
                <c:pt idx="62">
                  <c:v>15.3431472222222</c:v>
                </c:pt>
                <c:pt idx="63">
                  <c:v>15.2356333333333</c:v>
                </c:pt>
                <c:pt idx="64">
                  <c:v>15.0964555555556</c:v>
                </c:pt>
                <c:pt idx="65">
                  <c:v>14.9244777777778</c:v>
                </c:pt>
                <c:pt idx="66">
                  <c:v>14.7161833333333</c:v>
                </c:pt>
                <c:pt idx="67">
                  <c:v>14.46685</c:v>
                </c:pt>
                <c:pt idx="68">
                  <c:v>14.1698361111111</c:v>
                </c:pt>
                <c:pt idx="69">
                  <c:v>13.8165333333333</c:v>
                </c:pt>
                <c:pt idx="70">
                  <c:v>13.4005722222222</c:v>
                </c:pt>
                <c:pt idx="71">
                  <c:v>12.9169611111111</c:v>
                </c:pt>
                <c:pt idx="72">
                  <c:v>12.3610222222222</c:v>
                </c:pt>
                <c:pt idx="73">
                  <c:v>11.7310166666667</c:v>
                </c:pt>
                <c:pt idx="74">
                  <c:v>11.0375416666667</c:v>
                </c:pt>
                <c:pt idx="75">
                  <c:v>10.2971305555556</c:v>
                </c:pt>
                <c:pt idx="76">
                  <c:v>9.52753055555556</c:v>
                </c:pt>
                <c:pt idx="77">
                  <c:v>8.74550555555556</c:v>
                </c:pt>
                <c:pt idx="78">
                  <c:v>7.96675833333333</c:v>
                </c:pt>
                <c:pt idx="79">
                  <c:v>7.19898888888889</c:v>
                </c:pt>
                <c:pt idx="80">
                  <c:v>6.433825</c:v>
                </c:pt>
                <c:pt idx="81">
                  <c:v>5.66118611111111</c:v>
                </c:pt>
                <c:pt idx="82">
                  <c:v>4.87024166666667</c:v>
                </c:pt>
                <c:pt idx="83">
                  <c:v>4.05036111111111</c:v>
                </c:pt>
                <c:pt idx="84">
                  <c:v>3.19199444444444</c:v>
                </c:pt>
                <c:pt idx="85">
                  <c:v>2.2965</c:v>
                </c:pt>
                <c:pt idx="86">
                  <c:v>1.37265</c:v>
                </c:pt>
                <c:pt idx="87">
                  <c:v>0.430822222222223</c:v>
                </c:pt>
                <c:pt idx="88">
                  <c:v>-0.518752777777778</c:v>
                </c:pt>
                <c:pt idx="89">
                  <c:v>-1.46631111111111</c:v>
                </c:pt>
                <c:pt idx="90">
                  <c:v>-2.40314444444444</c:v>
                </c:pt>
                <c:pt idx="91">
                  <c:v>-3.32456944444444</c:v>
                </c:pt>
                <c:pt idx="92">
                  <c:v>-4.22703611111111</c:v>
                </c:pt>
                <c:pt idx="93">
                  <c:v>-5.10595</c:v>
                </c:pt>
                <c:pt idx="94">
                  <c:v>-5.95603055555556</c:v>
                </c:pt>
                <c:pt idx="95">
                  <c:v>-6.77154166666667</c:v>
                </c:pt>
                <c:pt idx="96">
                  <c:v>-7.54537777777778</c:v>
                </c:pt>
                <c:pt idx="97">
                  <c:v>-8.27006944444445</c:v>
                </c:pt>
                <c:pt idx="98">
                  <c:v>-8.93810277777778</c:v>
                </c:pt>
                <c:pt idx="99">
                  <c:v>-9.54199166666667</c:v>
                </c:pt>
              </c:numCache>
            </c:numRef>
          </c:yVal>
          <c:smooth val="0"/>
        </c:ser>
        <c:axId val="87177821"/>
        <c:axId val="95948186"/>
      </c:scatterChart>
      <c:valAx>
        <c:axId val="871778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8186"/>
        <c:crossesAt val="0"/>
        <c:crossBetween val="midCat"/>
        <c:majorUnit val="10"/>
      </c:valAx>
      <c:valAx>
        <c:axId val="959481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78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9.31406944444444</c:v>
                </c:pt>
                <c:pt idx="1">
                  <c:v>-8.88941111111111</c:v>
                </c:pt>
                <c:pt idx="2">
                  <c:v>-8.459975</c:v>
                </c:pt>
                <c:pt idx="3">
                  <c:v>-8.02816388888889</c:v>
                </c:pt>
                <c:pt idx="4">
                  <c:v>-7.59636111111111</c:v>
                </c:pt>
                <c:pt idx="5">
                  <c:v>-7.16698611111111</c:v>
                </c:pt>
                <c:pt idx="6">
                  <c:v>-6.74241111111111</c:v>
                </c:pt>
                <c:pt idx="7">
                  <c:v>-6.32546944444445</c:v>
                </c:pt>
                <c:pt idx="8">
                  <c:v>-5.91997222222222</c:v>
                </c:pt>
                <c:pt idx="9">
                  <c:v>-5.53615</c:v>
                </c:pt>
                <c:pt idx="10">
                  <c:v>-5.18725555555556</c:v>
                </c:pt>
                <c:pt idx="11">
                  <c:v>-4.886</c:v>
                </c:pt>
                <c:pt idx="12">
                  <c:v>-4.64084722222222</c:v>
                </c:pt>
                <c:pt idx="13">
                  <c:v>-4.43500555555556</c:v>
                </c:pt>
                <c:pt idx="14">
                  <c:v>-4.24556944444444</c:v>
                </c:pt>
                <c:pt idx="15">
                  <c:v>-4.05136944444444</c:v>
                </c:pt>
                <c:pt idx="16">
                  <c:v>-3.84433055555556</c:v>
                </c:pt>
                <c:pt idx="17">
                  <c:v>-3.63681388888889</c:v>
                </c:pt>
                <c:pt idx="18">
                  <c:v>-3.44916666666667</c:v>
                </c:pt>
                <c:pt idx="19">
                  <c:v>-3.30598333333333</c:v>
                </c:pt>
                <c:pt idx="20">
                  <c:v>-3.22542222222222</c:v>
                </c:pt>
                <c:pt idx="21">
                  <c:v>-3.21424444444444</c:v>
                </c:pt>
                <c:pt idx="22">
                  <c:v>-3.26843055555556</c:v>
                </c:pt>
                <c:pt idx="23">
                  <c:v>-3.38098055555556</c:v>
                </c:pt>
                <c:pt idx="24">
                  <c:v>-3.54441388888889</c:v>
                </c:pt>
                <c:pt idx="25">
                  <c:v>-3.75236666666667</c:v>
                </c:pt>
                <c:pt idx="26">
                  <c:v>-3.99761666666667</c:v>
                </c:pt>
                <c:pt idx="27">
                  <c:v>-4.27423333333333</c:v>
                </c:pt>
                <c:pt idx="28">
                  <c:v>-4.57707777777778</c:v>
                </c:pt>
                <c:pt idx="29">
                  <c:v>-4.90042777777778</c:v>
                </c:pt>
                <c:pt idx="30">
                  <c:v>-5.24016388888889</c:v>
                </c:pt>
                <c:pt idx="31">
                  <c:v>-5.591525</c:v>
                </c:pt>
                <c:pt idx="32">
                  <c:v>-5.95028333333333</c:v>
                </c:pt>
                <c:pt idx="33">
                  <c:v>-6.31206666666667</c:v>
                </c:pt>
                <c:pt idx="34">
                  <c:v>-6.67062222222222</c:v>
                </c:pt>
                <c:pt idx="35">
                  <c:v>-7.02206666666667</c:v>
                </c:pt>
                <c:pt idx="36">
                  <c:v>-7.36371388888889</c:v>
                </c:pt>
                <c:pt idx="37">
                  <c:v>-7.69465277777778</c:v>
                </c:pt>
                <c:pt idx="38">
                  <c:v>-8.01465</c:v>
                </c:pt>
                <c:pt idx="39">
                  <c:v>-8.32267777777778</c:v>
                </c:pt>
                <c:pt idx="40">
                  <c:v>-8.61553611111111</c:v>
                </c:pt>
                <c:pt idx="41">
                  <c:v>-8.88877777777778</c:v>
                </c:pt>
                <c:pt idx="42">
                  <c:v>-9.13951111111111</c:v>
                </c:pt>
                <c:pt idx="43">
                  <c:v>-9.36657777777778</c:v>
                </c:pt>
                <c:pt idx="44">
                  <c:v>-9.57010833333333</c:v>
                </c:pt>
                <c:pt idx="45">
                  <c:v>-9.75228888888889</c:v>
                </c:pt>
                <c:pt idx="46">
                  <c:v>-9.916875</c:v>
                </c:pt>
                <c:pt idx="47">
                  <c:v>-10.0675722222222</c:v>
                </c:pt>
                <c:pt idx="48">
                  <c:v>-10.2071722222222</c:v>
                </c:pt>
                <c:pt idx="49">
                  <c:v>-10.3392583333333</c:v>
                </c:pt>
                <c:pt idx="50">
                  <c:v>-10.4666166666667</c:v>
                </c:pt>
                <c:pt idx="51">
                  <c:v>-10.5907222222222</c:v>
                </c:pt>
                <c:pt idx="52">
                  <c:v>-10.7132138888889</c:v>
                </c:pt>
                <c:pt idx="53">
                  <c:v>-10.8352611111111</c:v>
                </c:pt>
                <c:pt idx="54">
                  <c:v>-10.9567916666667</c:v>
                </c:pt>
                <c:pt idx="55">
                  <c:v>-11.0774277777778</c:v>
                </c:pt>
                <c:pt idx="56">
                  <c:v>-11.1975527777778</c:v>
                </c:pt>
                <c:pt idx="57">
                  <c:v>-11.3181972222222</c:v>
                </c:pt>
                <c:pt idx="58">
                  <c:v>-11.440675</c:v>
                </c:pt>
                <c:pt idx="59">
                  <c:v>-11.5649166666667</c:v>
                </c:pt>
                <c:pt idx="60">
                  <c:v>-11.6901638888889</c:v>
                </c:pt>
                <c:pt idx="61">
                  <c:v>-11.8150833333333</c:v>
                </c:pt>
                <c:pt idx="62">
                  <c:v>-11.9383277777778</c:v>
                </c:pt>
                <c:pt idx="63">
                  <c:v>-12.05885</c:v>
                </c:pt>
                <c:pt idx="64">
                  <c:v>-12.1749805555556</c:v>
                </c:pt>
                <c:pt idx="65">
                  <c:v>-12.2854805555556</c:v>
                </c:pt>
                <c:pt idx="66">
                  <c:v>-12.3906</c:v>
                </c:pt>
                <c:pt idx="67">
                  <c:v>-12.4918611111111</c:v>
                </c:pt>
                <c:pt idx="68">
                  <c:v>-12.5901722222222</c:v>
                </c:pt>
                <c:pt idx="69">
                  <c:v>-12.6845444444444</c:v>
                </c:pt>
                <c:pt idx="70">
                  <c:v>-12.7728777777778</c:v>
                </c:pt>
                <c:pt idx="71">
                  <c:v>-12.8526194444444</c:v>
                </c:pt>
                <c:pt idx="72">
                  <c:v>-12.9210138888889</c:v>
                </c:pt>
                <c:pt idx="73">
                  <c:v>-12.9750111111111</c:v>
                </c:pt>
                <c:pt idx="74">
                  <c:v>-13.0150333333333</c:v>
                </c:pt>
                <c:pt idx="75">
                  <c:v>-13.0435666666667</c:v>
                </c:pt>
                <c:pt idx="76">
                  <c:v>-13.0644888888889</c:v>
                </c:pt>
                <c:pt idx="77">
                  <c:v>-13.0824777777778</c:v>
                </c:pt>
                <c:pt idx="78">
                  <c:v>-13.1021888888889</c:v>
                </c:pt>
                <c:pt idx="79">
                  <c:v>-13.1252</c:v>
                </c:pt>
                <c:pt idx="80">
                  <c:v>-13.1465888888889</c:v>
                </c:pt>
                <c:pt idx="81">
                  <c:v>-13.160875</c:v>
                </c:pt>
                <c:pt idx="82">
                  <c:v>-13.1626888888889</c:v>
                </c:pt>
                <c:pt idx="83">
                  <c:v>-13.1467833333333</c:v>
                </c:pt>
                <c:pt idx="84">
                  <c:v>-13.1081333333333</c:v>
                </c:pt>
                <c:pt idx="85">
                  <c:v>-13.0457194444444</c:v>
                </c:pt>
                <c:pt idx="86">
                  <c:v>-12.9613027777778</c:v>
                </c:pt>
                <c:pt idx="87">
                  <c:v>-12.8579583333333</c:v>
                </c:pt>
                <c:pt idx="88">
                  <c:v>-12.7394305555556</c:v>
                </c:pt>
                <c:pt idx="89">
                  <c:v>-12.6092166666667</c:v>
                </c:pt>
                <c:pt idx="90">
                  <c:v>-12.4697027777778</c:v>
                </c:pt>
                <c:pt idx="91">
                  <c:v>-12.3196666666667</c:v>
                </c:pt>
                <c:pt idx="92">
                  <c:v>-12.1569527777778</c:v>
                </c:pt>
                <c:pt idx="93">
                  <c:v>-11.979675</c:v>
                </c:pt>
                <c:pt idx="94">
                  <c:v>-11.7874861111111</c:v>
                </c:pt>
                <c:pt idx="95">
                  <c:v>-11.5813944444444</c:v>
                </c:pt>
                <c:pt idx="96">
                  <c:v>-11.362275</c:v>
                </c:pt>
                <c:pt idx="97">
                  <c:v>-11.130875</c:v>
                </c:pt>
                <c:pt idx="98">
                  <c:v>-10.887875</c:v>
                </c:pt>
                <c:pt idx="99">
                  <c:v>-10.6339833333333</c:v>
                </c:pt>
              </c:numCache>
            </c:numRef>
          </c:yVal>
          <c:smooth val="0"/>
        </c:ser>
        <c:axId val="20863261"/>
        <c:axId val="10358208"/>
      </c:scatterChart>
      <c:valAx>
        <c:axId val="208632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8208"/>
        <c:crossesAt val="0"/>
        <c:crossBetween val="midCat"/>
        <c:majorUnit val="10"/>
      </c:valAx>
      <c:valAx>
        <c:axId val="103582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32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9160</xdr:colOff>
      <xdr:row>56</xdr:row>
      <xdr:rowOff>38160</xdr:rowOff>
    </xdr:from>
    <xdr:to>
      <xdr:col>8</xdr:col>
      <xdr:colOff>299520</xdr:colOff>
      <xdr:row>74</xdr:row>
      <xdr:rowOff>75600</xdr:rowOff>
    </xdr:to>
    <xdr:graphicFrame>
      <xdr:nvGraphicFramePr>
        <xdr:cNvPr id="3" name="Chart 4"/>
        <xdr:cNvGraphicFramePr/>
      </xdr:nvGraphicFramePr>
      <xdr:xfrm>
        <a:off x="299160" y="910584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99160</xdr:colOff>
      <xdr:row>92</xdr:row>
      <xdr:rowOff>19080</xdr:rowOff>
    </xdr:from>
    <xdr:to>
      <xdr:col>8</xdr:col>
      <xdr:colOff>309600</xdr:colOff>
      <xdr:row>110</xdr:row>
      <xdr:rowOff>66600</xdr:rowOff>
    </xdr:to>
    <xdr:graphicFrame>
      <xdr:nvGraphicFramePr>
        <xdr:cNvPr id="4" name="Chart 6"/>
        <xdr:cNvGraphicFramePr/>
      </xdr:nvGraphicFramePr>
      <xdr:xfrm>
        <a:off x="299160" y="149162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09240</xdr:colOff>
      <xdr:row>112</xdr:row>
      <xdr:rowOff>47160</xdr:rowOff>
    </xdr:from>
    <xdr:to>
      <xdr:col>8</xdr:col>
      <xdr:colOff>30960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09240" y="1818288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29040</xdr:colOff>
      <xdr:row>132</xdr:row>
      <xdr:rowOff>56880</xdr:rowOff>
    </xdr:from>
    <xdr:to>
      <xdr:col>8</xdr:col>
      <xdr:colOff>339480</xdr:colOff>
      <xdr:row>150</xdr:row>
      <xdr:rowOff>104760</xdr:rowOff>
    </xdr:to>
    <xdr:graphicFrame>
      <xdr:nvGraphicFramePr>
        <xdr:cNvPr id="6" name="Chart 15"/>
        <xdr:cNvGraphicFramePr/>
      </xdr:nvGraphicFramePr>
      <xdr:xfrm>
        <a:off x="329040" y="2143116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58920</xdr:colOff>
      <xdr:row>168</xdr:row>
      <xdr:rowOff>66240</xdr:rowOff>
    </xdr:from>
    <xdr:to>
      <xdr:col>8</xdr:col>
      <xdr:colOff>359640</xdr:colOff>
      <xdr:row>186</xdr:row>
      <xdr:rowOff>105120</xdr:rowOff>
    </xdr:to>
    <xdr:graphicFrame>
      <xdr:nvGraphicFramePr>
        <xdr:cNvPr id="7" name="Chart 19"/>
        <xdr:cNvGraphicFramePr/>
      </xdr:nvGraphicFramePr>
      <xdr:xfrm>
        <a:off x="358920" y="2726964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69000</xdr:colOff>
      <xdr:row>185</xdr:row>
      <xdr:rowOff>133560</xdr:rowOff>
    </xdr:from>
    <xdr:to>
      <xdr:col>8</xdr:col>
      <xdr:colOff>379440</xdr:colOff>
      <xdr:row>204</xdr:row>
      <xdr:rowOff>18720</xdr:rowOff>
    </xdr:to>
    <xdr:graphicFrame>
      <xdr:nvGraphicFramePr>
        <xdr:cNvPr id="8" name="Chart 20"/>
        <xdr:cNvGraphicFramePr/>
      </xdr:nvGraphicFramePr>
      <xdr:xfrm>
        <a:off x="369000" y="300895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48840</xdr:colOff>
      <xdr:row>204</xdr:row>
      <xdr:rowOff>47160</xdr:rowOff>
    </xdr:from>
    <xdr:to>
      <xdr:col>8</xdr:col>
      <xdr:colOff>359640</xdr:colOff>
      <xdr:row>222</xdr:row>
      <xdr:rowOff>95400</xdr:rowOff>
    </xdr:to>
    <xdr:graphicFrame>
      <xdr:nvGraphicFramePr>
        <xdr:cNvPr id="9" name="Chart 21"/>
        <xdr:cNvGraphicFramePr/>
      </xdr:nvGraphicFramePr>
      <xdr:xfrm>
        <a:off x="348840" y="33080040"/>
        <a:ext cx="511632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18960</xdr:colOff>
      <xdr:row>224</xdr:row>
      <xdr:rowOff>47520</xdr:rowOff>
    </xdr:from>
    <xdr:to>
      <xdr:col>8</xdr:col>
      <xdr:colOff>339480</xdr:colOff>
      <xdr:row>242</xdr:row>
      <xdr:rowOff>104760</xdr:rowOff>
    </xdr:to>
    <xdr:graphicFrame>
      <xdr:nvGraphicFramePr>
        <xdr:cNvPr id="10" name="Chart 25"/>
        <xdr:cNvGraphicFramePr/>
      </xdr:nvGraphicFramePr>
      <xdr:xfrm>
        <a:off x="318960" y="36318600"/>
        <a:ext cx="512604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69000</xdr:colOff>
      <xdr:row>74</xdr:row>
      <xdr:rowOff>66240</xdr:rowOff>
    </xdr:from>
    <xdr:to>
      <xdr:col>8</xdr:col>
      <xdr:colOff>379440</xdr:colOff>
      <xdr:row>92</xdr:row>
      <xdr:rowOff>114480</xdr:rowOff>
    </xdr:to>
    <xdr:graphicFrame>
      <xdr:nvGraphicFramePr>
        <xdr:cNvPr id="11" name="Chart 26"/>
        <xdr:cNvGraphicFramePr/>
      </xdr:nvGraphicFramePr>
      <xdr:xfrm>
        <a:off x="369000" y="12048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89360</xdr:colOff>
      <xdr:row>55</xdr:row>
      <xdr:rowOff>18720</xdr:rowOff>
    </xdr:from>
    <xdr:to>
      <xdr:col>8</xdr:col>
      <xdr:colOff>360</xdr:colOff>
      <xdr:row>72</xdr:row>
      <xdr:rowOff>114480</xdr:rowOff>
    </xdr:to>
    <xdr:graphicFrame>
      <xdr:nvGraphicFramePr>
        <xdr:cNvPr id="15" name="Chart 9"/>
        <xdr:cNvGraphicFramePr/>
      </xdr:nvGraphicFramePr>
      <xdr:xfrm>
        <a:off x="189360" y="892476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89360</xdr:colOff>
      <xdr:row>90</xdr:row>
      <xdr:rowOff>105120</xdr:rowOff>
    </xdr:from>
    <xdr:to>
      <xdr:col>8</xdr:col>
      <xdr:colOff>10440</xdr:colOff>
      <xdr:row>108</xdr:row>
      <xdr:rowOff>47160</xdr:rowOff>
    </xdr:to>
    <xdr:graphicFrame>
      <xdr:nvGraphicFramePr>
        <xdr:cNvPr id="16" name="Chart 10"/>
        <xdr:cNvGraphicFramePr/>
      </xdr:nvGraphicFramePr>
      <xdr:xfrm>
        <a:off x="189360" y="1467828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0</xdr:row>
      <xdr:rowOff>47520</xdr:rowOff>
    </xdr:from>
    <xdr:to>
      <xdr:col>8</xdr:col>
      <xdr:colOff>360</xdr:colOff>
      <xdr:row>127</xdr:row>
      <xdr:rowOff>161640</xdr:rowOff>
    </xdr:to>
    <xdr:graphicFrame>
      <xdr:nvGraphicFramePr>
        <xdr:cNvPr id="17" name="Chart 11"/>
        <xdr:cNvGraphicFramePr/>
      </xdr:nvGraphicFramePr>
      <xdr:xfrm>
        <a:off x="169560" y="178592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9560</xdr:colOff>
      <xdr:row>128</xdr:row>
      <xdr:rowOff>47520</xdr:rowOff>
    </xdr:from>
    <xdr:to>
      <xdr:col>8</xdr:col>
      <xdr:colOff>10440</xdr:colOff>
      <xdr:row>146</xdr:row>
      <xdr:rowOff>9360</xdr:rowOff>
    </xdr:to>
    <xdr:graphicFrame>
      <xdr:nvGraphicFramePr>
        <xdr:cNvPr id="18" name="Chart 12"/>
        <xdr:cNvGraphicFramePr/>
      </xdr:nvGraphicFramePr>
      <xdr:xfrm>
        <a:off x="169560" y="2077380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49400</xdr:colOff>
      <xdr:row>165</xdr:row>
      <xdr:rowOff>47160</xdr:rowOff>
    </xdr:from>
    <xdr:to>
      <xdr:col>8</xdr:col>
      <xdr:colOff>360</xdr:colOff>
      <xdr:row>183</xdr:row>
      <xdr:rowOff>19080</xdr:rowOff>
    </xdr:to>
    <xdr:graphicFrame>
      <xdr:nvGraphicFramePr>
        <xdr:cNvPr id="19" name="Chart 13"/>
        <xdr:cNvGraphicFramePr/>
      </xdr:nvGraphicFramePr>
      <xdr:xfrm>
        <a:off x="149400" y="2676492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39680</xdr:colOff>
      <xdr:row>183</xdr:row>
      <xdr:rowOff>37800</xdr:rowOff>
    </xdr:from>
    <xdr:to>
      <xdr:col>8</xdr:col>
      <xdr:colOff>360</xdr:colOff>
      <xdr:row>201</xdr:row>
      <xdr:rowOff>19080</xdr:rowOff>
    </xdr:to>
    <xdr:graphicFrame>
      <xdr:nvGraphicFramePr>
        <xdr:cNvPr id="20" name="Chart 14"/>
        <xdr:cNvGraphicFramePr/>
      </xdr:nvGraphicFramePr>
      <xdr:xfrm>
        <a:off x="139680" y="2967012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29600</xdr:colOff>
      <xdr:row>201</xdr:row>
      <xdr:rowOff>38160</xdr:rowOff>
    </xdr:from>
    <xdr:to>
      <xdr:col>8</xdr:col>
      <xdr:colOff>360</xdr:colOff>
      <xdr:row>219</xdr:row>
      <xdr:rowOff>28440</xdr:rowOff>
    </xdr:to>
    <xdr:graphicFrame>
      <xdr:nvGraphicFramePr>
        <xdr:cNvPr id="21" name="Chart 15"/>
        <xdr:cNvGraphicFramePr/>
      </xdr:nvGraphicFramePr>
      <xdr:xfrm>
        <a:off x="129600" y="32585040"/>
        <a:ext cx="497628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19520</xdr:colOff>
      <xdr:row>220</xdr:row>
      <xdr:rowOff>66600</xdr:rowOff>
    </xdr:from>
    <xdr:to>
      <xdr:col>8</xdr:col>
      <xdr:colOff>360</xdr:colOff>
      <xdr:row>238</xdr:row>
      <xdr:rowOff>66600</xdr:rowOff>
    </xdr:to>
    <xdr:graphicFrame>
      <xdr:nvGraphicFramePr>
        <xdr:cNvPr id="22" name="Chart 16"/>
        <xdr:cNvGraphicFramePr/>
      </xdr:nvGraphicFramePr>
      <xdr:xfrm>
        <a:off x="119520" y="3569004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59480</xdr:colOff>
      <xdr:row>72</xdr:row>
      <xdr:rowOff>114480</xdr:rowOff>
    </xdr:from>
    <xdr:to>
      <xdr:col>7</xdr:col>
      <xdr:colOff>618840</xdr:colOff>
      <xdr:row>90</xdr:row>
      <xdr:rowOff>56880</xdr:rowOff>
    </xdr:to>
    <xdr:graphicFrame>
      <xdr:nvGraphicFramePr>
        <xdr:cNvPr id="23" name="Chart 17"/>
        <xdr:cNvGraphicFramePr/>
      </xdr:nvGraphicFramePr>
      <xdr:xfrm>
        <a:off x="159480" y="1177308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8840</xdr:colOff>
      <xdr:row>1</xdr:row>
      <xdr:rowOff>16920</xdr:rowOff>
    </xdr:from>
    <xdr:to>
      <xdr:col>5</xdr:col>
      <xdr:colOff>187920</xdr:colOff>
      <xdr:row>5</xdr:row>
      <xdr:rowOff>87480</xdr:rowOff>
    </xdr:to>
    <xdr:sp>
      <xdr:nvSpPr>
        <xdr:cNvPr id="25" name="Text 1"/>
        <xdr:cNvSpPr/>
      </xdr:nvSpPr>
      <xdr:spPr>
        <a:xfrm>
          <a:off x="708840" y="179640"/>
          <a:ext cx="3543120" cy="72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FLEX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0800</xdr:colOff>
      <xdr:row>1</xdr:row>
      <xdr:rowOff>16920</xdr:rowOff>
    </xdr:from>
    <xdr:to>
      <xdr:col>6</xdr:col>
      <xdr:colOff>356400</xdr:colOff>
      <xdr:row>5</xdr:row>
      <xdr:rowOff>44280</xdr:rowOff>
    </xdr:to>
    <xdr:sp>
      <xdr:nvSpPr>
        <xdr:cNvPr id="27" name="Text 1"/>
        <xdr:cNvSpPr/>
      </xdr:nvSpPr>
      <xdr:spPr>
        <a:xfrm>
          <a:off x="640800" y="179640"/>
          <a:ext cx="4592520" cy="67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AB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0800</xdr:colOff>
      <xdr:row>29</xdr:row>
      <xdr:rowOff>91800</xdr:rowOff>
    </xdr:from>
    <xdr:to>
      <xdr:col>5</xdr:col>
      <xdr:colOff>84960</xdr:colOff>
      <xdr:row>33</xdr:row>
      <xdr:rowOff>35280</xdr:rowOff>
    </xdr:to>
    <xdr:sp>
      <xdr:nvSpPr>
        <xdr:cNvPr id="28" name="Text 2"/>
        <xdr:cNvSpPr/>
      </xdr:nvSpPr>
      <xdr:spPr>
        <a:xfrm>
          <a:off x="640800" y="4806000"/>
          <a:ext cx="3508200" cy="59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770" spc="-1" strike="noStrike">
              <a:latin typeface="Times New Roman"/>
            </a:rPr>
            <a:t>AD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sto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sto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DATA/VICON%20RESULTS/run/stance_angles_t3r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Knee flex-ext by turf"/>
      <sheetName val="Knee abb-add by tur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A271" colorId="64" zoomScale="100" zoomScaleNormal="100" zoomScalePageLayoutView="100" workbookViewId="0">
      <selection pane="topLeft" activeCell="A275" activeCellId="0" sqref="A275:CZ31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1E-005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-2.4685</v>
      </c>
      <c r="F2" s="0" t="n">
        <v>-2.3384</v>
      </c>
      <c r="G2" s="0" t="n">
        <v>-2.2037</v>
      </c>
      <c r="H2" s="0" t="n">
        <v>-2.0647</v>
      </c>
      <c r="I2" s="0" t="n">
        <v>-1.9216</v>
      </c>
      <c r="J2" s="0" t="n">
        <v>-1.7746</v>
      </c>
      <c r="K2" s="0" t="n">
        <v>-1.624</v>
      </c>
      <c r="L2" s="0" t="n">
        <v>-1.4699</v>
      </c>
      <c r="M2" s="0" t="n">
        <v>-1.3127</v>
      </c>
      <c r="N2" s="0" t="n">
        <v>-1.1525</v>
      </c>
      <c r="O2" s="0" t="n">
        <v>-0.9897</v>
      </c>
      <c r="P2" s="0" t="n">
        <v>-0.8242</v>
      </c>
      <c r="Q2" s="0" t="n">
        <v>-0.6558</v>
      </c>
      <c r="R2" s="0" t="n">
        <v>-0.4839</v>
      </c>
      <c r="S2" s="0" t="n">
        <v>-0.3083</v>
      </c>
      <c r="T2" s="0" t="n">
        <v>-0.1283</v>
      </c>
      <c r="U2" s="0" t="n">
        <v>0.0566</v>
      </c>
      <c r="V2" s="0" t="n">
        <v>0.247</v>
      </c>
      <c r="W2" s="0" t="n">
        <v>0.4437</v>
      </c>
      <c r="X2" s="0" t="n">
        <v>0.6476</v>
      </c>
      <c r="Y2" s="0" t="n">
        <v>0.8594</v>
      </c>
      <c r="Z2" s="0" t="n">
        <v>1.0798</v>
      </c>
      <c r="AA2" s="0" t="n">
        <v>1.3095</v>
      </c>
      <c r="AB2" s="0" t="n">
        <v>1.5491</v>
      </c>
      <c r="AC2" s="0" t="n">
        <v>1.7991</v>
      </c>
      <c r="AD2" s="0" t="n">
        <v>2.0601</v>
      </c>
      <c r="AE2" s="0" t="n">
        <v>2.3325</v>
      </c>
      <c r="AF2" s="0" t="n">
        <v>2.6162</v>
      </c>
      <c r="AG2" s="0" t="n">
        <v>2.9108</v>
      </c>
      <c r="AH2" s="0" t="n">
        <v>3.2161</v>
      </c>
      <c r="AI2" s="0" t="n">
        <v>3.5316</v>
      </c>
      <c r="AJ2" s="0" t="n">
        <v>3.8569</v>
      </c>
      <c r="AK2" s="0" t="n">
        <v>4.1905</v>
      </c>
      <c r="AL2" s="0" t="n">
        <v>4.5308</v>
      </c>
      <c r="AM2" s="0" t="n">
        <v>4.8761</v>
      </c>
      <c r="AN2" s="0" t="n">
        <v>5.2248</v>
      </c>
      <c r="AO2" s="0" t="n">
        <v>5.5752</v>
      </c>
      <c r="AP2" s="0" t="n">
        <v>5.9247</v>
      </c>
      <c r="AQ2" s="0" t="n">
        <v>6.2709</v>
      </c>
      <c r="AR2" s="0" t="n">
        <v>6.6113</v>
      </c>
      <c r="AS2" s="0" t="n">
        <v>6.9433</v>
      </c>
      <c r="AT2" s="0" t="n">
        <v>7.2645</v>
      </c>
      <c r="AU2" s="0" t="n">
        <v>7.5729</v>
      </c>
      <c r="AV2" s="0" t="n">
        <v>7.8667</v>
      </c>
      <c r="AW2" s="0" t="n">
        <v>8.1439</v>
      </c>
      <c r="AX2" s="0" t="n">
        <v>8.4026</v>
      </c>
      <c r="AY2" s="0" t="n">
        <v>8.6414</v>
      </c>
      <c r="AZ2" s="0" t="n">
        <v>8.8596</v>
      </c>
      <c r="BA2" s="0" t="n">
        <v>9.0573</v>
      </c>
      <c r="BB2" s="0" t="n">
        <v>9.2342</v>
      </c>
      <c r="BC2" s="0" t="n">
        <v>9.3902</v>
      </c>
      <c r="BD2" s="0" t="n">
        <v>9.5255</v>
      </c>
      <c r="BE2" s="0" t="n">
        <v>9.6413</v>
      </c>
      <c r="BF2" s="0" t="n">
        <v>9.739</v>
      </c>
      <c r="BG2" s="0" t="n">
        <v>9.8202</v>
      </c>
      <c r="BH2" s="0" t="n">
        <v>9.8863</v>
      </c>
      <c r="BI2" s="0" t="n">
        <v>9.9389</v>
      </c>
      <c r="BJ2" s="0" t="n">
        <v>9.98</v>
      </c>
      <c r="BK2" s="0" t="n">
        <v>10.0118</v>
      </c>
      <c r="BL2" s="0" t="n">
        <v>10.0362</v>
      </c>
      <c r="BM2" s="0" t="n">
        <v>10.0554</v>
      </c>
      <c r="BN2" s="0" t="n">
        <v>10.0715</v>
      </c>
      <c r="BO2" s="0" t="n">
        <v>10.0862</v>
      </c>
      <c r="BP2" s="0" t="n">
        <v>10.1013</v>
      </c>
      <c r="BQ2" s="0" t="n">
        <v>10.1187</v>
      </c>
      <c r="BR2" s="0" t="n">
        <v>10.14</v>
      </c>
      <c r="BS2" s="0" t="n">
        <v>10.1669</v>
      </c>
      <c r="BT2" s="0" t="n">
        <v>10.2006</v>
      </c>
      <c r="BU2" s="0" t="n">
        <v>10.2419</v>
      </c>
      <c r="BV2" s="0" t="n">
        <v>10.292</v>
      </c>
      <c r="BW2" s="0" t="n">
        <v>10.3517</v>
      </c>
      <c r="BX2" s="0" t="n">
        <v>10.4219</v>
      </c>
      <c r="BY2" s="0" t="n">
        <v>10.5029</v>
      </c>
      <c r="BZ2" s="0" t="n">
        <v>10.5947</v>
      </c>
      <c r="CA2" s="0" t="n">
        <v>10.6975</v>
      </c>
      <c r="CB2" s="0" t="n">
        <v>10.8113</v>
      </c>
      <c r="CC2" s="0" t="n">
        <v>10.9361</v>
      </c>
      <c r="CD2" s="0" t="n">
        <v>11.0714</v>
      </c>
      <c r="CE2" s="0" t="n">
        <v>11.2165</v>
      </c>
      <c r="CF2" s="0" t="n">
        <v>11.3708</v>
      </c>
      <c r="CG2" s="0" t="n">
        <v>11.5336</v>
      </c>
      <c r="CH2" s="0" t="n">
        <v>11.7041</v>
      </c>
      <c r="CI2" s="0" t="n">
        <v>11.8814</v>
      </c>
      <c r="CJ2" s="0" t="n">
        <v>12.0643</v>
      </c>
      <c r="CK2" s="0" t="n">
        <v>12.2516</v>
      </c>
      <c r="CL2" s="0" t="n">
        <v>12.4423</v>
      </c>
      <c r="CM2" s="0" t="n">
        <v>12.6352</v>
      </c>
      <c r="CN2" s="0" t="n">
        <v>12.829</v>
      </c>
      <c r="CO2" s="0" t="n">
        <v>13.0225</v>
      </c>
      <c r="CP2" s="0" t="n">
        <v>13.2144</v>
      </c>
      <c r="CQ2" s="0" t="n">
        <v>13.4033</v>
      </c>
      <c r="CR2" s="0" t="n">
        <v>13.5881</v>
      </c>
      <c r="CS2" s="0" t="n">
        <v>13.7678</v>
      </c>
      <c r="CT2" s="0" t="n">
        <v>13.9417</v>
      </c>
      <c r="CU2" s="0" t="n">
        <v>14.1088</v>
      </c>
      <c r="CV2" s="0" t="n">
        <v>14.2684</v>
      </c>
      <c r="CW2" s="0" t="n">
        <v>14.4195</v>
      </c>
      <c r="CX2" s="0" t="n">
        <v>14.5614</v>
      </c>
      <c r="CY2" s="0" t="n">
        <v>14.6932</v>
      </c>
      <c r="CZ2" s="0" t="n">
        <v>14.814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3.3318</v>
      </c>
      <c r="F3" s="0" t="n">
        <v>3.6214</v>
      </c>
      <c r="G3" s="0" t="n">
        <v>3.9235</v>
      </c>
      <c r="H3" s="0" t="n">
        <v>4.2374</v>
      </c>
      <c r="I3" s="0" t="n">
        <v>4.5624</v>
      </c>
      <c r="J3" s="0" t="n">
        <v>4.8979</v>
      </c>
      <c r="K3" s="0" t="n">
        <v>5.2434</v>
      </c>
      <c r="L3" s="0" t="n">
        <v>5.5982</v>
      </c>
      <c r="M3" s="0" t="n">
        <v>5.9616</v>
      </c>
      <c r="N3" s="0" t="n">
        <v>6.3331</v>
      </c>
      <c r="O3" s="0" t="n">
        <v>6.7119</v>
      </c>
      <c r="P3" s="0" t="n">
        <v>7.0972</v>
      </c>
      <c r="Q3" s="0" t="n">
        <v>7.4875</v>
      </c>
      <c r="R3" s="0" t="n">
        <v>7.8814</v>
      </c>
      <c r="S3" s="0" t="n">
        <v>8.2776</v>
      </c>
      <c r="T3" s="0" t="n">
        <v>8.6746</v>
      </c>
      <c r="U3" s="0" t="n">
        <v>9.0708</v>
      </c>
      <c r="V3" s="0" t="n">
        <v>9.4645</v>
      </c>
      <c r="W3" s="0" t="n">
        <v>9.8538</v>
      </c>
      <c r="X3" s="0" t="n">
        <v>10.2371</v>
      </c>
      <c r="Y3" s="0" t="n">
        <v>10.6126</v>
      </c>
      <c r="Z3" s="0" t="n">
        <v>10.9786</v>
      </c>
      <c r="AA3" s="0" t="n">
        <v>11.3335</v>
      </c>
      <c r="AB3" s="0" t="n">
        <v>11.6755</v>
      </c>
      <c r="AC3" s="0" t="n">
        <v>12.0031</v>
      </c>
      <c r="AD3" s="0" t="n">
        <v>12.3148</v>
      </c>
      <c r="AE3" s="0" t="n">
        <v>12.6095</v>
      </c>
      <c r="AF3" s="0" t="n">
        <v>12.8863</v>
      </c>
      <c r="AG3" s="0" t="n">
        <v>13.1443</v>
      </c>
      <c r="AH3" s="0" t="n">
        <v>13.3826</v>
      </c>
      <c r="AI3" s="0" t="n">
        <v>13.6006</v>
      </c>
      <c r="AJ3" s="0" t="n">
        <v>13.7987</v>
      </c>
      <c r="AK3" s="0" t="n">
        <v>13.9769</v>
      </c>
      <c r="AL3" s="0" t="n">
        <v>14.1355</v>
      </c>
      <c r="AM3" s="0" t="n">
        <v>14.2747</v>
      </c>
      <c r="AN3" s="0" t="n">
        <v>14.3955</v>
      </c>
      <c r="AO3" s="0" t="n">
        <v>14.4991</v>
      </c>
      <c r="AP3" s="0" t="n">
        <v>14.5869</v>
      </c>
      <c r="AQ3" s="0" t="n">
        <v>14.6602</v>
      </c>
      <c r="AR3" s="0" t="n">
        <v>14.7205</v>
      </c>
      <c r="AS3" s="0" t="n">
        <v>14.7694</v>
      </c>
      <c r="AT3" s="0" t="n">
        <v>14.809</v>
      </c>
      <c r="AU3" s="0" t="n">
        <v>14.8411</v>
      </c>
      <c r="AV3" s="0" t="n">
        <v>14.8677</v>
      </c>
      <c r="AW3" s="0" t="n">
        <v>14.8906</v>
      </c>
      <c r="AX3" s="0" t="n">
        <v>14.9117</v>
      </c>
      <c r="AY3" s="0" t="n">
        <v>14.9326</v>
      </c>
      <c r="AZ3" s="0" t="n">
        <v>14.955</v>
      </c>
      <c r="BA3" s="0" t="n">
        <v>14.9808</v>
      </c>
      <c r="BB3" s="0" t="n">
        <v>15.0114</v>
      </c>
      <c r="BC3" s="0" t="n">
        <v>15.0478</v>
      </c>
      <c r="BD3" s="0" t="n">
        <v>15.0909</v>
      </c>
      <c r="BE3" s="0" t="n">
        <v>15.1419</v>
      </c>
      <c r="BF3" s="0" t="n">
        <v>15.2016</v>
      </c>
      <c r="BG3" s="0" t="n">
        <v>15.2705</v>
      </c>
      <c r="BH3" s="0" t="n">
        <v>15.3487</v>
      </c>
      <c r="BI3" s="0" t="n">
        <v>15.4364</v>
      </c>
      <c r="BJ3" s="0" t="n">
        <v>15.5336</v>
      </c>
      <c r="BK3" s="0" t="n">
        <v>15.6404</v>
      </c>
      <c r="BL3" s="0" t="n">
        <v>15.7563</v>
      </c>
      <c r="BM3" s="0" t="n">
        <v>15.8807</v>
      </c>
      <c r="BN3" s="0" t="n">
        <v>16.0131</v>
      </c>
      <c r="BO3" s="0" t="n">
        <v>16.1527</v>
      </c>
      <c r="BP3" s="0" t="n">
        <v>16.299</v>
      </c>
      <c r="BQ3" s="0" t="n">
        <v>16.4508</v>
      </c>
      <c r="BR3" s="0" t="n">
        <v>16.6073</v>
      </c>
      <c r="BS3" s="0" t="n">
        <v>16.7674</v>
      </c>
      <c r="BT3" s="0" t="n">
        <v>16.9301</v>
      </c>
      <c r="BU3" s="0" t="n">
        <v>17.0943</v>
      </c>
      <c r="BV3" s="0" t="n">
        <v>17.2588</v>
      </c>
      <c r="BW3" s="0" t="n">
        <v>17.4225</v>
      </c>
      <c r="BX3" s="0" t="n">
        <v>17.5843</v>
      </c>
      <c r="BY3" s="0" t="n">
        <v>17.7431</v>
      </c>
      <c r="BZ3" s="0" t="n">
        <v>17.8976</v>
      </c>
      <c r="CA3" s="0" t="n">
        <v>18.0468</v>
      </c>
      <c r="CB3" s="0" t="n">
        <v>18.1897</v>
      </c>
      <c r="CC3" s="0" t="n">
        <v>18.3252</v>
      </c>
      <c r="CD3" s="0" t="n">
        <v>18.4522</v>
      </c>
      <c r="CE3" s="0" t="n">
        <v>18.5699</v>
      </c>
      <c r="CF3" s="0" t="n">
        <v>18.6774</v>
      </c>
      <c r="CG3" s="0" t="n">
        <v>18.7739</v>
      </c>
      <c r="CH3" s="0" t="n">
        <v>18.8586</v>
      </c>
      <c r="CI3" s="0" t="n">
        <v>18.9307</v>
      </c>
      <c r="CJ3" s="0" t="n">
        <v>18.9897</v>
      </c>
      <c r="CK3" s="0" t="n">
        <v>19.0351</v>
      </c>
      <c r="CL3" s="0" t="n">
        <v>19.0666</v>
      </c>
      <c r="CM3" s="0" t="n">
        <v>19.0836</v>
      </c>
      <c r="CN3" s="0" t="n">
        <v>19.0859</v>
      </c>
      <c r="CO3" s="0" t="n">
        <v>19.0733</v>
      </c>
      <c r="CP3" s="0" t="n">
        <v>19.0459</v>
      </c>
      <c r="CQ3" s="0" t="n">
        <v>19.0036</v>
      </c>
      <c r="CR3" s="0" t="n">
        <v>18.9463</v>
      </c>
      <c r="CS3" s="0" t="n">
        <v>18.8744</v>
      </c>
      <c r="CT3" s="0" t="n">
        <v>18.7882</v>
      </c>
      <c r="CU3" s="0" t="n">
        <v>18.6883</v>
      </c>
      <c r="CV3" s="0" t="n">
        <v>18.5751</v>
      </c>
      <c r="CW3" s="0" t="n">
        <v>18.4492</v>
      </c>
      <c r="CX3" s="0" t="n">
        <v>18.3109</v>
      </c>
      <c r="CY3" s="0" t="n">
        <v>18.1609</v>
      </c>
      <c r="CZ3" s="0" t="n">
        <v>17.9995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-1.4948</v>
      </c>
      <c r="F4" s="0" t="n">
        <v>-1.3119</v>
      </c>
      <c r="G4" s="0" t="n">
        <v>-1.1272</v>
      </c>
      <c r="H4" s="0" t="n">
        <v>-0.941</v>
      </c>
      <c r="I4" s="0" t="n">
        <v>-0.7536</v>
      </c>
      <c r="J4" s="0" t="n">
        <v>-0.5652</v>
      </c>
      <c r="K4" s="0" t="n">
        <v>-0.3762</v>
      </c>
      <c r="L4" s="0" t="n">
        <v>-0.1868</v>
      </c>
      <c r="M4" s="0" t="n">
        <v>0.0027</v>
      </c>
      <c r="N4" s="0" t="n">
        <v>0.192</v>
      </c>
      <c r="O4" s="0" t="n">
        <v>0.3809</v>
      </c>
      <c r="P4" s="0" t="n">
        <v>0.569</v>
      </c>
      <c r="Q4" s="0" t="n">
        <v>0.7559</v>
      </c>
      <c r="R4" s="0" t="n">
        <v>0.9411</v>
      </c>
      <c r="S4" s="0" t="n">
        <v>1.1238</v>
      </c>
      <c r="T4" s="0" t="n">
        <v>1.3034</v>
      </c>
      <c r="U4" s="0" t="n">
        <v>1.4793</v>
      </c>
      <c r="V4" s="0" t="n">
        <v>1.6509</v>
      </c>
      <c r="W4" s="0" t="n">
        <v>1.8174</v>
      </c>
      <c r="X4" s="0" t="n">
        <v>1.9779</v>
      </c>
      <c r="Y4" s="0" t="n">
        <v>2.1318</v>
      </c>
      <c r="Z4" s="0" t="n">
        <v>2.2782</v>
      </c>
      <c r="AA4" s="0" t="n">
        <v>2.4164</v>
      </c>
      <c r="AB4" s="0" t="n">
        <v>2.5457</v>
      </c>
      <c r="AC4" s="0" t="n">
        <v>2.6654</v>
      </c>
      <c r="AD4" s="0" t="n">
        <v>2.7748</v>
      </c>
      <c r="AE4" s="0" t="n">
        <v>2.8733</v>
      </c>
      <c r="AF4" s="0" t="n">
        <v>2.9601</v>
      </c>
      <c r="AG4" s="0" t="n">
        <v>3.0349</v>
      </c>
      <c r="AH4" s="0" t="n">
        <v>3.0974</v>
      </c>
      <c r="AI4" s="0" t="n">
        <v>3.1474</v>
      </c>
      <c r="AJ4" s="0" t="n">
        <v>3.1845</v>
      </c>
      <c r="AK4" s="0" t="n">
        <v>3.2087</v>
      </c>
      <c r="AL4" s="0" t="n">
        <v>3.2198</v>
      </c>
      <c r="AM4" s="0" t="n">
        <v>3.2182</v>
      </c>
      <c r="AN4" s="0" t="n">
        <v>3.2044</v>
      </c>
      <c r="AO4" s="0" t="n">
        <v>3.1785</v>
      </c>
      <c r="AP4" s="0" t="n">
        <v>3.141</v>
      </c>
      <c r="AQ4" s="0" t="n">
        <v>3.0924</v>
      </c>
      <c r="AR4" s="0" t="n">
        <v>3.0335</v>
      </c>
      <c r="AS4" s="0" t="n">
        <v>2.9653</v>
      </c>
      <c r="AT4" s="0" t="n">
        <v>2.8885</v>
      </c>
      <c r="AU4" s="0" t="n">
        <v>2.8042</v>
      </c>
      <c r="AV4" s="0" t="n">
        <v>2.7132</v>
      </c>
      <c r="AW4" s="0" t="n">
        <v>2.6167</v>
      </c>
      <c r="AX4" s="0" t="n">
        <v>2.5157</v>
      </c>
      <c r="AY4" s="0" t="n">
        <v>2.4115</v>
      </c>
      <c r="AZ4" s="0" t="n">
        <v>2.3053</v>
      </c>
      <c r="BA4" s="0" t="n">
        <v>2.1981</v>
      </c>
      <c r="BB4" s="0" t="n">
        <v>2.0911</v>
      </c>
      <c r="BC4" s="0" t="n">
        <v>1.9854</v>
      </c>
      <c r="BD4" s="0" t="n">
        <v>1.882</v>
      </c>
      <c r="BE4" s="0" t="n">
        <v>1.7822</v>
      </c>
      <c r="BF4" s="0" t="n">
        <v>1.6868</v>
      </c>
      <c r="BG4" s="0" t="n">
        <v>1.5969</v>
      </c>
      <c r="BH4" s="0" t="n">
        <v>1.5133</v>
      </c>
      <c r="BI4" s="0" t="n">
        <v>1.4367</v>
      </c>
      <c r="BJ4" s="0" t="n">
        <v>1.3678</v>
      </c>
      <c r="BK4" s="0" t="n">
        <v>1.3074</v>
      </c>
      <c r="BL4" s="0" t="n">
        <v>1.2561</v>
      </c>
      <c r="BM4" s="0" t="n">
        <v>1.2143</v>
      </c>
      <c r="BN4" s="0" t="n">
        <v>1.1823</v>
      </c>
      <c r="BO4" s="0" t="n">
        <v>1.1602</v>
      </c>
      <c r="BP4" s="0" t="n">
        <v>1.1485</v>
      </c>
      <c r="BQ4" s="0" t="n">
        <v>1.1473</v>
      </c>
      <c r="BR4" s="0" t="n">
        <v>1.1565</v>
      </c>
      <c r="BS4" s="0" t="n">
        <v>1.176</v>
      </c>
      <c r="BT4" s="0" t="n">
        <v>1.2055</v>
      </c>
      <c r="BU4" s="0" t="n">
        <v>1.2449</v>
      </c>
      <c r="BV4" s="0" t="n">
        <v>1.2938</v>
      </c>
      <c r="BW4" s="0" t="n">
        <v>1.352</v>
      </c>
      <c r="BX4" s="0" t="n">
        <v>1.4188</v>
      </c>
      <c r="BY4" s="0" t="n">
        <v>1.4937</v>
      </c>
      <c r="BZ4" s="0" t="n">
        <v>1.576</v>
      </c>
      <c r="CA4" s="0" t="n">
        <v>1.6653</v>
      </c>
      <c r="CB4" s="0" t="n">
        <v>1.7608</v>
      </c>
      <c r="CC4" s="0" t="n">
        <v>1.8618</v>
      </c>
      <c r="CD4" s="0" t="n">
        <v>1.9675</v>
      </c>
      <c r="CE4" s="0" t="n">
        <v>2.0771</v>
      </c>
      <c r="CF4" s="0" t="n">
        <v>2.1899</v>
      </c>
      <c r="CG4" s="0" t="n">
        <v>2.305</v>
      </c>
      <c r="CH4" s="0" t="n">
        <v>2.4218</v>
      </c>
      <c r="CI4" s="0" t="n">
        <v>2.5393</v>
      </c>
      <c r="CJ4" s="0" t="n">
        <v>2.6569</v>
      </c>
      <c r="CK4" s="0" t="n">
        <v>2.7738</v>
      </c>
      <c r="CL4" s="0" t="n">
        <v>2.8891</v>
      </c>
      <c r="CM4" s="0" t="n">
        <v>3.0023</v>
      </c>
      <c r="CN4" s="0" t="n">
        <v>3.1127</v>
      </c>
      <c r="CO4" s="0" t="n">
        <v>3.2197</v>
      </c>
      <c r="CP4" s="0" t="n">
        <v>3.3226</v>
      </c>
      <c r="CQ4" s="0" t="n">
        <v>3.4209</v>
      </c>
      <c r="CR4" s="0" t="n">
        <v>3.5141</v>
      </c>
      <c r="CS4" s="0" t="n">
        <v>3.602</v>
      </c>
      <c r="CT4" s="0" t="n">
        <v>3.6843</v>
      </c>
      <c r="CU4" s="0" t="n">
        <v>3.7607</v>
      </c>
      <c r="CV4" s="0" t="n">
        <v>3.8309</v>
      </c>
      <c r="CW4" s="0" t="n">
        <v>3.8948</v>
      </c>
      <c r="CX4" s="0" t="n">
        <v>3.9521</v>
      </c>
      <c r="CY4" s="0" t="n">
        <v>4.0024</v>
      </c>
      <c r="CZ4" s="0" t="n">
        <v>4.0456</v>
      </c>
      <c r="DC4" s="0" t="n">
        <f aca="false">AVERAGE(E2:E4)</f>
        <v>-0.2105</v>
      </c>
      <c r="DD4" s="0" t="n">
        <f aca="false">AVERAGE(F2:F4)</f>
        <v>-0.00963333333333338</v>
      </c>
      <c r="DE4" s="0" t="n">
        <f aca="false">AVERAGE(G2:G4)</f>
        <v>0.197533333333333</v>
      </c>
      <c r="DF4" s="0" t="n">
        <f aca="false">AVERAGE(H2:H4)</f>
        <v>0.410566666666667</v>
      </c>
      <c r="DG4" s="0" t="n">
        <f aca="false">AVERAGE(I2:I4)</f>
        <v>0.629066666666667</v>
      </c>
      <c r="DH4" s="0" t="n">
        <f aca="false">AVERAGE(J2:J4)</f>
        <v>0.8527</v>
      </c>
      <c r="DI4" s="0" t="n">
        <f aca="false">AVERAGE(K2:K4)</f>
        <v>1.08106666666667</v>
      </c>
      <c r="DJ4" s="0" t="n">
        <f aca="false">AVERAGE(L2:L4)</f>
        <v>1.31383333333333</v>
      </c>
      <c r="DK4" s="0" t="n">
        <f aca="false">AVERAGE(M2:M4)</f>
        <v>1.55053333333333</v>
      </c>
      <c r="DL4" s="0" t="n">
        <f aca="false">AVERAGE(N2:N4)</f>
        <v>1.79086666666667</v>
      </c>
      <c r="DM4" s="0" t="n">
        <f aca="false">AVERAGE(O2:O4)</f>
        <v>2.03436666666667</v>
      </c>
      <c r="DN4" s="0" t="n">
        <f aca="false">AVERAGE(P2:P4)</f>
        <v>2.28066666666667</v>
      </c>
      <c r="DO4" s="0" t="n">
        <f aca="false">AVERAGE(Q2:Q4)</f>
        <v>2.5292</v>
      </c>
      <c r="DP4" s="0" t="n">
        <f aca="false">AVERAGE(R2:R4)</f>
        <v>2.77953333333333</v>
      </c>
      <c r="DQ4" s="0" t="n">
        <f aca="false">AVERAGE(S2:S4)</f>
        <v>3.03103333333333</v>
      </c>
      <c r="DR4" s="0" t="n">
        <f aca="false">AVERAGE(T2:T4)</f>
        <v>3.28323333333333</v>
      </c>
      <c r="DS4" s="0" t="n">
        <f aca="false">AVERAGE(U2:U4)</f>
        <v>3.53556666666667</v>
      </c>
      <c r="DT4" s="0" t="n">
        <f aca="false">AVERAGE(V2:V4)</f>
        <v>3.78746666666667</v>
      </c>
      <c r="DU4" s="0" t="n">
        <f aca="false">AVERAGE(W2:W4)</f>
        <v>4.0383</v>
      </c>
      <c r="DV4" s="0" t="n">
        <f aca="false">AVERAGE(X2:X4)</f>
        <v>4.28753333333333</v>
      </c>
      <c r="DW4" s="0" t="n">
        <f aca="false">AVERAGE(Y2:Y4)</f>
        <v>4.5346</v>
      </c>
      <c r="DX4" s="0" t="n">
        <f aca="false">AVERAGE(Z2:Z4)</f>
        <v>4.77886666666667</v>
      </c>
      <c r="DY4" s="0" t="n">
        <f aca="false">AVERAGE(AA2:AA4)</f>
        <v>5.0198</v>
      </c>
      <c r="DZ4" s="0" t="n">
        <f aca="false">AVERAGE(AB2:AB4)</f>
        <v>5.25676666666667</v>
      </c>
      <c r="EA4" s="0" t="n">
        <f aca="false">AVERAGE(AC2:AC4)</f>
        <v>5.4892</v>
      </c>
      <c r="EB4" s="0" t="n">
        <f aca="false">AVERAGE(AD2:AD4)</f>
        <v>5.71656666666667</v>
      </c>
      <c r="EC4" s="0" t="n">
        <f aca="false">AVERAGE(AE2:AE4)</f>
        <v>5.93843333333333</v>
      </c>
      <c r="ED4" s="0" t="n">
        <f aca="false">AVERAGE(AF2:AF4)</f>
        <v>6.1542</v>
      </c>
      <c r="EE4" s="0" t="n">
        <f aca="false">AVERAGE(AG2:AG4)</f>
        <v>6.36333333333333</v>
      </c>
      <c r="EF4" s="0" t="n">
        <f aca="false">AVERAGE(AH2:AH4)</f>
        <v>6.56536666666667</v>
      </c>
      <c r="EG4" s="0" t="n">
        <f aca="false">AVERAGE(AI2:AI4)</f>
        <v>6.75986666666667</v>
      </c>
      <c r="EH4" s="0" t="n">
        <f aca="false">AVERAGE(AJ2:AJ4)</f>
        <v>6.9467</v>
      </c>
      <c r="EI4" s="0" t="n">
        <f aca="false">AVERAGE(AK2:AK4)</f>
        <v>7.12536666666667</v>
      </c>
      <c r="EJ4" s="0" t="n">
        <f aca="false">AVERAGE(AL2:AL4)</f>
        <v>7.29536666666667</v>
      </c>
      <c r="EK4" s="0" t="n">
        <f aca="false">AVERAGE(AM2:AM4)</f>
        <v>7.45633333333333</v>
      </c>
      <c r="EL4" s="0" t="n">
        <f aca="false">AVERAGE(AN2:AN4)</f>
        <v>7.60823333333333</v>
      </c>
      <c r="EM4" s="0" t="n">
        <f aca="false">AVERAGE(AO2:AO4)</f>
        <v>7.75093333333333</v>
      </c>
      <c r="EN4" s="0" t="n">
        <f aca="false">AVERAGE(AP2:AP4)</f>
        <v>7.8842</v>
      </c>
      <c r="EO4" s="0" t="n">
        <f aca="false">AVERAGE(AQ2:AQ4)</f>
        <v>8.00783333333333</v>
      </c>
      <c r="EP4" s="0" t="n">
        <f aca="false">AVERAGE(AR2:AR4)</f>
        <v>8.12176666666667</v>
      </c>
      <c r="EQ4" s="0" t="n">
        <f aca="false">AVERAGE(AS2:AS4)</f>
        <v>8.226</v>
      </c>
      <c r="ER4" s="0" t="n">
        <f aca="false">AVERAGE(AT2:AT4)</f>
        <v>8.32066666666667</v>
      </c>
      <c r="ES4" s="0" t="n">
        <f aca="false">AVERAGE(AU2:AU4)</f>
        <v>8.40606666666667</v>
      </c>
      <c r="ET4" s="0" t="n">
        <f aca="false">AVERAGE(AV2:AV4)</f>
        <v>8.48253333333333</v>
      </c>
      <c r="EU4" s="0" t="n">
        <f aca="false">AVERAGE(AW2:AW4)</f>
        <v>8.5504</v>
      </c>
      <c r="EV4" s="0" t="n">
        <f aca="false">AVERAGE(AX2:AX4)</f>
        <v>8.61</v>
      </c>
      <c r="EW4" s="0" t="n">
        <f aca="false">AVERAGE(AY2:AY4)</f>
        <v>8.66183333333333</v>
      </c>
      <c r="EX4" s="0" t="n">
        <f aca="false">AVERAGE(AZ2:AZ4)</f>
        <v>8.70663333333333</v>
      </c>
      <c r="EY4" s="0" t="n">
        <f aca="false">AVERAGE(BA2:BA4)</f>
        <v>8.7454</v>
      </c>
      <c r="EZ4" s="0" t="n">
        <f aca="false">AVERAGE(BB2:BB4)</f>
        <v>8.7789</v>
      </c>
      <c r="FA4" s="0" t="n">
        <f aca="false">AVERAGE(BC2:BC4)</f>
        <v>8.8078</v>
      </c>
      <c r="FB4" s="0" t="n">
        <f aca="false">AVERAGE(BD2:BD4)</f>
        <v>8.8328</v>
      </c>
      <c r="FC4" s="0" t="n">
        <f aca="false">AVERAGE(BE2:BE4)</f>
        <v>8.85513333333333</v>
      </c>
      <c r="FD4" s="0" t="n">
        <f aca="false">AVERAGE(BF2:BF4)</f>
        <v>8.8758</v>
      </c>
      <c r="FE4" s="0" t="n">
        <f aca="false">AVERAGE(BG2:BG4)</f>
        <v>8.89586666666667</v>
      </c>
      <c r="FF4" s="0" t="n">
        <f aca="false">AVERAGE(BH2:BH4)</f>
        <v>8.9161</v>
      </c>
      <c r="FG4" s="0" t="n">
        <f aca="false">AVERAGE(BI2:BI4)</f>
        <v>8.93733333333333</v>
      </c>
      <c r="FH4" s="0" t="n">
        <f aca="false">AVERAGE(BJ2:BJ4)</f>
        <v>8.96046666666667</v>
      </c>
      <c r="FI4" s="0" t="n">
        <f aca="false">AVERAGE(BK2:BK4)</f>
        <v>8.98653333333333</v>
      </c>
      <c r="FJ4" s="0" t="n">
        <f aca="false">AVERAGE(BL2:BL4)</f>
        <v>9.0162</v>
      </c>
      <c r="FK4" s="0" t="n">
        <f aca="false">AVERAGE(BM2:BM4)</f>
        <v>9.05013333333333</v>
      </c>
      <c r="FL4" s="0" t="n">
        <f aca="false">AVERAGE(BN2:BN4)</f>
        <v>9.08896666666667</v>
      </c>
      <c r="FM4" s="0" t="n">
        <f aca="false">AVERAGE(BO2:BO4)</f>
        <v>9.13303333333333</v>
      </c>
      <c r="FN4" s="0" t="n">
        <f aca="false">AVERAGE(BP2:BP4)</f>
        <v>9.18293333333333</v>
      </c>
      <c r="FO4" s="0" t="n">
        <f aca="false">AVERAGE(BQ2:BQ4)</f>
        <v>9.23893333333333</v>
      </c>
      <c r="FP4" s="0" t="n">
        <f aca="false">AVERAGE(BR2:BR4)</f>
        <v>9.30126666666667</v>
      </c>
      <c r="FQ4" s="0" t="n">
        <f aca="false">AVERAGE(BS2:BS4)</f>
        <v>9.3701</v>
      </c>
      <c r="FR4" s="0" t="n">
        <f aca="false">AVERAGE(BT2:BT4)</f>
        <v>9.4454</v>
      </c>
      <c r="FS4" s="0" t="n">
        <f aca="false">AVERAGE(BU2:BU4)</f>
        <v>9.52703333333333</v>
      </c>
      <c r="FT4" s="0" t="n">
        <f aca="false">AVERAGE(BV2:BV4)</f>
        <v>9.61486666666667</v>
      </c>
      <c r="FU4" s="0" t="n">
        <f aca="false">AVERAGE(BW2:BW4)</f>
        <v>9.70873333333333</v>
      </c>
      <c r="FV4" s="0" t="n">
        <f aca="false">AVERAGE(BX2:BX4)</f>
        <v>9.80833333333333</v>
      </c>
      <c r="FW4" s="0" t="n">
        <f aca="false">AVERAGE(BY2:BY4)</f>
        <v>9.91323333333333</v>
      </c>
      <c r="FX4" s="0" t="n">
        <f aca="false">AVERAGE(BZ2:BZ4)</f>
        <v>10.0227666666667</v>
      </c>
      <c r="FY4" s="0" t="n">
        <f aca="false">AVERAGE(CA2:CA4)</f>
        <v>10.1365333333333</v>
      </c>
      <c r="FZ4" s="0" t="n">
        <f aca="false">AVERAGE(CB2:CB4)</f>
        <v>10.2539333333333</v>
      </c>
      <c r="GA4" s="0" t="n">
        <f aca="false">AVERAGE(CC2:CC4)</f>
        <v>10.3743666666667</v>
      </c>
      <c r="GB4" s="0" t="n">
        <f aca="false">AVERAGE(CD2:CD4)</f>
        <v>10.4970333333333</v>
      </c>
      <c r="GC4" s="0" t="n">
        <f aca="false">AVERAGE(CE2:CE4)</f>
        <v>10.6211666666667</v>
      </c>
      <c r="GD4" s="0" t="n">
        <f aca="false">AVERAGE(CF2:CF4)</f>
        <v>10.7460333333333</v>
      </c>
      <c r="GE4" s="0" t="n">
        <f aca="false">AVERAGE(CG2:CG4)</f>
        <v>10.8708333333333</v>
      </c>
      <c r="GF4" s="0" t="n">
        <f aca="false">AVERAGE(CH2:CH4)</f>
        <v>10.9948333333333</v>
      </c>
      <c r="GG4" s="0" t="n">
        <f aca="false">AVERAGE(CI2:CI4)</f>
        <v>11.1171333333333</v>
      </c>
      <c r="GH4" s="0" t="n">
        <f aca="false">AVERAGE(CJ2:CJ4)</f>
        <v>11.2369666666667</v>
      </c>
      <c r="GI4" s="0" t="n">
        <f aca="false">AVERAGE(CK2:CK4)</f>
        <v>11.3535</v>
      </c>
      <c r="GJ4" s="0" t="n">
        <f aca="false">AVERAGE(CL2:CL4)</f>
        <v>11.466</v>
      </c>
      <c r="GK4" s="0" t="n">
        <f aca="false">AVERAGE(CM2:CM4)</f>
        <v>11.5737</v>
      </c>
      <c r="GL4" s="0" t="n">
        <f aca="false">AVERAGE(CN2:CN4)</f>
        <v>11.6758666666667</v>
      </c>
      <c r="GM4" s="0" t="n">
        <f aca="false">AVERAGE(CO2:CO4)</f>
        <v>11.7718333333333</v>
      </c>
      <c r="GN4" s="0" t="n">
        <f aca="false">AVERAGE(CP2:CP4)</f>
        <v>11.8609666666667</v>
      </c>
      <c r="GO4" s="0" t="n">
        <f aca="false">AVERAGE(CQ2:CQ4)</f>
        <v>11.9426</v>
      </c>
      <c r="GP4" s="0" t="n">
        <f aca="false">AVERAGE(CR2:CR4)</f>
        <v>12.0161666666667</v>
      </c>
      <c r="GQ4" s="0" t="n">
        <f aca="false">AVERAGE(CS2:CS4)</f>
        <v>12.0814</v>
      </c>
      <c r="GR4" s="0" t="n">
        <f aca="false">AVERAGE(CT2:CT4)</f>
        <v>12.1380666666667</v>
      </c>
      <c r="GS4" s="0" t="n">
        <f aca="false">AVERAGE(CU2:CU4)</f>
        <v>12.1859333333333</v>
      </c>
      <c r="GT4" s="0" t="n">
        <f aca="false">AVERAGE(CV2:CV4)</f>
        <v>12.2248</v>
      </c>
      <c r="GU4" s="0" t="n">
        <f aca="false">AVERAGE(CW2:CW4)</f>
        <v>12.2545</v>
      </c>
      <c r="GV4" s="0" t="n">
        <f aca="false">AVERAGE(CX2:CX4)</f>
        <v>12.2748</v>
      </c>
      <c r="GW4" s="0" t="n">
        <f aca="false">AVERAGE(CY2:CY4)</f>
        <v>12.2855</v>
      </c>
      <c r="GX4" s="0" t="n">
        <f aca="false">AVERAGE(CZ2:CZ4)</f>
        <v>12.2863666666667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29.0767</v>
      </c>
      <c r="F5" s="0" t="n">
        <v>29.0826</v>
      </c>
      <c r="G5" s="0" t="n">
        <v>29.0907</v>
      </c>
      <c r="H5" s="0" t="n">
        <v>29.1012</v>
      </c>
      <c r="I5" s="0" t="n">
        <v>29.1141</v>
      </c>
      <c r="J5" s="0" t="n">
        <v>29.1293</v>
      </c>
      <c r="K5" s="0" t="n">
        <v>29.147</v>
      </c>
      <c r="L5" s="0" t="n">
        <v>29.167</v>
      </c>
      <c r="M5" s="0" t="n">
        <v>29.1895</v>
      </c>
      <c r="N5" s="0" t="n">
        <v>29.2144</v>
      </c>
      <c r="O5" s="0" t="n">
        <v>29.2418</v>
      </c>
      <c r="P5" s="0" t="n">
        <v>29.2717</v>
      </c>
      <c r="Q5" s="0" t="n">
        <v>29.304</v>
      </c>
      <c r="R5" s="0" t="n">
        <v>29.3389</v>
      </c>
      <c r="S5" s="0" t="n">
        <v>29.3764</v>
      </c>
      <c r="T5" s="0" t="n">
        <v>29.4163</v>
      </c>
      <c r="U5" s="0" t="n">
        <v>29.4589</v>
      </c>
      <c r="V5" s="0" t="n">
        <v>29.504</v>
      </c>
      <c r="W5" s="0" t="n">
        <v>29.5517</v>
      </c>
      <c r="X5" s="0" t="n">
        <v>29.6021</v>
      </c>
      <c r="Y5" s="0" t="n">
        <v>29.655</v>
      </c>
      <c r="Z5" s="0" t="n">
        <v>29.7104</v>
      </c>
      <c r="AA5" s="0" t="n">
        <v>29.7683</v>
      </c>
      <c r="AB5" s="0" t="n">
        <v>29.8285</v>
      </c>
      <c r="AC5" s="0" t="n">
        <v>29.891</v>
      </c>
      <c r="AD5" s="0" t="n">
        <v>29.9558</v>
      </c>
      <c r="AE5" s="0" t="n">
        <v>30.0227</v>
      </c>
      <c r="AF5" s="0" t="n">
        <v>30.0917</v>
      </c>
      <c r="AG5" s="0" t="n">
        <v>30.1627</v>
      </c>
      <c r="AH5" s="0" t="n">
        <v>30.2356</v>
      </c>
      <c r="AI5" s="0" t="n">
        <v>30.3103</v>
      </c>
      <c r="AJ5" s="0" t="n">
        <v>30.3866</v>
      </c>
      <c r="AK5" s="0" t="n">
        <v>30.4645</v>
      </c>
      <c r="AL5" s="0" t="n">
        <v>30.5437</v>
      </c>
      <c r="AM5" s="0" t="n">
        <v>30.6242</v>
      </c>
      <c r="AN5" s="0" t="n">
        <v>30.7058</v>
      </c>
      <c r="AO5" s="0" t="n">
        <v>30.7883</v>
      </c>
      <c r="AP5" s="0" t="n">
        <v>30.8717</v>
      </c>
      <c r="AQ5" s="0" t="n">
        <v>30.9558</v>
      </c>
      <c r="AR5" s="0" t="n">
        <v>31.0404</v>
      </c>
      <c r="AS5" s="0" t="n">
        <v>31.1253</v>
      </c>
      <c r="AT5" s="0" t="n">
        <v>31.2104</v>
      </c>
      <c r="AU5" s="0" t="n">
        <v>31.2955</v>
      </c>
      <c r="AV5" s="0" t="n">
        <v>31.3804</v>
      </c>
      <c r="AW5" s="0" t="n">
        <v>31.4649</v>
      </c>
      <c r="AX5" s="0" t="n">
        <v>31.5489</v>
      </c>
      <c r="AY5" s="0" t="n">
        <v>31.6322</v>
      </c>
      <c r="AZ5" s="0" t="n">
        <v>31.7146</v>
      </c>
      <c r="BA5" s="0" t="n">
        <v>31.7959</v>
      </c>
      <c r="BB5" s="0" t="n">
        <v>31.876</v>
      </c>
      <c r="BC5" s="0" t="n">
        <v>31.9547</v>
      </c>
      <c r="BD5" s="0" t="n">
        <v>32.0319</v>
      </c>
      <c r="BE5" s="0" t="n">
        <v>32.1073</v>
      </c>
      <c r="BF5" s="0" t="n">
        <v>32.1808</v>
      </c>
      <c r="BG5" s="0" t="n">
        <v>32.2522</v>
      </c>
      <c r="BH5" s="0" t="n">
        <v>32.3213</v>
      </c>
      <c r="BI5" s="0" t="n">
        <v>32.3881</v>
      </c>
      <c r="BJ5" s="0" t="n">
        <v>32.4523</v>
      </c>
      <c r="BK5" s="0" t="n">
        <v>32.5138</v>
      </c>
      <c r="BL5" s="0" t="n">
        <v>32.5726</v>
      </c>
      <c r="BM5" s="0" t="n">
        <v>32.6284</v>
      </c>
      <c r="BN5" s="0" t="n">
        <v>32.6812</v>
      </c>
      <c r="BO5" s="0" t="n">
        <v>32.7308</v>
      </c>
      <c r="BP5" s="0" t="n">
        <v>32.777</v>
      </c>
      <c r="BQ5" s="0" t="n">
        <v>32.8199</v>
      </c>
      <c r="BR5" s="0" t="n">
        <v>32.8591</v>
      </c>
      <c r="BS5" s="0" t="n">
        <v>32.8948</v>
      </c>
      <c r="BT5" s="0" t="n">
        <v>32.9268</v>
      </c>
      <c r="BU5" s="0" t="n">
        <v>32.9551</v>
      </c>
      <c r="BV5" s="0" t="n">
        <v>32.9795</v>
      </c>
      <c r="BW5" s="0" t="n">
        <v>33.0001</v>
      </c>
      <c r="BX5" s="0" t="n">
        <v>33.0168</v>
      </c>
      <c r="BY5" s="0" t="n">
        <v>33.0295</v>
      </c>
      <c r="BZ5" s="0" t="n">
        <v>33.0382</v>
      </c>
      <c r="CA5" s="0" t="n">
        <v>33.0428</v>
      </c>
      <c r="CB5" s="0" t="n">
        <v>33.0433</v>
      </c>
      <c r="CC5" s="0" t="n">
        <v>33.0397</v>
      </c>
      <c r="CD5" s="0" t="n">
        <v>33.032</v>
      </c>
      <c r="CE5" s="0" t="n">
        <v>33.0203</v>
      </c>
      <c r="CF5" s="0" t="n">
        <v>33.0046</v>
      </c>
      <c r="CG5" s="0" t="n">
        <v>32.9848</v>
      </c>
      <c r="CH5" s="0" t="n">
        <v>32.961</v>
      </c>
      <c r="CI5" s="0" t="n">
        <v>32.9331</v>
      </c>
      <c r="CJ5" s="0" t="n">
        <v>32.9012</v>
      </c>
      <c r="CK5" s="0" t="n">
        <v>32.8655</v>
      </c>
      <c r="CL5" s="0" t="n">
        <v>32.8259</v>
      </c>
      <c r="CM5" s="0" t="n">
        <v>32.7825</v>
      </c>
      <c r="CN5" s="0" t="n">
        <v>32.7355</v>
      </c>
      <c r="CO5" s="0" t="n">
        <v>32.685</v>
      </c>
      <c r="CP5" s="0" t="n">
        <v>32.6309</v>
      </c>
      <c r="CQ5" s="0" t="n">
        <v>32.5735</v>
      </c>
      <c r="CR5" s="0" t="n">
        <v>32.5127</v>
      </c>
      <c r="CS5" s="0" t="n">
        <v>32.4488</v>
      </c>
      <c r="CT5" s="0" t="n">
        <v>32.3817</v>
      </c>
      <c r="CU5" s="0" t="n">
        <v>32.3115</v>
      </c>
      <c r="CV5" s="0" t="n">
        <v>32.2384</v>
      </c>
      <c r="CW5" s="0" t="n">
        <v>32.1625</v>
      </c>
      <c r="CX5" s="0" t="n">
        <v>32.0838</v>
      </c>
      <c r="CY5" s="0" t="n">
        <v>32.0023</v>
      </c>
      <c r="CZ5" s="0" t="n">
        <v>31.9183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33.7226</v>
      </c>
      <c r="F6" s="0" t="n">
        <v>33.7735</v>
      </c>
      <c r="G6" s="0" t="n">
        <v>33.8264</v>
      </c>
      <c r="H6" s="0" t="n">
        <v>33.8815</v>
      </c>
      <c r="I6" s="0" t="n">
        <v>33.9389</v>
      </c>
      <c r="J6" s="0" t="n">
        <v>33.9989</v>
      </c>
      <c r="K6" s="0" t="n">
        <v>34.0616</v>
      </c>
      <c r="L6" s="0" t="n">
        <v>34.1271</v>
      </c>
      <c r="M6" s="0" t="n">
        <v>34.1958</v>
      </c>
      <c r="N6" s="0" t="n">
        <v>34.2677</v>
      </c>
      <c r="O6" s="0" t="n">
        <v>34.343</v>
      </c>
      <c r="P6" s="0" t="n">
        <v>34.422</v>
      </c>
      <c r="Q6" s="0" t="n">
        <v>34.5047</v>
      </c>
      <c r="R6" s="0" t="n">
        <v>34.5914</v>
      </c>
      <c r="S6" s="0" t="n">
        <v>34.6823</v>
      </c>
      <c r="T6" s="0" t="n">
        <v>34.7774</v>
      </c>
      <c r="U6" s="0" t="n">
        <v>34.8767</v>
      </c>
      <c r="V6" s="0" t="n">
        <v>34.9802</v>
      </c>
      <c r="W6" s="0" t="n">
        <v>35.0878</v>
      </c>
      <c r="X6" s="0" t="n">
        <v>35.1995</v>
      </c>
      <c r="Y6" s="0" t="n">
        <v>35.3153</v>
      </c>
      <c r="Z6" s="0" t="n">
        <v>35.4352</v>
      </c>
      <c r="AA6" s="0" t="n">
        <v>35.5588</v>
      </c>
      <c r="AB6" s="0" t="n">
        <v>35.6861</v>
      </c>
      <c r="AC6" s="0" t="n">
        <v>35.8166</v>
      </c>
      <c r="AD6" s="0" t="n">
        <v>35.9501</v>
      </c>
      <c r="AE6" s="0" t="n">
        <v>36.0865</v>
      </c>
      <c r="AF6" s="0" t="n">
        <v>36.2253</v>
      </c>
      <c r="AG6" s="0" t="n">
        <v>36.3664</v>
      </c>
      <c r="AH6" s="0" t="n">
        <v>36.5091</v>
      </c>
      <c r="AI6" s="0" t="n">
        <v>36.6531</v>
      </c>
      <c r="AJ6" s="0" t="n">
        <v>36.7979</v>
      </c>
      <c r="AK6" s="0" t="n">
        <v>36.9431</v>
      </c>
      <c r="AL6" s="0" t="n">
        <v>37.0881</v>
      </c>
      <c r="AM6" s="0" t="n">
        <v>37.2326</v>
      </c>
      <c r="AN6" s="0" t="n">
        <v>37.376</v>
      </c>
      <c r="AO6" s="0" t="n">
        <v>37.5177</v>
      </c>
      <c r="AP6" s="0" t="n">
        <v>37.6574</v>
      </c>
      <c r="AQ6" s="0" t="n">
        <v>37.7944</v>
      </c>
      <c r="AR6" s="0" t="n">
        <v>37.9282</v>
      </c>
      <c r="AS6" s="0" t="n">
        <v>38.0583</v>
      </c>
      <c r="AT6" s="0" t="n">
        <v>38.1842</v>
      </c>
      <c r="AU6" s="0" t="n">
        <v>38.3055</v>
      </c>
      <c r="AV6" s="0" t="n">
        <v>38.4217</v>
      </c>
      <c r="AW6" s="0" t="n">
        <v>38.5323</v>
      </c>
      <c r="AX6" s="0" t="n">
        <v>38.637</v>
      </c>
      <c r="AY6" s="0" t="n">
        <v>38.7353</v>
      </c>
      <c r="AZ6" s="0" t="n">
        <v>38.8268</v>
      </c>
      <c r="BA6" s="0" t="n">
        <v>38.9111</v>
      </c>
      <c r="BB6" s="0" t="n">
        <v>38.988</v>
      </c>
      <c r="BC6" s="0" t="n">
        <v>39.0572</v>
      </c>
      <c r="BD6" s="0" t="n">
        <v>39.1184</v>
      </c>
      <c r="BE6" s="0" t="n">
        <v>39.1716</v>
      </c>
      <c r="BF6" s="0" t="n">
        <v>39.2163</v>
      </c>
      <c r="BG6" s="0" t="n">
        <v>39.2524</v>
      </c>
      <c r="BH6" s="0" t="n">
        <v>39.2797</v>
      </c>
      <c r="BI6" s="0" t="n">
        <v>39.2983</v>
      </c>
      <c r="BJ6" s="0" t="n">
        <v>39.3082</v>
      </c>
      <c r="BK6" s="0" t="n">
        <v>39.3092</v>
      </c>
      <c r="BL6" s="0" t="n">
        <v>39.3014</v>
      </c>
      <c r="BM6" s="0" t="n">
        <v>39.2848</v>
      </c>
      <c r="BN6" s="0" t="n">
        <v>39.2594</v>
      </c>
      <c r="BO6" s="0" t="n">
        <v>39.2253</v>
      </c>
      <c r="BP6" s="0" t="n">
        <v>39.1827</v>
      </c>
      <c r="BQ6" s="0" t="n">
        <v>39.1319</v>
      </c>
      <c r="BR6" s="0" t="n">
        <v>39.0729</v>
      </c>
      <c r="BS6" s="0" t="n">
        <v>39.006</v>
      </c>
      <c r="BT6" s="0" t="n">
        <v>38.9314</v>
      </c>
      <c r="BU6" s="0" t="n">
        <v>38.8494</v>
      </c>
      <c r="BV6" s="0" t="n">
        <v>38.7601</v>
      </c>
      <c r="BW6" s="0" t="n">
        <v>38.6641</v>
      </c>
      <c r="BX6" s="0" t="n">
        <v>38.5616</v>
      </c>
      <c r="BY6" s="0" t="n">
        <v>38.4531</v>
      </c>
      <c r="BZ6" s="0" t="n">
        <v>38.3387</v>
      </c>
      <c r="CA6" s="0" t="n">
        <v>38.219</v>
      </c>
      <c r="CB6" s="0" t="n">
        <v>38.0943</v>
      </c>
      <c r="CC6" s="0" t="n">
        <v>37.965</v>
      </c>
      <c r="CD6" s="0" t="n">
        <v>37.8315</v>
      </c>
      <c r="CE6" s="0" t="n">
        <v>37.6943</v>
      </c>
      <c r="CF6" s="0" t="n">
        <v>37.5538</v>
      </c>
      <c r="CG6" s="0" t="n">
        <v>37.4105</v>
      </c>
      <c r="CH6" s="0" t="n">
        <v>37.2647</v>
      </c>
      <c r="CI6" s="0" t="n">
        <v>37.1169</v>
      </c>
      <c r="CJ6" s="0" t="n">
        <v>36.9675</v>
      </c>
      <c r="CK6" s="0" t="n">
        <v>36.8169</v>
      </c>
      <c r="CL6" s="0" t="n">
        <v>36.6656</v>
      </c>
      <c r="CM6" s="0" t="n">
        <v>36.5139</v>
      </c>
      <c r="CN6" s="0" t="n">
        <v>36.3623</v>
      </c>
      <c r="CO6" s="0" t="n">
        <v>36.2111</v>
      </c>
      <c r="CP6" s="0" t="n">
        <v>36.0607</v>
      </c>
      <c r="CQ6" s="0" t="n">
        <v>35.9113</v>
      </c>
      <c r="CR6" s="0" t="n">
        <v>35.7631</v>
      </c>
      <c r="CS6" s="0" t="n">
        <v>35.6165</v>
      </c>
      <c r="CT6" s="0" t="n">
        <v>35.4717</v>
      </c>
      <c r="CU6" s="0" t="n">
        <v>35.329</v>
      </c>
      <c r="CV6" s="0" t="n">
        <v>35.1886</v>
      </c>
      <c r="CW6" s="0" t="n">
        <v>35.0509</v>
      </c>
      <c r="CX6" s="0" t="n">
        <v>34.916</v>
      </c>
      <c r="CY6" s="0" t="n">
        <v>34.7844</v>
      </c>
      <c r="CZ6" s="0" t="n">
        <v>34.6562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38.1051</v>
      </c>
      <c r="F7" s="0" t="n">
        <v>38.0819</v>
      </c>
      <c r="G7" s="0" t="n">
        <v>38.0606</v>
      </c>
      <c r="H7" s="0" t="n">
        <v>38.0414</v>
      </c>
      <c r="I7" s="0" t="n">
        <v>38.0245</v>
      </c>
      <c r="J7" s="0" t="n">
        <v>38.0098</v>
      </c>
      <c r="K7" s="0" t="n">
        <v>37.9976</v>
      </c>
      <c r="L7" s="0" t="n">
        <v>37.988</v>
      </c>
      <c r="M7" s="0" t="n">
        <v>37.9811</v>
      </c>
      <c r="N7" s="0" t="n">
        <v>37.9771</v>
      </c>
      <c r="O7" s="0" t="n">
        <v>37.976</v>
      </c>
      <c r="P7" s="0" t="n">
        <v>37.9779</v>
      </c>
      <c r="Q7" s="0" t="n">
        <v>37.9831</v>
      </c>
      <c r="R7" s="0" t="n">
        <v>37.9916</v>
      </c>
      <c r="S7" s="0" t="n">
        <v>38.0035</v>
      </c>
      <c r="T7" s="0" t="n">
        <v>38.019</v>
      </c>
      <c r="U7" s="0" t="n">
        <v>38.0382</v>
      </c>
      <c r="V7" s="0" t="n">
        <v>38.0612</v>
      </c>
      <c r="W7" s="0" t="n">
        <v>38.0882</v>
      </c>
      <c r="X7" s="0" t="n">
        <v>38.1189</v>
      </c>
      <c r="Y7" s="0" t="n">
        <v>38.1536</v>
      </c>
      <c r="Z7" s="0" t="n">
        <v>38.192</v>
      </c>
      <c r="AA7" s="0" t="n">
        <v>38.2343</v>
      </c>
      <c r="AB7" s="0" t="n">
        <v>38.2803</v>
      </c>
      <c r="AC7" s="0" t="n">
        <v>38.33</v>
      </c>
      <c r="AD7" s="0" t="n">
        <v>38.3835</v>
      </c>
      <c r="AE7" s="0" t="n">
        <v>38.4406</v>
      </c>
      <c r="AF7" s="0" t="n">
        <v>38.5013</v>
      </c>
      <c r="AG7" s="0" t="n">
        <v>38.5654</v>
      </c>
      <c r="AH7" s="0" t="n">
        <v>38.6327</v>
      </c>
      <c r="AI7" s="0" t="n">
        <v>38.7032</v>
      </c>
      <c r="AJ7" s="0" t="n">
        <v>38.7765</v>
      </c>
      <c r="AK7" s="0" t="n">
        <v>38.8526</v>
      </c>
      <c r="AL7" s="0" t="n">
        <v>38.9314</v>
      </c>
      <c r="AM7" s="0" t="n">
        <v>39.0126</v>
      </c>
      <c r="AN7" s="0" t="n">
        <v>39.0961</v>
      </c>
      <c r="AO7" s="0" t="n">
        <v>39.1815</v>
      </c>
      <c r="AP7" s="0" t="n">
        <v>39.2688</v>
      </c>
      <c r="AQ7" s="0" t="n">
        <v>39.3575</v>
      </c>
      <c r="AR7" s="0" t="n">
        <v>39.4474</v>
      </c>
      <c r="AS7" s="0" t="n">
        <v>39.5383</v>
      </c>
      <c r="AT7" s="0" t="n">
        <v>39.63</v>
      </c>
      <c r="AU7" s="0" t="n">
        <v>39.7221</v>
      </c>
      <c r="AV7" s="0" t="n">
        <v>39.8144</v>
      </c>
      <c r="AW7" s="0" t="n">
        <v>39.9066</v>
      </c>
      <c r="AX7" s="0" t="n">
        <v>39.9984</v>
      </c>
      <c r="AY7" s="0" t="n">
        <v>40.0895</v>
      </c>
      <c r="AZ7" s="0" t="n">
        <v>40.1797</v>
      </c>
      <c r="BA7" s="0" t="n">
        <v>40.2687</v>
      </c>
      <c r="BB7" s="0" t="n">
        <v>40.3561</v>
      </c>
      <c r="BC7" s="0" t="n">
        <v>40.4416</v>
      </c>
      <c r="BD7" s="0" t="n">
        <v>40.5251</v>
      </c>
      <c r="BE7" s="0" t="n">
        <v>40.6061</v>
      </c>
      <c r="BF7" s="0" t="n">
        <v>40.6845</v>
      </c>
      <c r="BG7" s="0" t="n">
        <v>40.7601</v>
      </c>
      <c r="BH7" s="0" t="n">
        <v>40.8324</v>
      </c>
      <c r="BI7" s="0" t="n">
        <v>40.9014</v>
      </c>
      <c r="BJ7" s="0" t="n">
        <v>40.9667</v>
      </c>
      <c r="BK7" s="0" t="n">
        <v>41.0281</v>
      </c>
      <c r="BL7" s="0" t="n">
        <v>41.0853</v>
      </c>
      <c r="BM7" s="0" t="n">
        <v>41.1382</v>
      </c>
      <c r="BN7" s="0" t="n">
        <v>41.1865</v>
      </c>
      <c r="BO7" s="0" t="n">
        <v>41.2301</v>
      </c>
      <c r="BP7" s="0" t="n">
        <v>41.2688</v>
      </c>
      <c r="BQ7" s="0" t="n">
        <v>41.3025</v>
      </c>
      <c r="BR7" s="0" t="n">
        <v>41.3309</v>
      </c>
      <c r="BS7" s="0" t="n">
        <v>41.3539</v>
      </c>
      <c r="BT7" s="0" t="n">
        <v>41.3714</v>
      </c>
      <c r="BU7" s="0" t="n">
        <v>41.3832</v>
      </c>
      <c r="BV7" s="0" t="n">
        <v>41.3892</v>
      </c>
      <c r="BW7" s="0" t="n">
        <v>41.3895</v>
      </c>
      <c r="BX7" s="0" t="n">
        <v>41.3838</v>
      </c>
      <c r="BY7" s="0" t="n">
        <v>41.3722</v>
      </c>
      <c r="BZ7" s="0" t="n">
        <v>41.3547</v>
      </c>
      <c r="CA7" s="0" t="n">
        <v>41.3311</v>
      </c>
      <c r="CB7" s="0" t="n">
        <v>41.3014</v>
      </c>
      <c r="CC7" s="0" t="n">
        <v>41.2656</v>
      </c>
      <c r="CD7" s="0" t="n">
        <v>41.2236</v>
      </c>
      <c r="CE7" s="0" t="n">
        <v>41.1756</v>
      </c>
      <c r="CF7" s="0" t="n">
        <v>41.1216</v>
      </c>
      <c r="CG7" s="0" t="n">
        <v>41.0617</v>
      </c>
      <c r="CH7" s="0" t="n">
        <v>40.9959</v>
      </c>
      <c r="CI7" s="0" t="n">
        <v>40.9242</v>
      </c>
      <c r="CJ7" s="0" t="n">
        <v>40.8467</v>
      </c>
      <c r="CK7" s="0" t="n">
        <v>40.7635</v>
      </c>
      <c r="CL7" s="0" t="n">
        <v>40.6746</v>
      </c>
      <c r="CM7" s="0" t="n">
        <v>40.5804</v>
      </c>
      <c r="CN7" s="0" t="n">
        <v>40.4809</v>
      </c>
      <c r="CO7" s="0" t="n">
        <v>40.3764</v>
      </c>
      <c r="CP7" s="0" t="n">
        <v>40.267</v>
      </c>
      <c r="CQ7" s="0" t="n">
        <v>40.153</v>
      </c>
      <c r="CR7" s="0" t="n">
        <v>40.0344</v>
      </c>
      <c r="CS7" s="0" t="n">
        <v>39.9116</v>
      </c>
      <c r="CT7" s="0" t="n">
        <v>39.7846</v>
      </c>
      <c r="CU7" s="0" t="n">
        <v>39.6537</v>
      </c>
      <c r="CV7" s="0" t="n">
        <v>39.519</v>
      </c>
      <c r="CW7" s="0" t="n">
        <v>39.3808</v>
      </c>
      <c r="CX7" s="0" t="n">
        <v>39.2392</v>
      </c>
      <c r="CY7" s="0" t="n">
        <v>39.0945</v>
      </c>
      <c r="CZ7" s="0" t="n">
        <v>38.9467</v>
      </c>
      <c r="DC7" s="0" t="n">
        <f aca="false">AVERAGE(E5:E7)</f>
        <v>33.6348</v>
      </c>
      <c r="DD7" s="0" t="n">
        <f aca="false">AVERAGE(F5:F7)</f>
        <v>33.646</v>
      </c>
      <c r="DE7" s="0" t="n">
        <f aca="false">AVERAGE(G5:G7)</f>
        <v>33.6592333333333</v>
      </c>
      <c r="DF7" s="0" t="n">
        <f aca="false">AVERAGE(H5:H7)</f>
        <v>33.6747</v>
      </c>
      <c r="DG7" s="0" t="n">
        <f aca="false">AVERAGE(I5:I7)</f>
        <v>33.6925</v>
      </c>
      <c r="DH7" s="0" t="n">
        <f aca="false">AVERAGE(J5:J7)</f>
        <v>33.7126666666667</v>
      </c>
      <c r="DI7" s="0" t="n">
        <f aca="false">AVERAGE(K5:K7)</f>
        <v>33.7354</v>
      </c>
      <c r="DJ7" s="0" t="n">
        <f aca="false">AVERAGE(L5:L7)</f>
        <v>33.7607</v>
      </c>
      <c r="DK7" s="0" t="n">
        <f aca="false">AVERAGE(M5:M7)</f>
        <v>33.7888</v>
      </c>
      <c r="DL7" s="0" t="n">
        <f aca="false">AVERAGE(N5:N7)</f>
        <v>33.8197333333333</v>
      </c>
      <c r="DM7" s="0" t="n">
        <f aca="false">AVERAGE(O5:O7)</f>
        <v>33.8536</v>
      </c>
      <c r="DN7" s="0" t="n">
        <f aca="false">AVERAGE(P5:P7)</f>
        <v>33.8905333333333</v>
      </c>
      <c r="DO7" s="0" t="n">
        <f aca="false">AVERAGE(Q5:Q7)</f>
        <v>33.9306</v>
      </c>
      <c r="DP7" s="0" t="n">
        <f aca="false">AVERAGE(R5:R7)</f>
        <v>33.9739666666667</v>
      </c>
      <c r="DQ7" s="0" t="n">
        <f aca="false">AVERAGE(S5:S7)</f>
        <v>34.0207333333333</v>
      </c>
      <c r="DR7" s="0" t="n">
        <f aca="false">AVERAGE(T5:T7)</f>
        <v>34.0709</v>
      </c>
      <c r="DS7" s="0" t="n">
        <f aca="false">AVERAGE(U5:U7)</f>
        <v>34.1246</v>
      </c>
      <c r="DT7" s="0" t="n">
        <f aca="false">AVERAGE(V5:V7)</f>
        <v>34.1818</v>
      </c>
      <c r="DU7" s="0" t="n">
        <f aca="false">AVERAGE(W5:W7)</f>
        <v>34.2425666666667</v>
      </c>
      <c r="DV7" s="0" t="n">
        <f aca="false">AVERAGE(X5:X7)</f>
        <v>34.3068333333333</v>
      </c>
      <c r="DW7" s="0" t="n">
        <f aca="false">AVERAGE(Y5:Y7)</f>
        <v>34.3746333333333</v>
      </c>
      <c r="DX7" s="0" t="n">
        <f aca="false">AVERAGE(Z5:Z7)</f>
        <v>34.4458666666667</v>
      </c>
      <c r="DY7" s="0" t="n">
        <f aca="false">AVERAGE(AA5:AA7)</f>
        <v>34.5204666666667</v>
      </c>
      <c r="DZ7" s="0" t="n">
        <f aca="false">AVERAGE(AB5:AB7)</f>
        <v>34.5983</v>
      </c>
      <c r="EA7" s="0" t="n">
        <f aca="false">AVERAGE(AC5:AC7)</f>
        <v>34.6792</v>
      </c>
      <c r="EB7" s="0" t="n">
        <f aca="false">AVERAGE(AD5:AD7)</f>
        <v>34.7631333333333</v>
      </c>
      <c r="EC7" s="0" t="n">
        <f aca="false">AVERAGE(AE5:AE7)</f>
        <v>34.8499333333333</v>
      </c>
      <c r="ED7" s="0" t="n">
        <f aca="false">AVERAGE(AF5:AF7)</f>
        <v>34.9394333333333</v>
      </c>
      <c r="EE7" s="0" t="n">
        <f aca="false">AVERAGE(AG5:AG7)</f>
        <v>35.0315</v>
      </c>
      <c r="EF7" s="0" t="n">
        <f aca="false">AVERAGE(AH5:AH7)</f>
        <v>35.1258</v>
      </c>
      <c r="EG7" s="0" t="n">
        <f aca="false">AVERAGE(AI5:AI7)</f>
        <v>35.2222</v>
      </c>
      <c r="EH7" s="0" t="n">
        <f aca="false">AVERAGE(AJ5:AJ7)</f>
        <v>35.3203333333333</v>
      </c>
      <c r="EI7" s="0" t="n">
        <f aca="false">AVERAGE(AK5:AK7)</f>
        <v>35.4200666666667</v>
      </c>
      <c r="EJ7" s="0" t="n">
        <f aca="false">AVERAGE(AL5:AL7)</f>
        <v>35.5210666666667</v>
      </c>
      <c r="EK7" s="0" t="n">
        <f aca="false">AVERAGE(AM5:AM7)</f>
        <v>35.6231333333333</v>
      </c>
      <c r="EL7" s="0" t="n">
        <f aca="false">AVERAGE(AN5:AN7)</f>
        <v>35.7259666666667</v>
      </c>
      <c r="EM7" s="0" t="n">
        <f aca="false">AVERAGE(AO5:AO7)</f>
        <v>35.8291666666667</v>
      </c>
      <c r="EN7" s="0" t="n">
        <f aca="false">AVERAGE(AP5:AP7)</f>
        <v>35.9326333333333</v>
      </c>
      <c r="EO7" s="0" t="n">
        <f aca="false">AVERAGE(AQ5:AQ7)</f>
        <v>36.0359</v>
      </c>
      <c r="EP7" s="0" t="n">
        <f aca="false">AVERAGE(AR5:AR7)</f>
        <v>36.1386666666667</v>
      </c>
      <c r="EQ7" s="0" t="n">
        <f aca="false">AVERAGE(AS5:AS7)</f>
        <v>36.2406333333333</v>
      </c>
      <c r="ER7" s="0" t="n">
        <f aca="false">AVERAGE(AT5:AT7)</f>
        <v>36.3415333333333</v>
      </c>
      <c r="ES7" s="0" t="n">
        <f aca="false">AVERAGE(AU5:AU7)</f>
        <v>36.4410333333333</v>
      </c>
      <c r="ET7" s="0" t="n">
        <f aca="false">AVERAGE(AV5:AV7)</f>
        <v>36.5388333333333</v>
      </c>
      <c r="EU7" s="0" t="n">
        <f aca="false">AVERAGE(AW5:AW7)</f>
        <v>36.6346</v>
      </c>
      <c r="EV7" s="0" t="n">
        <f aca="false">AVERAGE(AX5:AX7)</f>
        <v>36.7281</v>
      </c>
      <c r="EW7" s="0" t="n">
        <f aca="false">AVERAGE(AY5:AY7)</f>
        <v>36.819</v>
      </c>
      <c r="EX7" s="0" t="n">
        <f aca="false">AVERAGE(AZ5:AZ7)</f>
        <v>36.9070333333333</v>
      </c>
      <c r="EY7" s="0" t="n">
        <f aca="false">AVERAGE(BA5:BA7)</f>
        <v>36.9919</v>
      </c>
      <c r="EZ7" s="0" t="n">
        <f aca="false">AVERAGE(BB5:BB7)</f>
        <v>37.0733666666667</v>
      </c>
      <c r="FA7" s="0" t="n">
        <f aca="false">AVERAGE(BC5:BC7)</f>
        <v>37.1511666666667</v>
      </c>
      <c r="FB7" s="0" t="n">
        <f aca="false">AVERAGE(BD5:BD7)</f>
        <v>37.2251333333333</v>
      </c>
      <c r="FC7" s="0" t="n">
        <f aca="false">AVERAGE(BE5:BE7)</f>
        <v>37.295</v>
      </c>
      <c r="FD7" s="0" t="n">
        <f aca="false">AVERAGE(BF5:BF7)</f>
        <v>37.3605333333333</v>
      </c>
      <c r="FE7" s="0" t="n">
        <f aca="false">AVERAGE(BG5:BG7)</f>
        <v>37.4215666666667</v>
      </c>
      <c r="FF7" s="0" t="n">
        <f aca="false">AVERAGE(BH5:BH7)</f>
        <v>37.4778</v>
      </c>
      <c r="FG7" s="0" t="n">
        <f aca="false">AVERAGE(BI5:BI7)</f>
        <v>37.5292666666667</v>
      </c>
      <c r="FH7" s="0" t="n">
        <f aca="false">AVERAGE(BJ5:BJ7)</f>
        <v>37.5757333333333</v>
      </c>
      <c r="FI7" s="0" t="n">
        <f aca="false">AVERAGE(BK5:BK7)</f>
        <v>37.6170333333333</v>
      </c>
      <c r="FJ7" s="0" t="n">
        <f aca="false">AVERAGE(BL5:BL7)</f>
        <v>37.6531</v>
      </c>
      <c r="FK7" s="0" t="n">
        <f aca="false">AVERAGE(BM5:BM7)</f>
        <v>37.6838</v>
      </c>
      <c r="FL7" s="0" t="n">
        <f aca="false">AVERAGE(BN5:BN7)</f>
        <v>37.7090333333333</v>
      </c>
      <c r="FM7" s="0" t="n">
        <f aca="false">AVERAGE(BO5:BO7)</f>
        <v>37.7287333333333</v>
      </c>
      <c r="FN7" s="0" t="n">
        <f aca="false">AVERAGE(BP5:BP7)</f>
        <v>37.7428333333333</v>
      </c>
      <c r="FO7" s="0" t="n">
        <f aca="false">AVERAGE(BQ5:BQ7)</f>
        <v>37.7514333333333</v>
      </c>
      <c r="FP7" s="0" t="n">
        <f aca="false">AVERAGE(BR5:BR7)</f>
        <v>37.7543</v>
      </c>
      <c r="FQ7" s="0" t="n">
        <f aca="false">AVERAGE(BS5:BS7)</f>
        <v>37.7515666666667</v>
      </c>
      <c r="FR7" s="0" t="n">
        <f aca="false">AVERAGE(BT5:BT7)</f>
        <v>37.7432</v>
      </c>
      <c r="FS7" s="0" t="n">
        <f aca="false">AVERAGE(BU5:BU7)</f>
        <v>37.7292333333333</v>
      </c>
      <c r="FT7" s="0" t="n">
        <f aca="false">AVERAGE(BV5:BV7)</f>
        <v>37.7096</v>
      </c>
      <c r="FU7" s="0" t="n">
        <f aca="false">AVERAGE(BW5:BW7)</f>
        <v>37.6845666666667</v>
      </c>
      <c r="FV7" s="0" t="n">
        <f aca="false">AVERAGE(BX5:BX7)</f>
        <v>37.6540666666667</v>
      </c>
      <c r="FW7" s="0" t="n">
        <f aca="false">AVERAGE(BY5:BY7)</f>
        <v>37.6182666666667</v>
      </c>
      <c r="FX7" s="0" t="n">
        <f aca="false">AVERAGE(BZ5:BZ7)</f>
        <v>37.5772</v>
      </c>
      <c r="FY7" s="0" t="n">
        <f aca="false">AVERAGE(CA5:CA7)</f>
        <v>37.5309666666667</v>
      </c>
      <c r="FZ7" s="0" t="n">
        <f aca="false">AVERAGE(CB5:CB7)</f>
        <v>37.4796666666667</v>
      </c>
      <c r="GA7" s="0" t="n">
        <f aca="false">AVERAGE(CC5:CC7)</f>
        <v>37.4234333333333</v>
      </c>
      <c r="GB7" s="0" t="n">
        <f aca="false">AVERAGE(CD5:CD7)</f>
        <v>37.3623666666667</v>
      </c>
      <c r="GC7" s="0" t="n">
        <f aca="false">AVERAGE(CE5:CE7)</f>
        <v>37.2967333333333</v>
      </c>
      <c r="GD7" s="0" t="n">
        <f aca="false">AVERAGE(CF5:CF7)</f>
        <v>37.2266666666667</v>
      </c>
      <c r="GE7" s="0" t="n">
        <f aca="false">AVERAGE(CG5:CG7)</f>
        <v>37.1523333333333</v>
      </c>
      <c r="GF7" s="0" t="n">
        <f aca="false">AVERAGE(CH5:CH7)</f>
        <v>37.0738666666667</v>
      </c>
      <c r="GG7" s="0" t="n">
        <f aca="false">AVERAGE(CI5:CI7)</f>
        <v>36.9914</v>
      </c>
      <c r="GH7" s="0" t="n">
        <f aca="false">AVERAGE(CJ5:CJ7)</f>
        <v>36.9051333333333</v>
      </c>
      <c r="GI7" s="0" t="n">
        <f aca="false">AVERAGE(CK5:CK7)</f>
        <v>36.8153</v>
      </c>
      <c r="GJ7" s="0" t="n">
        <f aca="false">AVERAGE(CL5:CL7)</f>
        <v>36.7220333333333</v>
      </c>
      <c r="GK7" s="0" t="n">
        <f aca="false">AVERAGE(CM5:CM7)</f>
        <v>36.6256</v>
      </c>
      <c r="GL7" s="0" t="n">
        <f aca="false">AVERAGE(CN5:CN7)</f>
        <v>36.5262333333333</v>
      </c>
      <c r="GM7" s="0" t="n">
        <f aca="false">AVERAGE(CO5:CO7)</f>
        <v>36.4241666666667</v>
      </c>
      <c r="GN7" s="0" t="n">
        <f aca="false">AVERAGE(CP5:CP7)</f>
        <v>36.3195333333333</v>
      </c>
      <c r="GO7" s="0" t="n">
        <f aca="false">AVERAGE(CQ5:CQ7)</f>
        <v>36.2126</v>
      </c>
      <c r="GP7" s="0" t="n">
        <f aca="false">AVERAGE(CR5:CR7)</f>
        <v>36.1034</v>
      </c>
      <c r="GQ7" s="0" t="n">
        <f aca="false">AVERAGE(CS5:CS7)</f>
        <v>35.9923</v>
      </c>
      <c r="GR7" s="0" t="n">
        <f aca="false">AVERAGE(CT5:CT7)</f>
        <v>35.8793333333333</v>
      </c>
      <c r="GS7" s="0" t="n">
        <f aca="false">AVERAGE(CU5:CU7)</f>
        <v>35.7647333333333</v>
      </c>
      <c r="GT7" s="0" t="n">
        <f aca="false">AVERAGE(CV5:CV7)</f>
        <v>35.6486666666667</v>
      </c>
      <c r="GU7" s="0" t="n">
        <f aca="false">AVERAGE(CW5:CW7)</f>
        <v>35.5314</v>
      </c>
      <c r="GV7" s="0" t="n">
        <f aca="false">AVERAGE(CX5:CX7)</f>
        <v>35.413</v>
      </c>
      <c r="GW7" s="0" t="n">
        <f aca="false">AVERAGE(CY5:CY7)</f>
        <v>35.2937333333333</v>
      </c>
      <c r="GX7" s="0" t="n">
        <f aca="false">AVERAGE(CZ5:CZ7)</f>
        <v>35.1737333333333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3.783</v>
      </c>
      <c r="F8" s="0" t="n">
        <v>3.4319</v>
      </c>
      <c r="G8" s="0" t="n">
        <v>3.1239</v>
      </c>
      <c r="H8" s="0" t="n">
        <v>2.8657</v>
      </c>
      <c r="I8" s="0" t="n">
        <v>2.6637</v>
      </c>
      <c r="J8" s="0" t="n">
        <v>2.5246</v>
      </c>
      <c r="K8" s="0" t="n">
        <v>2.455</v>
      </c>
      <c r="L8" s="0" t="n">
        <v>2.4615</v>
      </c>
      <c r="M8" s="0" t="n">
        <v>2.5502</v>
      </c>
      <c r="N8" s="0" t="n">
        <v>2.7209</v>
      </c>
      <c r="O8" s="0" t="n">
        <v>2.9684</v>
      </c>
      <c r="P8" s="0" t="n">
        <v>3.2872</v>
      </c>
      <c r="Q8" s="0" t="n">
        <v>3.671</v>
      </c>
      <c r="R8" s="0" t="n">
        <v>4.1093</v>
      </c>
      <c r="S8" s="0" t="n">
        <v>4.5897</v>
      </c>
      <c r="T8" s="0" t="n">
        <v>5.1</v>
      </c>
      <c r="U8" s="0" t="n">
        <v>5.629</v>
      </c>
      <c r="V8" s="0" t="n">
        <v>6.1687</v>
      </c>
      <c r="W8" s="0" t="n">
        <v>6.7113</v>
      </c>
      <c r="X8" s="0" t="n">
        <v>7.2493</v>
      </c>
      <c r="Y8" s="0" t="n">
        <v>7.779</v>
      </c>
      <c r="Z8" s="0" t="n">
        <v>8.3008</v>
      </c>
      <c r="AA8" s="0" t="n">
        <v>8.8154</v>
      </c>
      <c r="AB8" s="0" t="n">
        <v>9.3236</v>
      </c>
      <c r="AC8" s="0" t="n">
        <v>9.8276</v>
      </c>
      <c r="AD8" s="0" t="n">
        <v>10.3304</v>
      </c>
      <c r="AE8" s="0" t="n">
        <v>10.8349</v>
      </c>
      <c r="AF8" s="0" t="n">
        <v>11.3434</v>
      </c>
      <c r="AG8" s="0" t="n">
        <v>11.8555</v>
      </c>
      <c r="AH8" s="0" t="n">
        <v>12.3705</v>
      </c>
      <c r="AI8" s="0" t="n">
        <v>12.8875</v>
      </c>
      <c r="AJ8" s="0" t="n">
        <v>13.4042</v>
      </c>
      <c r="AK8" s="0" t="n">
        <v>13.9163</v>
      </c>
      <c r="AL8" s="0" t="n">
        <v>14.419</v>
      </c>
      <c r="AM8" s="0" t="n">
        <v>14.908</v>
      </c>
      <c r="AN8" s="0" t="n">
        <v>15.3786</v>
      </c>
      <c r="AO8" s="0" t="n">
        <v>15.8263</v>
      </c>
      <c r="AP8" s="0" t="n">
        <v>16.2468</v>
      </c>
      <c r="AQ8" s="0" t="n">
        <v>16.6358</v>
      </c>
      <c r="AR8" s="0" t="n">
        <v>16.9903</v>
      </c>
      <c r="AS8" s="0" t="n">
        <v>17.3076</v>
      </c>
      <c r="AT8" s="0" t="n">
        <v>17.5848</v>
      </c>
      <c r="AU8" s="0" t="n">
        <v>17.82</v>
      </c>
      <c r="AV8" s="0" t="n">
        <v>18.0122</v>
      </c>
      <c r="AW8" s="0" t="n">
        <v>18.1606</v>
      </c>
      <c r="AX8" s="0" t="n">
        <v>18.2646</v>
      </c>
      <c r="AY8" s="0" t="n">
        <v>18.3241</v>
      </c>
      <c r="AZ8" s="0" t="n">
        <v>18.34</v>
      </c>
      <c r="BA8" s="0" t="n">
        <v>18.3132</v>
      </c>
      <c r="BB8" s="0" t="n">
        <v>18.2448</v>
      </c>
      <c r="BC8" s="0" t="n">
        <v>18.1374</v>
      </c>
      <c r="BD8" s="0" t="n">
        <v>17.9941</v>
      </c>
      <c r="BE8" s="0" t="n">
        <v>17.818</v>
      </c>
      <c r="BF8" s="0" t="n">
        <v>17.6128</v>
      </c>
      <c r="BG8" s="0" t="n">
        <v>17.3833</v>
      </c>
      <c r="BH8" s="0" t="n">
        <v>17.1347</v>
      </c>
      <c r="BI8" s="0" t="n">
        <v>16.872</v>
      </c>
      <c r="BJ8" s="0" t="n">
        <v>16.6001</v>
      </c>
      <c r="BK8" s="0" t="n">
        <v>16.3237</v>
      </c>
      <c r="BL8" s="0" t="n">
        <v>16.0474</v>
      </c>
      <c r="BM8" s="0" t="n">
        <v>15.7757</v>
      </c>
      <c r="BN8" s="0" t="n">
        <v>15.5113</v>
      </c>
      <c r="BO8" s="0" t="n">
        <v>15.2562</v>
      </c>
      <c r="BP8" s="0" t="n">
        <v>15.0121</v>
      </c>
      <c r="BQ8" s="0" t="n">
        <v>14.7807</v>
      </c>
      <c r="BR8" s="0" t="n">
        <v>14.5621</v>
      </c>
      <c r="BS8" s="0" t="n">
        <v>14.3564</v>
      </c>
      <c r="BT8" s="0" t="n">
        <v>14.1635</v>
      </c>
      <c r="BU8" s="0" t="n">
        <v>13.9839</v>
      </c>
      <c r="BV8" s="0" t="n">
        <v>13.818</v>
      </c>
      <c r="BW8" s="0" t="n">
        <v>13.6666</v>
      </c>
      <c r="BX8" s="0" t="n">
        <v>13.5304</v>
      </c>
      <c r="BY8" s="0" t="n">
        <v>13.4104</v>
      </c>
      <c r="BZ8" s="0" t="n">
        <v>13.308</v>
      </c>
      <c r="CA8" s="0" t="n">
        <v>13.2244</v>
      </c>
      <c r="CB8" s="0" t="n">
        <v>13.1607</v>
      </c>
      <c r="CC8" s="0" t="n">
        <v>13.1168</v>
      </c>
      <c r="CD8" s="0" t="n">
        <v>13.0923</v>
      </c>
      <c r="CE8" s="0" t="n">
        <v>13.0867</v>
      </c>
      <c r="CF8" s="0" t="n">
        <v>13.0986</v>
      </c>
      <c r="CG8" s="0" t="n">
        <v>13.1243</v>
      </c>
      <c r="CH8" s="0" t="n">
        <v>13.1601</v>
      </c>
      <c r="CI8" s="0" t="n">
        <v>13.202</v>
      </c>
      <c r="CJ8" s="0" t="n">
        <v>13.2452</v>
      </c>
      <c r="CK8" s="0" t="n">
        <v>13.2842</v>
      </c>
      <c r="CL8" s="0" t="n">
        <v>13.3132</v>
      </c>
      <c r="CM8" s="0" t="n">
        <v>13.3266</v>
      </c>
      <c r="CN8" s="0" t="n">
        <v>13.32</v>
      </c>
      <c r="CO8" s="0" t="n">
        <v>13.2892</v>
      </c>
      <c r="CP8" s="0" t="n">
        <v>13.2302</v>
      </c>
      <c r="CQ8" s="0" t="n">
        <v>13.1397</v>
      </c>
      <c r="CR8" s="0" t="n">
        <v>13.0164</v>
      </c>
      <c r="CS8" s="0" t="n">
        <v>12.8595</v>
      </c>
      <c r="CT8" s="0" t="n">
        <v>12.6683</v>
      </c>
      <c r="CU8" s="0" t="n">
        <v>12.4435</v>
      </c>
      <c r="CV8" s="0" t="n">
        <v>12.1877</v>
      </c>
      <c r="CW8" s="0" t="n">
        <v>11.9033</v>
      </c>
      <c r="CX8" s="0" t="n">
        <v>11.5931</v>
      </c>
      <c r="CY8" s="0" t="n">
        <v>11.2596</v>
      </c>
      <c r="CZ8" s="0" t="n">
        <v>10.9056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4.9538</v>
      </c>
      <c r="F9" s="0" t="n">
        <v>4.77</v>
      </c>
      <c r="G9" s="0" t="n">
        <v>4.6122</v>
      </c>
      <c r="H9" s="0" t="n">
        <v>4.4888</v>
      </c>
      <c r="I9" s="0" t="n">
        <v>4.4084</v>
      </c>
      <c r="J9" s="0" t="n">
        <v>4.3796</v>
      </c>
      <c r="K9" s="0" t="n">
        <v>4.4107</v>
      </c>
      <c r="L9" s="0" t="n">
        <v>4.5104</v>
      </c>
      <c r="M9" s="0" t="n">
        <v>4.6859</v>
      </c>
      <c r="N9" s="0" t="n">
        <v>4.9366</v>
      </c>
      <c r="O9" s="0" t="n">
        <v>5.2591</v>
      </c>
      <c r="P9" s="0" t="n">
        <v>5.6498</v>
      </c>
      <c r="Q9" s="0" t="n">
        <v>6.1009</v>
      </c>
      <c r="R9" s="0" t="n">
        <v>6.5968</v>
      </c>
      <c r="S9" s="0" t="n">
        <v>7.1214</v>
      </c>
      <c r="T9" s="0" t="n">
        <v>7.6585</v>
      </c>
      <c r="U9" s="0" t="n">
        <v>8.1952</v>
      </c>
      <c r="V9" s="0" t="n">
        <v>8.7198</v>
      </c>
      <c r="W9" s="0" t="n">
        <v>9.2208</v>
      </c>
      <c r="X9" s="0" t="n">
        <v>9.6902</v>
      </c>
      <c r="Y9" s="0" t="n">
        <v>10.1284</v>
      </c>
      <c r="Z9" s="0" t="n">
        <v>10.5378</v>
      </c>
      <c r="AA9" s="0" t="n">
        <v>10.9204</v>
      </c>
      <c r="AB9" s="0" t="n">
        <v>11.2818</v>
      </c>
      <c r="AC9" s="0" t="n">
        <v>11.6297</v>
      </c>
      <c r="AD9" s="0" t="n">
        <v>11.972</v>
      </c>
      <c r="AE9" s="0" t="n">
        <v>12.3153</v>
      </c>
      <c r="AF9" s="0" t="n">
        <v>12.6597</v>
      </c>
      <c r="AG9" s="0" t="n">
        <v>13.0042</v>
      </c>
      <c r="AH9" s="0" t="n">
        <v>13.3472</v>
      </c>
      <c r="AI9" s="0" t="n">
        <v>13.6852</v>
      </c>
      <c r="AJ9" s="0" t="n">
        <v>14.0115</v>
      </c>
      <c r="AK9" s="0" t="n">
        <v>14.3195</v>
      </c>
      <c r="AL9" s="0" t="n">
        <v>14.6026</v>
      </c>
      <c r="AM9" s="0" t="n">
        <v>14.8565</v>
      </c>
      <c r="AN9" s="0" t="n">
        <v>15.0778</v>
      </c>
      <c r="AO9" s="0" t="n">
        <v>15.2628</v>
      </c>
      <c r="AP9" s="0" t="n">
        <v>15.4094</v>
      </c>
      <c r="AQ9" s="0" t="n">
        <v>15.5177</v>
      </c>
      <c r="AR9" s="0" t="n">
        <v>15.5883</v>
      </c>
      <c r="AS9" s="0" t="n">
        <v>15.6217</v>
      </c>
      <c r="AT9" s="0" t="n">
        <v>15.6193</v>
      </c>
      <c r="AU9" s="0" t="n">
        <v>15.5835</v>
      </c>
      <c r="AV9" s="0" t="n">
        <v>15.5162</v>
      </c>
      <c r="AW9" s="0" t="n">
        <v>15.4199</v>
      </c>
      <c r="AX9" s="0" t="n">
        <v>15.2979</v>
      </c>
      <c r="AY9" s="0" t="n">
        <v>15.1534</v>
      </c>
      <c r="AZ9" s="0" t="n">
        <v>14.9899</v>
      </c>
      <c r="BA9" s="0" t="n">
        <v>14.8122</v>
      </c>
      <c r="BB9" s="0" t="n">
        <v>14.6258</v>
      </c>
      <c r="BC9" s="0" t="n">
        <v>14.4365</v>
      </c>
      <c r="BD9" s="0" t="n">
        <v>14.2502</v>
      </c>
      <c r="BE9" s="0" t="n">
        <v>14.073</v>
      </c>
      <c r="BF9" s="0" t="n">
        <v>13.9108</v>
      </c>
      <c r="BG9" s="0" t="n">
        <v>13.7699</v>
      </c>
      <c r="BH9" s="0" t="n">
        <v>13.6552</v>
      </c>
      <c r="BI9" s="0" t="n">
        <v>13.5703</v>
      </c>
      <c r="BJ9" s="0" t="n">
        <v>13.5186</v>
      </c>
      <c r="BK9" s="0" t="n">
        <v>13.5033</v>
      </c>
      <c r="BL9" s="0" t="n">
        <v>13.5243</v>
      </c>
      <c r="BM9" s="0" t="n">
        <v>13.5804</v>
      </c>
      <c r="BN9" s="0" t="n">
        <v>13.6704</v>
      </c>
      <c r="BO9" s="0" t="n">
        <v>13.792</v>
      </c>
      <c r="BP9" s="0" t="n">
        <v>13.9407</v>
      </c>
      <c r="BQ9" s="0" t="n">
        <v>14.1117</v>
      </c>
      <c r="BR9" s="0" t="n">
        <v>14.3006</v>
      </c>
      <c r="BS9" s="0" t="n">
        <v>14.5028</v>
      </c>
      <c r="BT9" s="0" t="n">
        <v>14.7138</v>
      </c>
      <c r="BU9" s="0" t="n">
        <v>14.9294</v>
      </c>
      <c r="BV9" s="0" t="n">
        <v>15.1458</v>
      </c>
      <c r="BW9" s="0" t="n">
        <v>15.3607</v>
      </c>
      <c r="BX9" s="0" t="n">
        <v>15.5721</v>
      </c>
      <c r="BY9" s="0" t="n">
        <v>15.7782</v>
      </c>
      <c r="BZ9" s="0" t="n">
        <v>15.9774</v>
      </c>
      <c r="CA9" s="0" t="n">
        <v>16.169</v>
      </c>
      <c r="CB9" s="0" t="n">
        <v>16.352</v>
      </c>
      <c r="CC9" s="0" t="n">
        <v>16.5256</v>
      </c>
      <c r="CD9" s="0" t="n">
        <v>16.6881</v>
      </c>
      <c r="CE9" s="0" t="n">
        <v>16.8379</v>
      </c>
      <c r="CF9" s="0" t="n">
        <v>16.9735</v>
      </c>
      <c r="CG9" s="0" t="n">
        <v>17.0929</v>
      </c>
      <c r="CH9" s="0" t="n">
        <v>17.1936</v>
      </c>
      <c r="CI9" s="0" t="n">
        <v>17.2731</v>
      </c>
      <c r="CJ9" s="0" t="n">
        <v>17.3292</v>
      </c>
      <c r="CK9" s="0" t="n">
        <v>17.3595</v>
      </c>
      <c r="CL9" s="0" t="n">
        <v>17.362</v>
      </c>
      <c r="CM9" s="0" t="n">
        <v>17.3346</v>
      </c>
      <c r="CN9" s="0" t="n">
        <v>17.2756</v>
      </c>
      <c r="CO9" s="0" t="n">
        <v>17.1843</v>
      </c>
      <c r="CP9" s="0" t="n">
        <v>17.0596</v>
      </c>
      <c r="CQ9" s="0" t="n">
        <v>16.9009</v>
      </c>
      <c r="CR9" s="0" t="n">
        <v>16.7079</v>
      </c>
      <c r="CS9" s="0" t="n">
        <v>16.4807</v>
      </c>
      <c r="CT9" s="0" t="n">
        <v>16.2195</v>
      </c>
      <c r="CU9" s="0" t="n">
        <v>15.9245</v>
      </c>
      <c r="CV9" s="0" t="n">
        <v>15.5968</v>
      </c>
      <c r="CW9" s="0" t="n">
        <v>15.2372</v>
      </c>
      <c r="CX9" s="0" t="n">
        <v>14.8468</v>
      </c>
      <c r="CY9" s="0" t="n">
        <v>14.4266</v>
      </c>
      <c r="CZ9" s="0" t="n">
        <v>13.9775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5.4354</v>
      </c>
      <c r="F10" s="0" t="n">
        <v>5.2382</v>
      </c>
      <c r="G10" s="0" t="n">
        <v>5.0739</v>
      </c>
      <c r="H10" s="0" t="n">
        <v>4.9468</v>
      </c>
      <c r="I10" s="0" t="n">
        <v>4.8608</v>
      </c>
      <c r="J10" s="0" t="n">
        <v>4.8201</v>
      </c>
      <c r="K10" s="0" t="n">
        <v>4.8287</v>
      </c>
      <c r="L10" s="0" t="n">
        <v>4.8907</v>
      </c>
      <c r="M10" s="0" t="n">
        <v>5.0099</v>
      </c>
      <c r="N10" s="0" t="n">
        <v>5.1856</v>
      </c>
      <c r="O10" s="0" t="n">
        <v>5.4134</v>
      </c>
      <c r="P10" s="0" t="n">
        <v>5.6887</v>
      </c>
      <c r="Q10" s="0" t="n">
        <v>6.0066</v>
      </c>
      <c r="R10" s="0" t="n">
        <v>6.3586</v>
      </c>
      <c r="S10" s="0" t="n">
        <v>6.7352</v>
      </c>
      <c r="T10" s="0" t="n">
        <v>7.1267</v>
      </c>
      <c r="U10" s="0" t="n">
        <v>7.5246</v>
      </c>
      <c r="V10" s="0" t="n">
        <v>7.9223</v>
      </c>
      <c r="W10" s="0" t="n">
        <v>8.3134</v>
      </c>
      <c r="X10" s="0" t="n">
        <v>8.6919</v>
      </c>
      <c r="Y10" s="0" t="n">
        <v>9.0543</v>
      </c>
      <c r="Z10" s="0" t="n">
        <v>9.4002</v>
      </c>
      <c r="AA10" s="0" t="n">
        <v>9.7293</v>
      </c>
      <c r="AB10" s="0" t="n">
        <v>10.0415</v>
      </c>
      <c r="AC10" s="0" t="n">
        <v>10.338</v>
      </c>
      <c r="AD10" s="0" t="n">
        <v>10.6208</v>
      </c>
      <c r="AE10" s="0" t="n">
        <v>10.8919</v>
      </c>
      <c r="AF10" s="0" t="n">
        <v>11.1528</v>
      </c>
      <c r="AG10" s="0" t="n">
        <v>11.4043</v>
      </c>
      <c r="AH10" s="0" t="n">
        <v>11.6467</v>
      </c>
      <c r="AI10" s="0" t="n">
        <v>11.8804</v>
      </c>
      <c r="AJ10" s="0" t="n">
        <v>12.1051</v>
      </c>
      <c r="AK10" s="0" t="n">
        <v>12.3192</v>
      </c>
      <c r="AL10" s="0" t="n">
        <v>12.5209</v>
      </c>
      <c r="AM10" s="0" t="n">
        <v>12.7085</v>
      </c>
      <c r="AN10" s="0" t="n">
        <v>12.8806</v>
      </c>
      <c r="AO10" s="0" t="n">
        <v>13.0353</v>
      </c>
      <c r="AP10" s="0" t="n">
        <v>13.1713</v>
      </c>
      <c r="AQ10" s="0" t="n">
        <v>13.287</v>
      </c>
      <c r="AR10" s="0" t="n">
        <v>13.3816</v>
      </c>
      <c r="AS10" s="0" t="n">
        <v>13.4543</v>
      </c>
      <c r="AT10" s="0" t="n">
        <v>13.5045</v>
      </c>
      <c r="AU10" s="0" t="n">
        <v>13.5316</v>
      </c>
      <c r="AV10" s="0" t="n">
        <v>13.5355</v>
      </c>
      <c r="AW10" s="0" t="n">
        <v>13.5164</v>
      </c>
      <c r="AX10" s="0" t="n">
        <v>13.4741</v>
      </c>
      <c r="AY10" s="0" t="n">
        <v>13.4093</v>
      </c>
      <c r="AZ10" s="0" t="n">
        <v>13.3231</v>
      </c>
      <c r="BA10" s="0" t="n">
        <v>13.2166</v>
      </c>
      <c r="BB10" s="0" t="n">
        <v>13.0911</v>
      </c>
      <c r="BC10" s="0" t="n">
        <v>12.9487</v>
      </c>
      <c r="BD10" s="0" t="n">
        <v>12.7919</v>
      </c>
      <c r="BE10" s="0" t="n">
        <v>12.623</v>
      </c>
      <c r="BF10" s="0" t="n">
        <v>12.4448</v>
      </c>
      <c r="BG10" s="0" t="n">
        <v>12.2605</v>
      </c>
      <c r="BH10" s="0" t="n">
        <v>12.0734</v>
      </c>
      <c r="BI10" s="0" t="n">
        <v>11.8868</v>
      </c>
      <c r="BJ10" s="0" t="n">
        <v>11.7038</v>
      </c>
      <c r="BK10" s="0" t="n">
        <v>11.5269</v>
      </c>
      <c r="BL10" s="0" t="n">
        <v>11.3589</v>
      </c>
      <c r="BM10" s="0" t="n">
        <v>11.2024</v>
      </c>
      <c r="BN10" s="0" t="n">
        <v>11.0586</v>
      </c>
      <c r="BO10" s="0" t="n">
        <v>10.9286</v>
      </c>
      <c r="BP10" s="0" t="n">
        <v>10.8131</v>
      </c>
      <c r="BQ10" s="0" t="n">
        <v>10.7128</v>
      </c>
      <c r="BR10" s="0" t="n">
        <v>10.6275</v>
      </c>
      <c r="BS10" s="0" t="n">
        <v>10.5567</v>
      </c>
      <c r="BT10" s="0" t="n">
        <v>10.5001</v>
      </c>
      <c r="BU10" s="0" t="n">
        <v>10.4571</v>
      </c>
      <c r="BV10" s="0" t="n">
        <v>10.4268</v>
      </c>
      <c r="BW10" s="0" t="n">
        <v>10.4084</v>
      </c>
      <c r="BX10" s="0" t="n">
        <v>10.4009</v>
      </c>
      <c r="BY10" s="0" t="n">
        <v>10.4035</v>
      </c>
      <c r="BZ10" s="0" t="n">
        <v>10.4153</v>
      </c>
      <c r="CA10" s="0" t="n">
        <v>10.4351</v>
      </c>
      <c r="CB10" s="0" t="n">
        <v>10.4622</v>
      </c>
      <c r="CC10" s="0" t="n">
        <v>10.4958</v>
      </c>
      <c r="CD10" s="0" t="n">
        <v>10.5353</v>
      </c>
      <c r="CE10" s="0" t="n">
        <v>10.5801</v>
      </c>
      <c r="CF10" s="0" t="n">
        <v>10.6296</v>
      </c>
      <c r="CG10" s="0" t="n">
        <v>10.6831</v>
      </c>
      <c r="CH10" s="0" t="n">
        <v>10.7402</v>
      </c>
      <c r="CI10" s="0" t="n">
        <v>10.8001</v>
      </c>
      <c r="CJ10" s="0" t="n">
        <v>10.862</v>
      </c>
      <c r="CK10" s="0" t="n">
        <v>10.9247</v>
      </c>
      <c r="CL10" s="0" t="n">
        <v>10.987</v>
      </c>
      <c r="CM10" s="0" t="n">
        <v>11.0475</v>
      </c>
      <c r="CN10" s="0" t="n">
        <v>11.1047</v>
      </c>
      <c r="CO10" s="0" t="n">
        <v>11.1569</v>
      </c>
      <c r="CP10" s="0" t="n">
        <v>11.2025</v>
      </c>
      <c r="CQ10" s="0" t="n">
        <v>11.2397</v>
      </c>
      <c r="CR10" s="0" t="n">
        <v>11.267</v>
      </c>
      <c r="CS10" s="0" t="n">
        <v>11.2828</v>
      </c>
      <c r="CT10" s="0" t="n">
        <v>11.2856</v>
      </c>
      <c r="CU10" s="0" t="n">
        <v>11.2742</v>
      </c>
      <c r="CV10" s="0" t="n">
        <v>11.2477</v>
      </c>
      <c r="CW10" s="0" t="n">
        <v>11.2051</v>
      </c>
      <c r="CX10" s="0" t="n">
        <v>11.1456</v>
      </c>
      <c r="CY10" s="0" t="n">
        <v>11.0682</v>
      </c>
      <c r="CZ10" s="0" t="n">
        <v>10.9721</v>
      </c>
      <c r="DC10" s="0" t="n">
        <f aca="false">AVERAGE(E8:E10)</f>
        <v>4.72406666666667</v>
      </c>
      <c r="DD10" s="0" t="n">
        <f aca="false">AVERAGE(F8:F10)</f>
        <v>4.48003333333333</v>
      </c>
      <c r="DE10" s="0" t="n">
        <f aca="false">AVERAGE(G8:G10)</f>
        <v>4.27</v>
      </c>
      <c r="DF10" s="0" t="n">
        <f aca="false">AVERAGE(H8:H10)</f>
        <v>4.10043333333333</v>
      </c>
      <c r="DG10" s="0" t="n">
        <f aca="false">AVERAGE(I8:I10)</f>
        <v>3.97763333333333</v>
      </c>
      <c r="DH10" s="0" t="n">
        <f aca="false">AVERAGE(J8:J10)</f>
        <v>3.9081</v>
      </c>
      <c r="DI10" s="0" t="n">
        <f aca="false">AVERAGE(K8:K10)</f>
        <v>3.89813333333333</v>
      </c>
      <c r="DJ10" s="0" t="n">
        <f aca="false">AVERAGE(L8:L10)</f>
        <v>3.9542</v>
      </c>
      <c r="DK10" s="0" t="n">
        <f aca="false">AVERAGE(M8:M10)</f>
        <v>4.082</v>
      </c>
      <c r="DL10" s="0" t="n">
        <f aca="false">AVERAGE(N8:N10)</f>
        <v>4.28103333333333</v>
      </c>
      <c r="DM10" s="0" t="n">
        <f aca="false">AVERAGE(O8:O10)</f>
        <v>4.54696666666667</v>
      </c>
      <c r="DN10" s="0" t="n">
        <f aca="false">AVERAGE(P8:P10)</f>
        <v>4.87523333333333</v>
      </c>
      <c r="DO10" s="0" t="n">
        <f aca="false">AVERAGE(Q8:Q10)</f>
        <v>5.2595</v>
      </c>
      <c r="DP10" s="0" t="n">
        <f aca="false">AVERAGE(R8:R10)</f>
        <v>5.68823333333333</v>
      </c>
      <c r="DQ10" s="0" t="n">
        <f aca="false">AVERAGE(S8:S10)</f>
        <v>6.14876666666667</v>
      </c>
      <c r="DR10" s="0" t="n">
        <f aca="false">AVERAGE(T8:T10)</f>
        <v>6.6284</v>
      </c>
      <c r="DS10" s="0" t="n">
        <f aca="false">AVERAGE(U8:U10)</f>
        <v>7.11626666666667</v>
      </c>
      <c r="DT10" s="0" t="n">
        <f aca="false">AVERAGE(V8:V10)</f>
        <v>7.6036</v>
      </c>
      <c r="DU10" s="0" t="n">
        <f aca="false">AVERAGE(W8:W10)</f>
        <v>8.08183333333333</v>
      </c>
      <c r="DV10" s="0" t="n">
        <f aca="false">AVERAGE(X8:X10)</f>
        <v>8.5438</v>
      </c>
      <c r="DW10" s="0" t="n">
        <f aca="false">AVERAGE(Y8:Y10)</f>
        <v>8.98723333333333</v>
      </c>
      <c r="DX10" s="0" t="n">
        <f aca="false">AVERAGE(Z8:Z10)</f>
        <v>9.41293333333333</v>
      </c>
      <c r="DY10" s="0" t="n">
        <f aca="false">AVERAGE(AA8:AA10)</f>
        <v>9.8217</v>
      </c>
      <c r="DZ10" s="0" t="n">
        <f aca="false">AVERAGE(AB8:AB10)</f>
        <v>10.2156333333333</v>
      </c>
      <c r="EA10" s="0" t="n">
        <f aca="false">AVERAGE(AC8:AC10)</f>
        <v>10.5984333333333</v>
      </c>
      <c r="EB10" s="0" t="n">
        <f aca="false">AVERAGE(AD8:AD10)</f>
        <v>10.9744</v>
      </c>
      <c r="EC10" s="0" t="n">
        <f aca="false">AVERAGE(AE8:AE10)</f>
        <v>11.3473666666667</v>
      </c>
      <c r="ED10" s="0" t="n">
        <f aca="false">AVERAGE(AF8:AF10)</f>
        <v>11.7186333333333</v>
      </c>
      <c r="EE10" s="0" t="n">
        <f aca="false">AVERAGE(AG8:AG10)</f>
        <v>12.088</v>
      </c>
      <c r="EF10" s="0" t="n">
        <f aca="false">AVERAGE(AH8:AH10)</f>
        <v>12.4548</v>
      </c>
      <c r="EG10" s="0" t="n">
        <f aca="false">AVERAGE(AI8:AI10)</f>
        <v>12.8177</v>
      </c>
      <c r="EH10" s="0" t="n">
        <f aca="false">AVERAGE(AJ8:AJ10)</f>
        <v>13.1736</v>
      </c>
      <c r="EI10" s="0" t="n">
        <f aca="false">AVERAGE(AK8:AK10)</f>
        <v>13.5183333333333</v>
      </c>
      <c r="EJ10" s="0" t="n">
        <f aca="false">AVERAGE(AL8:AL10)</f>
        <v>13.8475</v>
      </c>
      <c r="EK10" s="0" t="n">
        <f aca="false">AVERAGE(AM8:AM10)</f>
        <v>14.1576666666667</v>
      </c>
      <c r="EL10" s="0" t="n">
        <f aca="false">AVERAGE(AN8:AN10)</f>
        <v>14.4456666666667</v>
      </c>
      <c r="EM10" s="0" t="n">
        <f aca="false">AVERAGE(AO8:AO10)</f>
        <v>14.7081333333333</v>
      </c>
      <c r="EN10" s="0" t="n">
        <f aca="false">AVERAGE(AP8:AP10)</f>
        <v>14.9425</v>
      </c>
      <c r="EO10" s="0" t="n">
        <f aca="false">AVERAGE(AQ8:AQ10)</f>
        <v>15.1468333333333</v>
      </c>
      <c r="EP10" s="0" t="n">
        <f aca="false">AVERAGE(AR8:AR10)</f>
        <v>15.3200666666667</v>
      </c>
      <c r="EQ10" s="0" t="n">
        <f aca="false">AVERAGE(AS8:AS10)</f>
        <v>15.4612</v>
      </c>
      <c r="ER10" s="0" t="n">
        <f aca="false">AVERAGE(AT8:AT10)</f>
        <v>15.5695333333333</v>
      </c>
      <c r="ES10" s="0" t="n">
        <f aca="false">AVERAGE(AU8:AU10)</f>
        <v>15.6450333333333</v>
      </c>
      <c r="ET10" s="0" t="n">
        <f aca="false">AVERAGE(AV8:AV10)</f>
        <v>15.6879666666667</v>
      </c>
      <c r="EU10" s="0" t="n">
        <f aca="false">AVERAGE(AW8:AW10)</f>
        <v>15.6989666666667</v>
      </c>
      <c r="EV10" s="0" t="n">
        <f aca="false">AVERAGE(AX8:AX10)</f>
        <v>15.6788666666667</v>
      </c>
      <c r="EW10" s="0" t="n">
        <f aca="false">AVERAGE(AY8:AY10)</f>
        <v>15.6289333333333</v>
      </c>
      <c r="EX10" s="0" t="n">
        <f aca="false">AVERAGE(AZ8:AZ10)</f>
        <v>15.551</v>
      </c>
      <c r="EY10" s="0" t="n">
        <f aca="false">AVERAGE(BA8:BA10)</f>
        <v>15.4473333333333</v>
      </c>
      <c r="EZ10" s="0" t="n">
        <f aca="false">AVERAGE(BB8:BB10)</f>
        <v>15.3205666666667</v>
      </c>
      <c r="FA10" s="0" t="n">
        <f aca="false">AVERAGE(BC8:BC10)</f>
        <v>15.1742</v>
      </c>
      <c r="FB10" s="0" t="n">
        <f aca="false">AVERAGE(BD8:BD10)</f>
        <v>15.0120666666667</v>
      </c>
      <c r="FC10" s="0" t="n">
        <f aca="false">AVERAGE(BE8:BE10)</f>
        <v>14.838</v>
      </c>
      <c r="FD10" s="0" t="n">
        <f aca="false">AVERAGE(BF8:BF10)</f>
        <v>14.6561333333333</v>
      </c>
      <c r="FE10" s="0" t="n">
        <f aca="false">AVERAGE(BG8:BG10)</f>
        <v>14.4712333333333</v>
      </c>
      <c r="FF10" s="0" t="n">
        <f aca="false">AVERAGE(BH8:BH10)</f>
        <v>14.2877666666667</v>
      </c>
      <c r="FG10" s="0" t="n">
        <f aca="false">AVERAGE(BI8:BI10)</f>
        <v>14.1097</v>
      </c>
      <c r="FH10" s="0" t="n">
        <f aca="false">AVERAGE(BJ8:BJ10)</f>
        <v>13.9408333333333</v>
      </c>
      <c r="FI10" s="0" t="n">
        <f aca="false">AVERAGE(BK8:BK10)</f>
        <v>13.7846333333333</v>
      </c>
      <c r="FJ10" s="0" t="n">
        <f aca="false">AVERAGE(BL8:BL10)</f>
        <v>13.6435333333333</v>
      </c>
      <c r="FK10" s="0" t="n">
        <f aca="false">AVERAGE(BM8:BM10)</f>
        <v>13.5195</v>
      </c>
      <c r="FL10" s="0" t="n">
        <f aca="false">AVERAGE(BN8:BN10)</f>
        <v>13.4134333333333</v>
      </c>
      <c r="FM10" s="0" t="n">
        <f aca="false">AVERAGE(BO8:BO10)</f>
        <v>13.3256</v>
      </c>
      <c r="FN10" s="0" t="n">
        <f aca="false">AVERAGE(BP8:BP10)</f>
        <v>13.2553</v>
      </c>
      <c r="FO10" s="0" t="n">
        <f aca="false">AVERAGE(BQ8:BQ10)</f>
        <v>13.2017333333333</v>
      </c>
      <c r="FP10" s="0" t="n">
        <f aca="false">AVERAGE(BR8:BR10)</f>
        <v>13.1634</v>
      </c>
      <c r="FQ10" s="0" t="n">
        <f aca="false">AVERAGE(BS8:BS10)</f>
        <v>13.1386333333333</v>
      </c>
      <c r="FR10" s="0" t="n">
        <f aca="false">AVERAGE(BT8:BT10)</f>
        <v>13.1258</v>
      </c>
      <c r="FS10" s="0" t="n">
        <f aca="false">AVERAGE(BU8:BU10)</f>
        <v>13.1234666666667</v>
      </c>
      <c r="FT10" s="0" t="n">
        <f aca="false">AVERAGE(BV8:BV10)</f>
        <v>13.1302</v>
      </c>
      <c r="FU10" s="0" t="n">
        <f aca="false">AVERAGE(BW8:BW10)</f>
        <v>13.1452333333333</v>
      </c>
      <c r="FV10" s="0" t="n">
        <f aca="false">AVERAGE(BX8:BX10)</f>
        <v>13.1678</v>
      </c>
      <c r="FW10" s="0" t="n">
        <f aca="false">AVERAGE(BY8:BY10)</f>
        <v>13.1973666666667</v>
      </c>
      <c r="FX10" s="0" t="n">
        <f aca="false">AVERAGE(BZ8:BZ10)</f>
        <v>13.2335666666667</v>
      </c>
      <c r="FY10" s="0" t="n">
        <f aca="false">AVERAGE(CA8:CA10)</f>
        <v>13.2761666666667</v>
      </c>
      <c r="FZ10" s="0" t="n">
        <f aca="false">AVERAGE(CB8:CB10)</f>
        <v>13.3249666666667</v>
      </c>
      <c r="GA10" s="0" t="n">
        <f aca="false">AVERAGE(CC8:CC10)</f>
        <v>13.3794</v>
      </c>
      <c r="GB10" s="0" t="n">
        <f aca="false">AVERAGE(CD8:CD10)</f>
        <v>13.4385666666667</v>
      </c>
      <c r="GC10" s="0" t="n">
        <f aca="false">AVERAGE(CE8:CE10)</f>
        <v>13.5015666666667</v>
      </c>
      <c r="GD10" s="0" t="n">
        <f aca="false">AVERAGE(CF8:CF10)</f>
        <v>13.5672333333333</v>
      </c>
      <c r="GE10" s="0" t="n">
        <f aca="false">AVERAGE(CG8:CG10)</f>
        <v>13.6334333333333</v>
      </c>
      <c r="GF10" s="0" t="n">
        <f aca="false">AVERAGE(CH8:CH10)</f>
        <v>13.6979666666667</v>
      </c>
      <c r="GG10" s="0" t="n">
        <f aca="false">AVERAGE(CI8:CI10)</f>
        <v>13.7584</v>
      </c>
      <c r="GH10" s="0" t="n">
        <f aca="false">AVERAGE(CJ8:CJ10)</f>
        <v>13.8121333333333</v>
      </c>
      <c r="GI10" s="0" t="n">
        <f aca="false">AVERAGE(CK8:CK10)</f>
        <v>13.8561333333333</v>
      </c>
      <c r="GJ10" s="0" t="n">
        <f aca="false">AVERAGE(CL8:CL10)</f>
        <v>13.8874</v>
      </c>
      <c r="GK10" s="0" t="n">
        <f aca="false">AVERAGE(CM8:CM10)</f>
        <v>13.9029</v>
      </c>
      <c r="GL10" s="0" t="n">
        <f aca="false">AVERAGE(CN8:CN10)</f>
        <v>13.9001</v>
      </c>
      <c r="GM10" s="0" t="n">
        <f aca="false">AVERAGE(CO8:CO10)</f>
        <v>13.8768</v>
      </c>
      <c r="GN10" s="0" t="n">
        <f aca="false">AVERAGE(CP8:CP10)</f>
        <v>13.8307666666667</v>
      </c>
      <c r="GO10" s="0" t="n">
        <f aca="false">AVERAGE(CQ8:CQ10)</f>
        <v>13.7601</v>
      </c>
      <c r="GP10" s="0" t="n">
        <f aca="false">AVERAGE(CR8:CR10)</f>
        <v>13.6637666666667</v>
      </c>
      <c r="GQ10" s="0" t="n">
        <f aca="false">AVERAGE(CS8:CS10)</f>
        <v>13.541</v>
      </c>
      <c r="GR10" s="0" t="n">
        <f aca="false">AVERAGE(CT8:CT10)</f>
        <v>13.3911333333333</v>
      </c>
      <c r="GS10" s="0" t="n">
        <f aca="false">AVERAGE(CU8:CU10)</f>
        <v>13.2140666666667</v>
      </c>
      <c r="GT10" s="0" t="n">
        <f aca="false">AVERAGE(CV8:CV10)</f>
        <v>13.0107333333333</v>
      </c>
      <c r="GU10" s="0" t="n">
        <f aca="false">AVERAGE(CW8:CW10)</f>
        <v>12.7818666666667</v>
      </c>
      <c r="GV10" s="0" t="n">
        <f aca="false">AVERAGE(CX8:CX10)</f>
        <v>12.5285</v>
      </c>
      <c r="GW10" s="0" t="n">
        <f aca="false">AVERAGE(CY8:CY10)</f>
        <v>12.2514666666667</v>
      </c>
      <c r="GX10" s="0" t="n">
        <f aca="false">AVERAGE(CZ8:CZ10)</f>
        <v>11.9517333333333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11.3196</v>
      </c>
      <c r="F11" s="0" t="n">
        <v>-11.1057</v>
      </c>
      <c r="G11" s="0" t="n">
        <v>-10.8803</v>
      </c>
      <c r="H11" s="0" t="n">
        <v>-10.6434</v>
      </c>
      <c r="I11" s="0" t="n">
        <v>-10.3947</v>
      </c>
      <c r="J11" s="0" t="n">
        <v>-10.1341</v>
      </c>
      <c r="K11" s="0" t="n">
        <v>-9.8613</v>
      </c>
      <c r="L11" s="0" t="n">
        <v>-9.5763</v>
      </c>
      <c r="M11" s="0" t="n">
        <v>-9.2788</v>
      </c>
      <c r="N11" s="0" t="n">
        <v>-8.9687</v>
      </c>
      <c r="O11" s="0" t="n">
        <v>-8.6458</v>
      </c>
      <c r="P11" s="0" t="n">
        <v>-8.31</v>
      </c>
      <c r="Q11" s="0" t="n">
        <v>-7.9613</v>
      </c>
      <c r="R11" s="0" t="n">
        <v>-7.6</v>
      </c>
      <c r="S11" s="0" t="n">
        <v>-7.226</v>
      </c>
      <c r="T11" s="0" t="n">
        <v>-6.8395</v>
      </c>
      <c r="U11" s="0" t="n">
        <v>-6.4408</v>
      </c>
      <c r="V11" s="0" t="n">
        <v>-6.0306</v>
      </c>
      <c r="W11" s="0" t="n">
        <v>-5.6097</v>
      </c>
      <c r="X11" s="0" t="n">
        <v>-5.179</v>
      </c>
      <c r="Y11" s="0" t="n">
        <v>-4.7393</v>
      </c>
      <c r="Z11" s="0" t="n">
        <v>-4.2917</v>
      </c>
      <c r="AA11" s="0" t="n">
        <v>-3.8377</v>
      </c>
      <c r="AB11" s="0" t="n">
        <v>-3.3793</v>
      </c>
      <c r="AC11" s="0" t="n">
        <v>-2.9181</v>
      </c>
      <c r="AD11" s="0" t="n">
        <v>-2.456</v>
      </c>
      <c r="AE11" s="0" t="n">
        <v>-1.9949</v>
      </c>
      <c r="AF11" s="0" t="n">
        <v>-1.5372</v>
      </c>
      <c r="AG11" s="0" t="n">
        <v>-1.0851</v>
      </c>
      <c r="AH11" s="0" t="n">
        <v>-0.6412</v>
      </c>
      <c r="AI11" s="0" t="n">
        <v>-0.2079</v>
      </c>
      <c r="AJ11" s="0" t="n">
        <v>0.2125</v>
      </c>
      <c r="AK11" s="0" t="n">
        <v>0.6177</v>
      </c>
      <c r="AL11" s="0" t="n">
        <v>1.0057</v>
      </c>
      <c r="AM11" s="0" t="n">
        <v>1.3742</v>
      </c>
      <c r="AN11" s="0" t="n">
        <v>1.7211</v>
      </c>
      <c r="AO11" s="0" t="n">
        <v>2.0445</v>
      </c>
      <c r="AP11" s="0" t="n">
        <v>2.3433</v>
      </c>
      <c r="AQ11" s="0" t="n">
        <v>2.6166</v>
      </c>
      <c r="AR11" s="0" t="n">
        <v>2.8634</v>
      </c>
      <c r="AS11" s="0" t="n">
        <v>3.0829</v>
      </c>
      <c r="AT11" s="0" t="n">
        <v>3.2744</v>
      </c>
      <c r="AU11" s="0" t="n">
        <v>3.4384</v>
      </c>
      <c r="AV11" s="0" t="n">
        <v>3.5756</v>
      </c>
      <c r="AW11" s="0" t="n">
        <v>3.6867</v>
      </c>
      <c r="AX11" s="0" t="n">
        <v>3.7725</v>
      </c>
      <c r="AY11" s="0" t="n">
        <v>3.8339</v>
      </c>
      <c r="AZ11" s="0" t="n">
        <v>3.8726</v>
      </c>
      <c r="BA11" s="0" t="n">
        <v>3.8906</v>
      </c>
      <c r="BB11" s="0" t="n">
        <v>3.8897</v>
      </c>
      <c r="BC11" s="0" t="n">
        <v>3.872</v>
      </c>
      <c r="BD11" s="0" t="n">
        <v>3.8393</v>
      </c>
      <c r="BE11" s="0" t="n">
        <v>3.794</v>
      </c>
      <c r="BF11" s="0" t="n">
        <v>3.7383</v>
      </c>
      <c r="BG11" s="0" t="n">
        <v>3.6744</v>
      </c>
      <c r="BH11" s="0" t="n">
        <v>3.6046</v>
      </c>
      <c r="BI11" s="0" t="n">
        <v>3.5311</v>
      </c>
      <c r="BJ11" s="0" t="n">
        <v>3.4558</v>
      </c>
      <c r="BK11" s="0" t="n">
        <v>3.3805</v>
      </c>
      <c r="BL11" s="0" t="n">
        <v>3.3069</v>
      </c>
      <c r="BM11" s="0" t="n">
        <v>3.2369</v>
      </c>
      <c r="BN11" s="0" t="n">
        <v>3.1721</v>
      </c>
      <c r="BO11" s="0" t="n">
        <v>3.1135</v>
      </c>
      <c r="BP11" s="0" t="n">
        <v>3.0621</v>
      </c>
      <c r="BQ11" s="0" t="n">
        <v>3.0188</v>
      </c>
      <c r="BR11" s="0" t="n">
        <v>2.9844</v>
      </c>
      <c r="BS11" s="0" t="n">
        <v>2.9598</v>
      </c>
      <c r="BT11" s="0" t="n">
        <v>2.9451</v>
      </c>
      <c r="BU11" s="0" t="n">
        <v>2.9404</v>
      </c>
      <c r="BV11" s="0" t="n">
        <v>2.9455</v>
      </c>
      <c r="BW11" s="0" t="n">
        <v>2.9606</v>
      </c>
      <c r="BX11" s="0" t="n">
        <v>2.9855</v>
      </c>
      <c r="BY11" s="0" t="n">
        <v>3.0198</v>
      </c>
      <c r="BZ11" s="0" t="n">
        <v>3.0628</v>
      </c>
      <c r="CA11" s="0" t="n">
        <v>3.1139</v>
      </c>
      <c r="CB11" s="0" t="n">
        <v>3.1724</v>
      </c>
      <c r="CC11" s="0" t="n">
        <v>3.2378</v>
      </c>
      <c r="CD11" s="0" t="n">
        <v>3.3093</v>
      </c>
      <c r="CE11" s="0" t="n">
        <v>3.3861</v>
      </c>
      <c r="CF11" s="0" t="n">
        <v>3.4673</v>
      </c>
      <c r="CG11" s="0" t="n">
        <v>3.5522</v>
      </c>
      <c r="CH11" s="0" t="n">
        <v>3.64</v>
      </c>
      <c r="CI11" s="0" t="n">
        <v>3.73</v>
      </c>
      <c r="CJ11" s="0" t="n">
        <v>3.8215</v>
      </c>
      <c r="CK11" s="0" t="n">
        <v>3.9139</v>
      </c>
      <c r="CL11" s="0" t="n">
        <v>4.0066</v>
      </c>
      <c r="CM11" s="0" t="n">
        <v>4.0988</v>
      </c>
      <c r="CN11" s="0" t="n">
        <v>4.1902</v>
      </c>
      <c r="CO11" s="0" t="n">
        <v>4.2803</v>
      </c>
      <c r="CP11" s="0" t="n">
        <v>4.3686</v>
      </c>
      <c r="CQ11" s="0" t="n">
        <v>4.4546</v>
      </c>
      <c r="CR11" s="0" t="n">
        <v>4.538</v>
      </c>
      <c r="CS11" s="0" t="n">
        <v>4.6185</v>
      </c>
      <c r="CT11" s="0" t="n">
        <v>4.6956</v>
      </c>
      <c r="CU11" s="0" t="n">
        <v>4.769</v>
      </c>
      <c r="CV11" s="0" t="n">
        <v>4.8385</v>
      </c>
      <c r="CW11" s="0" t="n">
        <v>4.9038</v>
      </c>
      <c r="CX11" s="0" t="n">
        <v>4.9644</v>
      </c>
      <c r="CY11" s="0" t="n">
        <v>5.0201</v>
      </c>
      <c r="CZ11" s="0" t="n">
        <v>5.0705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8.3912</v>
      </c>
      <c r="F12" s="0" t="n">
        <v>-8.202</v>
      </c>
      <c r="G12" s="0" t="n">
        <v>-8.0073</v>
      </c>
      <c r="H12" s="0" t="n">
        <v>-7.8068</v>
      </c>
      <c r="I12" s="0" t="n">
        <v>-7.6003</v>
      </c>
      <c r="J12" s="0" t="n">
        <v>-7.3878</v>
      </c>
      <c r="K12" s="0" t="n">
        <v>-7.169</v>
      </c>
      <c r="L12" s="0" t="n">
        <v>-6.9437</v>
      </c>
      <c r="M12" s="0" t="n">
        <v>-6.7118</v>
      </c>
      <c r="N12" s="0" t="n">
        <v>-6.473</v>
      </c>
      <c r="O12" s="0" t="n">
        <v>-6.2272</v>
      </c>
      <c r="P12" s="0" t="n">
        <v>-5.9742</v>
      </c>
      <c r="Q12" s="0" t="n">
        <v>-5.7138</v>
      </c>
      <c r="R12" s="0" t="n">
        <v>-5.446</v>
      </c>
      <c r="S12" s="0" t="n">
        <v>-5.1705</v>
      </c>
      <c r="T12" s="0" t="n">
        <v>-4.8873</v>
      </c>
      <c r="U12" s="0" t="n">
        <v>-4.5964</v>
      </c>
      <c r="V12" s="0" t="n">
        <v>-4.2975</v>
      </c>
      <c r="W12" s="0" t="n">
        <v>-3.9908</v>
      </c>
      <c r="X12" s="0" t="n">
        <v>-3.6768</v>
      </c>
      <c r="Y12" s="0" t="n">
        <v>-3.3558</v>
      </c>
      <c r="Z12" s="0" t="n">
        <v>-3.0283</v>
      </c>
      <c r="AA12" s="0" t="n">
        <v>-2.6948</v>
      </c>
      <c r="AB12" s="0" t="n">
        <v>-2.3558</v>
      </c>
      <c r="AC12" s="0" t="n">
        <v>-2.0123</v>
      </c>
      <c r="AD12" s="0" t="n">
        <v>-1.6654</v>
      </c>
      <c r="AE12" s="0" t="n">
        <v>-1.3165</v>
      </c>
      <c r="AF12" s="0" t="n">
        <v>-0.9668</v>
      </c>
      <c r="AG12" s="0" t="n">
        <v>-0.6174</v>
      </c>
      <c r="AH12" s="0" t="n">
        <v>-0.2699</v>
      </c>
      <c r="AI12" s="0" t="n">
        <v>0.0742</v>
      </c>
      <c r="AJ12" s="0" t="n">
        <v>0.4129</v>
      </c>
      <c r="AK12" s="0" t="n">
        <v>0.7447</v>
      </c>
      <c r="AL12" s="0" t="n">
        <v>1.0676</v>
      </c>
      <c r="AM12" s="0" t="n">
        <v>1.3799</v>
      </c>
      <c r="AN12" s="0" t="n">
        <v>1.6801</v>
      </c>
      <c r="AO12" s="0" t="n">
        <v>1.9665</v>
      </c>
      <c r="AP12" s="0" t="n">
        <v>2.2378</v>
      </c>
      <c r="AQ12" s="0" t="n">
        <v>2.4923</v>
      </c>
      <c r="AR12" s="0" t="n">
        <v>2.7286</v>
      </c>
      <c r="AS12" s="0" t="n">
        <v>2.9454</v>
      </c>
      <c r="AT12" s="0" t="n">
        <v>3.142</v>
      </c>
      <c r="AU12" s="0" t="n">
        <v>3.3182</v>
      </c>
      <c r="AV12" s="0" t="n">
        <v>3.4734</v>
      </c>
      <c r="AW12" s="0" t="n">
        <v>3.6071</v>
      </c>
      <c r="AX12" s="0" t="n">
        <v>3.719</v>
      </c>
      <c r="AY12" s="0" t="n">
        <v>3.8093</v>
      </c>
      <c r="AZ12" s="0" t="n">
        <v>3.8788</v>
      </c>
      <c r="BA12" s="0" t="n">
        <v>3.9283</v>
      </c>
      <c r="BB12" s="0" t="n">
        <v>3.9585</v>
      </c>
      <c r="BC12" s="0" t="n">
        <v>3.9703</v>
      </c>
      <c r="BD12" s="0" t="n">
        <v>3.9646</v>
      </c>
      <c r="BE12" s="0" t="n">
        <v>3.9428</v>
      </c>
      <c r="BF12" s="0" t="n">
        <v>3.9064</v>
      </c>
      <c r="BG12" s="0" t="n">
        <v>3.857</v>
      </c>
      <c r="BH12" s="0" t="n">
        <v>3.7962</v>
      </c>
      <c r="BI12" s="0" t="n">
        <v>3.7254</v>
      </c>
      <c r="BJ12" s="0" t="n">
        <v>3.6463</v>
      </c>
      <c r="BK12" s="0" t="n">
        <v>3.5605</v>
      </c>
      <c r="BL12" s="0" t="n">
        <v>3.4696</v>
      </c>
      <c r="BM12" s="0" t="n">
        <v>3.3752</v>
      </c>
      <c r="BN12" s="0" t="n">
        <v>3.279</v>
      </c>
      <c r="BO12" s="0" t="n">
        <v>3.1826</v>
      </c>
      <c r="BP12" s="0" t="n">
        <v>3.0874</v>
      </c>
      <c r="BQ12" s="0" t="n">
        <v>2.9945</v>
      </c>
      <c r="BR12" s="0" t="n">
        <v>2.9052</v>
      </c>
      <c r="BS12" s="0" t="n">
        <v>2.8209</v>
      </c>
      <c r="BT12" s="0" t="n">
        <v>2.7426</v>
      </c>
      <c r="BU12" s="0" t="n">
        <v>2.6716</v>
      </c>
      <c r="BV12" s="0" t="n">
        <v>2.6082</v>
      </c>
      <c r="BW12" s="0" t="n">
        <v>2.5533</v>
      </c>
      <c r="BX12" s="0" t="n">
        <v>2.5074</v>
      </c>
      <c r="BY12" s="0" t="n">
        <v>2.471</v>
      </c>
      <c r="BZ12" s="0" t="n">
        <v>2.4449</v>
      </c>
      <c r="CA12" s="0" t="n">
        <v>2.4289</v>
      </c>
      <c r="CB12" s="0" t="n">
        <v>2.4233</v>
      </c>
      <c r="CC12" s="0" t="n">
        <v>2.4278</v>
      </c>
      <c r="CD12" s="0" t="n">
        <v>2.4423</v>
      </c>
      <c r="CE12" s="0" t="n">
        <v>2.4669</v>
      </c>
      <c r="CF12" s="0" t="n">
        <v>2.5014</v>
      </c>
      <c r="CG12" s="0" t="n">
        <v>2.5452</v>
      </c>
      <c r="CH12" s="0" t="n">
        <v>2.5977</v>
      </c>
      <c r="CI12" s="0" t="n">
        <v>2.6585</v>
      </c>
      <c r="CJ12" s="0" t="n">
        <v>2.727</v>
      </c>
      <c r="CK12" s="0" t="n">
        <v>2.8027</v>
      </c>
      <c r="CL12" s="0" t="n">
        <v>2.8849</v>
      </c>
      <c r="CM12" s="0" t="n">
        <v>2.9728</v>
      </c>
      <c r="CN12" s="0" t="n">
        <v>3.0657</v>
      </c>
      <c r="CO12" s="0" t="n">
        <v>3.1629</v>
      </c>
      <c r="CP12" s="0" t="n">
        <v>3.2636</v>
      </c>
      <c r="CQ12" s="0" t="n">
        <v>3.3671</v>
      </c>
      <c r="CR12" s="0" t="n">
        <v>3.4727</v>
      </c>
      <c r="CS12" s="0" t="n">
        <v>3.5798</v>
      </c>
      <c r="CT12" s="0" t="n">
        <v>3.6877</v>
      </c>
      <c r="CU12" s="0" t="n">
        <v>3.7958</v>
      </c>
      <c r="CV12" s="0" t="n">
        <v>3.9034</v>
      </c>
      <c r="CW12" s="0" t="n">
        <v>4.0098</v>
      </c>
      <c r="CX12" s="0" t="n">
        <v>4.1144</v>
      </c>
      <c r="CY12" s="0" t="n">
        <v>4.2166</v>
      </c>
      <c r="CZ12" s="0" t="n">
        <v>4.3156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8.3096</v>
      </c>
      <c r="F13" s="0" t="n">
        <v>-8.0986</v>
      </c>
      <c r="G13" s="0" t="n">
        <v>-7.8868</v>
      </c>
      <c r="H13" s="0" t="n">
        <v>-7.6745</v>
      </c>
      <c r="I13" s="0" t="n">
        <v>-7.4621</v>
      </c>
      <c r="J13" s="0" t="n">
        <v>-7.2499</v>
      </c>
      <c r="K13" s="0" t="n">
        <v>-7.0382</v>
      </c>
      <c r="L13" s="0" t="n">
        <v>-6.8275</v>
      </c>
      <c r="M13" s="0" t="n">
        <v>-6.6181</v>
      </c>
      <c r="N13" s="0" t="n">
        <v>-6.4103</v>
      </c>
      <c r="O13" s="0" t="n">
        <v>-6.2046</v>
      </c>
      <c r="P13" s="0" t="n">
        <v>-6.0012</v>
      </c>
      <c r="Q13" s="0" t="n">
        <v>-5.8004</v>
      </c>
      <c r="R13" s="0" t="n">
        <v>-5.6023</v>
      </c>
      <c r="S13" s="0" t="n">
        <v>-5.4068</v>
      </c>
      <c r="T13" s="0" t="n">
        <v>-5.214</v>
      </c>
      <c r="U13" s="0" t="n">
        <v>-5.0239</v>
      </c>
      <c r="V13" s="0" t="n">
        <v>-4.8365</v>
      </c>
      <c r="W13" s="0" t="n">
        <v>-4.6517</v>
      </c>
      <c r="X13" s="0" t="n">
        <v>-4.4694</v>
      </c>
      <c r="Y13" s="0" t="n">
        <v>-4.2894</v>
      </c>
      <c r="Z13" s="0" t="n">
        <v>-4.1117</v>
      </c>
      <c r="AA13" s="0" t="n">
        <v>-3.9362</v>
      </c>
      <c r="AB13" s="0" t="n">
        <v>-3.7628</v>
      </c>
      <c r="AC13" s="0" t="n">
        <v>-3.5916</v>
      </c>
      <c r="AD13" s="0" t="n">
        <v>-3.4227</v>
      </c>
      <c r="AE13" s="0" t="n">
        <v>-3.256</v>
      </c>
      <c r="AF13" s="0" t="n">
        <v>-3.0917</v>
      </c>
      <c r="AG13" s="0" t="n">
        <v>-2.93</v>
      </c>
      <c r="AH13" s="0" t="n">
        <v>-2.7713</v>
      </c>
      <c r="AI13" s="0" t="n">
        <v>-2.6161</v>
      </c>
      <c r="AJ13" s="0" t="n">
        <v>-2.4647</v>
      </c>
      <c r="AK13" s="0" t="n">
        <v>-2.3177</v>
      </c>
      <c r="AL13" s="0" t="n">
        <v>-2.1755</v>
      </c>
      <c r="AM13" s="0" t="n">
        <v>-2.0389</v>
      </c>
      <c r="AN13" s="0" t="n">
        <v>-1.9085</v>
      </c>
      <c r="AO13" s="0" t="n">
        <v>-1.7851</v>
      </c>
      <c r="AP13" s="0" t="n">
        <v>-1.6692</v>
      </c>
      <c r="AQ13" s="0" t="n">
        <v>-1.5616</v>
      </c>
      <c r="AR13" s="0" t="n">
        <v>-1.4627</v>
      </c>
      <c r="AS13" s="0" t="n">
        <v>-1.3731</v>
      </c>
      <c r="AT13" s="0" t="n">
        <v>-1.2932</v>
      </c>
      <c r="AU13" s="0" t="n">
        <v>-1.2235</v>
      </c>
      <c r="AV13" s="0" t="n">
        <v>-1.1644</v>
      </c>
      <c r="AW13" s="0" t="n">
        <v>-1.1159</v>
      </c>
      <c r="AX13" s="0" t="n">
        <v>-1.078</v>
      </c>
      <c r="AY13" s="0" t="n">
        <v>-1.0505</v>
      </c>
      <c r="AZ13" s="0" t="n">
        <v>-1.0333</v>
      </c>
      <c r="BA13" s="0" t="n">
        <v>-1.0263</v>
      </c>
      <c r="BB13" s="0" t="n">
        <v>-1.029</v>
      </c>
      <c r="BC13" s="0" t="n">
        <v>-1.0406</v>
      </c>
      <c r="BD13" s="0" t="n">
        <v>-1.0604</v>
      </c>
      <c r="BE13" s="0" t="n">
        <v>-1.0876</v>
      </c>
      <c r="BF13" s="0" t="n">
        <v>-1.1216</v>
      </c>
      <c r="BG13" s="0" t="n">
        <v>-1.1614</v>
      </c>
      <c r="BH13" s="0" t="n">
        <v>-1.206</v>
      </c>
      <c r="BI13" s="0" t="n">
        <v>-1.2543</v>
      </c>
      <c r="BJ13" s="0" t="n">
        <v>-1.3054</v>
      </c>
      <c r="BK13" s="0" t="n">
        <v>-1.3582</v>
      </c>
      <c r="BL13" s="0" t="n">
        <v>-1.4117</v>
      </c>
      <c r="BM13" s="0" t="n">
        <v>-1.465</v>
      </c>
      <c r="BN13" s="0" t="n">
        <v>-1.5172</v>
      </c>
      <c r="BO13" s="0" t="n">
        <v>-1.5674</v>
      </c>
      <c r="BP13" s="0" t="n">
        <v>-1.6148</v>
      </c>
      <c r="BQ13" s="0" t="n">
        <v>-1.6584</v>
      </c>
      <c r="BR13" s="0" t="n">
        <v>-1.6978</v>
      </c>
      <c r="BS13" s="0" t="n">
        <v>-1.7324</v>
      </c>
      <c r="BT13" s="0" t="n">
        <v>-1.7616</v>
      </c>
      <c r="BU13" s="0" t="n">
        <v>-1.785</v>
      </c>
      <c r="BV13" s="0" t="n">
        <v>-1.8021</v>
      </c>
      <c r="BW13" s="0" t="n">
        <v>-1.8126</v>
      </c>
      <c r="BX13" s="0" t="n">
        <v>-1.8163</v>
      </c>
      <c r="BY13" s="0" t="n">
        <v>-1.8131</v>
      </c>
      <c r="BZ13" s="0" t="n">
        <v>-1.8027</v>
      </c>
      <c r="CA13" s="0" t="n">
        <v>-1.7852</v>
      </c>
      <c r="CB13" s="0" t="n">
        <v>-1.7603</v>
      </c>
      <c r="CC13" s="0" t="n">
        <v>-1.7282</v>
      </c>
      <c r="CD13" s="0" t="n">
        <v>-1.689</v>
      </c>
      <c r="CE13" s="0" t="n">
        <v>-1.6428</v>
      </c>
      <c r="CF13" s="0" t="n">
        <v>-1.5897</v>
      </c>
      <c r="CG13" s="0" t="n">
        <v>-1.53</v>
      </c>
      <c r="CH13" s="0" t="n">
        <v>-1.4638</v>
      </c>
      <c r="CI13" s="0" t="n">
        <v>-1.3916</v>
      </c>
      <c r="CJ13" s="0" t="n">
        <v>-1.3138</v>
      </c>
      <c r="CK13" s="0" t="n">
        <v>-1.2307</v>
      </c>
      <c r="CL13" s="0" t="n">
        <v>-1.1427</v>
      </c>
      <c r="CM13" s="0" t="n">
        <v>-1.0503</v>
      </c>
      <c r="CN13" s="0" t="n">
        <v>-0.9541</v>
      </c>
      <c r="CO13" s="0" t="n">
        <v>-0.8545</v>
      </c>
      <c r="CP13" s="0" t="n">
        <v>-0.7522</v>
      </c>
      <c r="CQ13" s="0" t="n">
        <v>-0.6476</v>
      </c>
      <c r="CR13" s="0" t="n">
        <v>-0.5413</v>
      </c>
      <c r="CS13" s="0" t="n">
        <v>-0.4339</v>
      </c>
      <c r="CT13" s="0" t="n">
        <v>-0.3259</v>
      </c>
      <c r="CU13" s="0" t="n">
        <v>-0.2178</v>
      </c>
      <c r="CV13" s="0" t="n">
        <v>-0.1102</v>
      </c>
      <c r="CW13" s="0" t="n">
        <v>-0.0036</v>
      </c>
      <c r="CX13" s="0" t="n">
        <v>0.1016</v>
      </c>
      <c r="CY13" s="0" t="n">
        <v>0.2046</v>
      </c>
      <c r="CZ13" s="0" t="n">
        <v>0.305</v>
      </c>
      <c r="DC13" s="0" t="n">
        <f aca="false">AVERAGE(E11:E13)</f>
        <v>-9.34013333333333</v>
      </c>
      <c r="DD13" s="0" t="n">
        <f aca="false">AVERAGE(F11:F13)</f>
        <v>-9.13543333333333</v>
      </c>
      <c r="DE13" s="0" t="n">
        <f aca="false">AVERAGE(G11:G13)</f>
        <v>-8.9248</v>
      </c>
      <c r="DF13" s="0" t="n">
        <f aca="false">AVERAGE(H11:H13)</f>
        <v>-8.70823333333333</v>
      </c>
      <c r="DG13" s="0" t="n">
        <f aca="false">AVERAGE(I11:I13)</f>
        <v>-8.4857</v>
      </c>
      <c r="DH13" s="0" t="n">
        <f aca="false">AVERAGE(J11:J13)</f>
        <v>-8.25726666666667</v>
      </c>
      <c r="DI13" s="0" t="n">
        <f aca="false">AVERAGE(K11:K13)</f>
        <v>-8.02283333333333</v>
      </c>
      <c r="DJ13" s="0" t="n">
        <f aca="false">AVERAGE(L11:L13)</f>
        <v>-7.7825</v>
      </c>
      <c r="DK13" s="0" t="n">
        <f aca="false">AVERAGE(M11:M13)</f>
        <v>-7.53623333333333</v>
      </c>
      <c r="DL13" s="0" t="n">
        <f aca="false">AVERAGE(N11:N13)</f>
        <v>-7.284</v>
      </c>
      <c r="DM13" s="0" t="n">
        <f aca="false">AVERAGE(O11:O13)</f>
        <v>-7.02586666666667</v>
      </c>
      <c r="DN13" s="0" t="n">
        <f aca="false">AVERAGE(P11:P13)</f>
        <v>-6.7618</v>
      </c>
      <c r="DO13" s="0" t="n">
        <f aca="false">AVERAGE(Q11:Q13)</f>
        <v>-6.49183333333333</v>
      </c>
      <c r="DP13" s="0" t="n">
        <f aca="false">AVERAGE(R11:R13)</f>
        <v>-6.2161</v>
      </c>
      <c r="DQ13" s="0" t="n">
        <f aca="false">AVERAGE(S11:S13)</f>
        <v>-5.93443333333333</v>
      </c>
      <c r="DR13" s="0" t="n">
        <f aca="false">AVERAGE(T11:T13)</f>
        <v>-5.64693333333333</v>
      </c>
      <c r="DS13" s="0" t="n">
        <f aca="false">AVERAGE(U11:U13)</f>
        <v>-5.3537</v>
      </c>
      <c r="DT13" s="0" t="n">
        <f aca="false">AVERAGE(V11:V13)</f>
        <v>-5.05486666666667</v>
      </c>
      <c r="DU13" s="0" t="n">
        <f aca="false">AVERAGE(W11:W13)</f>
        <v>-4.75073333333333</v>
      </c>
      <c r="DV13" s="0" t="n">
        <f aca="false">AVERAGE(X11:X13)</f>
        <v>-4.44173333333333</v>
      </c>
      <c r="DW13" s="0" t="n">
        <f aca="false">AVERAGE(Y11:Y13)</f>
        <v>-4.12816666666667</v>
      </c>
      <c r="DX13" s="0" t="n">
        <f aca="false">AVERAGE(Z11:Z13)</f>
        <v>-3.81056666666667</v>
      </c>
      <c r="DY13" s="0" t="n">
        <f aca="false">AVERAGE(AA11:AA13)</f>
        <v>-3.48956666666667</v>
      </c>
      <c r="DZ13" s="0" t="n">
        <f aca="false">AVERAGE(AB11:AB13)</f>
        <v>-3.16596666666667</v>
      </c>
      <c r="EA13" s="0" t="n">
        <f aca="false">AVERAGE(AC11:AC13)</f>
        <v>-2.84066666666667</v>
      </c>
      <c r="EB13" s="0" t="n">
        <f aca="false">AVERAGE(AD11:AD13)</f>
        <v>-2.5147</v>
      </c>
      <c r="EC13" s="0" t="n">
        <f aca="false">AVERAGE(AE11:AE13)</f>
        <v>-2.18913333333333</v>
      </c>
      <c r="ED13" s="0" t="n">
        <f aca="false">AVERAGE(AF11:AF13)</f>
        <v>-1.86523333333333</v>
      </c>
      <c r="EE13" s="0" t="n">
        <f aca="false">AVERAGE(AG11:AG13)</f>
        <v>-1.54416666666667</v>
      </c>
      <c r="EF13" s="0" t="n">
        <f aca="false">AVERAGE(AH11:AH13)</f>
        <v>-1.22746666666667</v>
      </c>
      <c r="EG13" s="0" t="n">
        <f aca="false">AVERAGE(AI11:AI13)</f>
        <v>-0.9166</v>
      </c>
      <c r="EH13" s="0" t="n">
        <f aca="false">AVERAGE(AJ11:AJ13)</f>
        <v>-0.6131</v>
      </c>
      <c r="EI13" s="0" t="n">
        <f aca="false">AVERAGE(AK11:AK13)</f>
        <v>-0.318433333333333</v>
      </c>
      <c r="EJ13" s="0" t="n">
        <f aca="false">AVERAGE(AL11:AL13)</f>
        <v>-0.0340666666666666</v>
      </c>
      <c r="EK13" s="0" t="n">
        <f aca="false">AVERAGE(AM11:AM13)</f>
        <v>0.2384</v>
      </c>
      <c r="EL13" s="0" t="n">
        <f aca="false">AVERAGE(AN11:AN13)</f>
        <v>0.497566666666667</v>
      </c>
      <c r="EM13" s="0" t="n">
        <f aca="false">AVERAGE(AO11:AO13)</f>
        <v>0.741966666666667</v>
      </c>
      <c r="EN13" s="0" t="n">
        <f aca="false">AVERAGE(AP11:AP13)</f>
        <v>0.970633333333333</v>
      </c>
      <c r="EO13" s="0" t="n">
        <f aca="false">AVERAGE(AQ11:AQ13)</f>
        <v>1.18243333333333</v>
      </c>
      <c r="EP13" s="0" t="n">
        <f aca="false">AVERAGE(AR11:AR13)</f>
        <v>1.37643333333333</v>
      </c>
      <c r="EQ13" s="0" t="n">
        <f aca="false">AVERAGE(AS11:AS13)</f>
        <v>1.55173333333333</v>
      </c>
      <c r="ER13" s="0" t="n">
        <f aca="false">AVERAGE(AT11:AT13)</f>
        <v>1.70773333333333</v>
      </c>
      <c r="ES13" s="0" t="n">
        <f aca="false">AVERAGE(AU11:AU13)</f>
        <v>1.84436666666667</v>
      </c>
      <c r="ET13" s="0" t="n">
        <f aca="false">AVERAGE(AV11:AV13)</f>
        <v>1.96153333333333</v>
      </c>
      <c r="EU13" s="0" t="n">
        <f aca="false">AVERAGE(AW11:AW13)</f>
        <v>2.0593</v>
      </c>
      <c r="EV13" s="0" t="n">
        <f aca="false">AVERAGE(AX11:AX13)</f>
        <v>2.13783333333333</v>
      </c>
      <c r="EW13" s="0" t="n">
        <f aca="false">AVERAGE(AY11:AY13)</f>
        <v>2.19756666666667</v>
      </c>
      <c r="EX13" s="0" t="n">
        <f aca="false">AVERAGE(AZ11:AZ13)</f>
        <v>2.23936666666667</v>
      </c>
      <c r="EY13" s="0" t="n">
        <f aca="false">AVERAGE(BA11:BA13)</f>
        <v>2.2642</v>
      </c>
      <c r="EZ13" s="0" t="n">
        <f aca="false">AVERAGE(BB11:BB13)</f>
        <v>2.27306666666667</v>
      </c>
      <c r="FA13" s="0" t="n">
        <f aca="false">AVERAGE(BC11:BC13)</f>
        <v>2.26723333333333</v>
      </c>
      <c r="FB13" s="0" t="n">
        <f aca="false">AVERAGE(BD11:BD13)</f>
        <v>2.24783333333333</v>
      </c>
      <c r="FC13" s="0" t="n">
        <f aca="false">AVERAGE(BE11:BE13)</f>
        <v>2.2164</v>
      </c>
      <c r="FD13" s="0" t="n">
        <f aca="false">AVERAGE(BF11:BF13)</f>
        <v>2.17436666666667</v>
      </c>
      <c r="FE13" s="0" t="n">
        <f aca="false">AVERAGE(BG11:BG13)</f>
        <v>2.12333333333333</v>
      </c>
      <c r="FF13" s="0" t="n">
        <f aca="false">AVERAGE(BH11:BH13)</f>
        <v>2.06493333333333</v>
      </c>
      <c r="FG13" s="0" t="n">
        <f aca="false">AVERAGE(BI11:BI13)</f>
        <v>2.00073333333333</v>
      </c>
      <c r="FH13" s="0" t="n">
        <f aca="false">AVERAGE(BJ11:BJ13)</f>
        <v>1.93223333333333</v>
      </c>
      <c r="FI13" s="0" t="n">
        <f aca="false">AVERAGE(BK11:BK13)</f>
        <v>1.86093333333333</v>
      </c>
      <c r="FJ13" s="0" t="n">
        <f aca="false">AVERAGE(BL11:BL13)</f>
        <v>1.78826666666667</v>
      </c>
      <c r="FK13" s="0" t="n">
        <f aca="false">AVERAGE(BM11:BM13)</f>
        <v>1.7157</v>
      </c>
      <c r="FL13" s="0" t="n">
        <f aca="false">AVERAGE(BN11:BN13)</f>
        <v>1.64463333333333</v>
      </c>
      <c r="FM13" s="0" t="n">
        <f aca="false">AVERAGE(BO11:BO13)</f>
        <v>1.57623333333333</v>
      </c>
      <c r="FN13" s="0" t="n">
        <f aca="false">AVERAGE(BP11:BP13)</f>
        <v>1.51156666666667</v>
      </c>
      <c r="FO13" s="0" t="n">
        <f aca="false">AVERAGE(BQ11:BQ13)</f>
        <v>1.45163333333333</v>
      </c>
      <c r="FP13" s="0" t="n">
        <f aca="false">AVERAGE(BR11:BR13)</f>
        <v>1.39726666666667</v>
      </c>
      <c r="FQ13" s="0" t="n">
        <f aca="false">AVERAGE(BS11:BS13)</f>
        <v>1.34943333333333</v>
      </c>
      <c r="FR13" s="0" t="n">
        <f aca="false">AVERAGE(BT11:BT13)</f>
        <v>1.3087</v>
      </c>
      <c r="FS13" s="0" t="n">
        <f aca="false">AVERAGE(BU11:BU13)</f>
        <v>1.27566666666667</v>
      </c>
      <c r="FT13" s="0" t="n">
        <f aca="false">AVERAGE(BV11:BV13)</f>
        <v>1.25053333333333</v>
      </c>
      <c r="FU13" s="0" t="n">
        <f aca="false">AVERAGE(BW11:BW13)</f>
        <v>1.23376666666667</v>
      </c>
      <c r="FV13" s="0" t="n">
        <f aca="false">AVERAGE(BX11:BX13)</f>
        <v>1.22553333333333</v>
      </c>
      <c r="FW13" s="0" t="n">
        <f aca="false">AVERAGE(BY11:BY13)</f>
        <v>1.2259</v>
      </c>
      <c r="FX13" s="0" t="n">
        <f aca="false">AVERAGE(BZ11:BZ13)</f>
        <v>1.235</v>
      </c>
      <c r="FY13" s="0" t="n">
        <f aca="false">AVERAGE(CA11:CA13)</f>
        <v>1.25253333333333</v>
      </c>
      <c r="FZ13" s="0" t="n">
        <f aca="false">AVERAGE(CB11:CB13)</f>
        <v>1.27846666666667</v>
      </c>
      <c r="GA13" s="0" t="n">
        <f aca="false">AVERAGE(CC11:CC13)</f>
        <v>1.31246666666667</v>
      </c>
      <c r="GB13" s="0" t="n">
        <f aca="false">AVERAGE(CD11:CD13)</f>
        <v>1.3542</v>
      </c>
      <c r="GC13" s="0" t="n">
        <f aca="false">AVERAGE(CE11:CE13)</f>
        <v>1.4034</v>
      </c>
      <c r="GD13" s="0" t="n">
        <f aca="false">AVERAGE(CF11:CF13)</f>
        <v>1.45966666666667</v>
      </c>
      <c r="GE13" s="0" t="n">
        <f aca="false">AVERAGE(CG11:CG13)</f>
        <v>1.52246666666667</v>
      </c>
      <c r="GF13" s="0" t="n">
        <f aca="false">AVERAGE(CH11:CH13)</f>
        <v>1.5913</v>
      </c>
      <c r="GG13" s="0" t="n">
        <f aca="false">AVERAGE(CI11:CI13)</f>
        <v>1.66563333333333</v>
      </c>
      <c r="GH13" s="0" t="n">
        <f aca="false">AVERAGE(CJ11:CJ13)</f>
        <v>1.7449</v>
      </c>
      <c r="GI13" s="0" t="n">
        <f aca="false">AVERAGE(CK11:CK13)</f>
        <v>1.82863333333333</v>
      </c>
      <c r="GJ13" s="0" t="n">
        <f aca="false">AVERAGE(CL11:CL13)</f>
        <v>1.91626666666667</v>
      </c>
      <c r="GK13" s="0" t="n">
        <f aca="false">AVERAGE(CM11:CM13)</f>
        <v>2.0071</v>
      </c>
      <c r="GL13" s="0" t="n">
        <f aca="false">AVERAGE(CN11:CN13)</f>
        <v>2.1006</v>
      </c>
      <c r="GM13" s="0" t="n">
        <f aca="false">AVERAGE(CO11:CO13)</f>
        <v>2.19623333333333</v>
      </c>
      <c r="GN13" s="0" t="n">
        <f aca="false">AVERAGE(CP11:CP13)</f>
        <v>2.29333333333333</v>
      </c>
      <c r="GO13" s="0" t="n">
        <f aca="false">AVERAGE(CQ11:CQ13)</f>
        <v>2.39136666666667</v>
      </c>
      <c r="GP13" s="0" t="n">
        <f aca="false">AVERAGE(CR11:CR13)</f>
        <v>2.4898</v>
      </c>
      <c r="GQ13" s="0" t="n">
        <f aca="false">AVERAGE(CS11:CS13)</f>
        <v>2.58813333333333</v>
      </c>
      <c r="GR13" s="0" t="n">
        <f aca="false">AVERAGE(CT11:CT13)</f>
        <v>2.6858</v>
      </c>
      <c r="GS13" s="0" t="n">
        <f aca="false">AVERAGE(CU11:CU13)</f>
        <v>2.78233333333333</v>
      </c>
      <c r="GT13" s="0" t="n">
        <f aca="false">AVERAGE(CV11:CV13)</f>
        <v>2.87723333333333</v>
      </c>
      <c r="GU13" s="0" t="n">
        <f aca="false">AVERAGE(CW11:CW13)</f>
        <v>2.97</v>
      </c>
      <c r="GV13" s="0" t="n">
        <f aca="false">AVERAGE(CX11:CX13)</f>
        <v>3.06013333333333</v>
      </c>
      <c r="GW13" s="0" t="n">
        <f aca="false">AVERAGE(CY11:CY13)</f>
        <v>3.1471</v>
      </c>
      <c r="GX13" s="0" t="n">
        <f aca="false">AVERAGE(CZ11:CZ13)</f>
        <v>3.2303666666666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11.0603</v>
      </c>
      <c r="F14" s="0" t="n">
        <v>10.9376</v>
      </c>
      <c r="G14" s="0" t="n">
        <v>10.7998</v>
      </c>
      <c r="H14" s="0" t="n">
        <v>10.6488</v>
      </c>
      <c r="I14" s="0" t="n">
        <v>10.486</v>
      </c>
      <c r="J14" s="0" t="n">
        <v>10.3131</v>
      </c>
      <c r="K14" s="0" t="n">
        <v>10.1318</v>
      </c>
      <c r="L14" s="0" t="n">
        <v>9.9435</v>
      </c>
      <c r="M14" s="0" t="n">
        <v>9.75</v>
      </c>
      <c r="N14" s="0" t="n">
        <v>9.5532</v>
      </c>
      <c r="O14" s="0" t="n">
        <v>9.3559</v>
      </c>
      <c r="P14" s="0" t="n">
        <v>9.1615</v>
      </c>
      <c r="Q14" s="0" t="n">
        <v>8.9732</v>
      </c>
      <c r="R14" s="0" t="n">
        <v>8.7943</v>
      </c>
      <c r="S14" s="0" t="n">
        <v>8.6285</v>
      </c>
      <c r="T14" s="0" t="n">
        <v>8.4794</v>
      </c>
      <c r="U14" s="0" t="n">
        <v>8.3508</v>
      </c>
      <c r="V14" s="0" t="n">
        <v>8.2461</v>
      </c>
      <c r="W14" s="0" t="n">
        <v>8.1681</v>
      </c>
      <c r="X14" s="0" t="n">
        <v>8.1192</v>
      </c>
      <c r="Y14" s="0" t="n">
        <v>8.102</v>
      </c>
      <c r="Z14" s="0" t="n">
        <v>8.1182</v>
      </c>
      <c r="AA14" s="0" t="n">
        <v>8.1674</v>
      </c>
      <c r="AB14" s="0" t="n">
        <v>8.2484</v>
      </c>
      <c r="AC14" s="0" t="n">
        <v>8.36</v>
      </c>
      <c r="AD14" s="0" t="n">
        <v>8.5007</v>
      </c>
      <c r="AE14" s="0" t="n">
        <v>8.6663</v>
      </c>
      <c r="AF14" s="0" t="n">
        <v>8.8523</v>
      </c>
      <c r="AG14" s="0" t="n">
        <v>9.0543</v>
      </c>
      <c r="AH14" s="0" t="n">
        <v>9.2675</v>
      </c>
      <c r="AI14" s="0" t="n">
        <v>9.4873</v>
      </c>
      <c r="AJ14" s="0" t="n">
        <v>9.7088</v>
      </c>
      <c r="AK14" s="0" t="n">
        <v>9.9273</v>
      </c>
      <c r="AL14" s="0" t="n">
        <v>10.1381</v>
      </c>
      <c r="AM14" s="0" t="n">
        <v>10.3378</v>
      </c>
      <c r="AN14" s="0" t="n">
        <v>10.5233</v>
      </c>
      <c r="AO14" s="0" t="n">
        <v>10.6914</v>
      </c>
      <c r="AP14" s="0" t="n">
        <v>10.8391</v>
      </c>
      <c r="AQ14" s="0" t="n">
        <v>10.9647</v>
      </c>
      <c r="AR14" s="0" t="n">
        <v>11.0664</v>
      </c>
      <c r="AS14" s="0" t="n">
        <v>11.1427</v>
      </c>
      <c r="AT14" s="0" t="n">
        <v>11.1921</v>
      </c>
      <c r="AU14" s="0" t="n">
        <v>11.2141</v>
      </c>
      <c r="AV14" s="0" t="n">
        <v>11.2081</v>
      </c>
      <c r="AW14" s="0" t="n">
        <v>11.1736</v>
      </c>
      <c r="AX14" s="0" t="n">
        <v>11.1106</v>
      </c>
      <c r="AY14" s="0" t="n">
        <v>11.02</v>
      </c>
      <c r="AZ14" s="0" t="n">
        <v>10.9034</v>
      </c>
      <c r="BA14" s="0" t="n">
        <v>10.762</v>
      </c>
      <c r="BB14" s="0" t="n">
        <v>10.5976</v>
      </c>
      <c r="BC14" s="0" t="n">
        <v>10.4135</v>
      </c>
      <c r="BD14" s="0" t="n">
        <v>10.213</v>
      </c>
      <c r="BE14" s="0" t="n">
        <v>9.9997</v>
      </c>
      <c r="BF14" s="0" t="n">
        <v>9.7772</v>
      </c>
      <c r="BG14" s="0" t="n">
        <v>9.5496</v>
      </c>
      <c r="BH14" s="0" t="n">
        <v>9.321</v>
      </c>
      <c r="BI14" s="0" t="n">
        <v>9.0955</v>
      </c>
      <c r="BJ14" s="0" t="n">
        <v>8.8769</v>
      </c>
      <c r="BK14" s="0" t="n">
        <v>8.6681</v>
      </c>
      <c r="BL14" s="0" t="n">
        <v>8.4716</v>
      </c>
      <c r="BM14" s="0" t="n">
        <v>8.2897</v>
      </c>
      <c r="BN14" s="0" t="n">
        <v>8.1245</v>
      </c>
      <c r="BO14" s="0" t="n">
        <v>7.976</v>
      </c>
      <c r="BP14" s="0" t="n">
        <v>7.8439</v>
      </c>
      <c r="BQ14" s="0" t="n">
        <v>7.7278</v>
      </c>
      <c r="BR14" s="0" t="n">
        <v>7.627</v>
      </c>
      <c r="BS14" s="0" t="n">
        <v>7.5395</v>
      </c>
      <c r="BT14" s="0" t="n">
        <v>7.4629</v>
      </c>
      <c r="BU14" s="0" t="n">
        <v>7.395</v>
      </c>
      <c r="BV14" s="0" t="n">
        <v>7.3335</v>
      </c>
      <c r="BW14" s="0" t="n">
        <v>7.2765</v>
      </c>
      <c r="BX14" s="0" t="n">
        <v>7.2221</v>
      </c>
      <c r="BY14" s="0" t="n">
        <v>7.1685</v>
      </c>
      <c r="BZ14" s="0" t="n">
        <v>7.1142</v>
      </c>
      <c r="CA14" s="0" t="n">
        <v>7.0588</v>
      </c>
      <c r="CB14" s="0" t="n">
        <v>7.0021</v>
      </c>
      <c r="CC14" s="0" t="n">
        <v>6.9442</v>
      </c>
      <c r="CD14" s="0" t="n">
        <v>6.8851</v>
      </c>
      <c r="CE14" s="0" t="n">
        <v>6.8257</v>
      </c>
      <c r="CF14" s="0" t="n">
        <v>6.7672</v>
      </c>
      <c r="CG14" s="0" t="n">
        <v>6.7109</v>
      </c>
      <c r="CH14" s="0" t="n">
        <v>6.6577</v>
      </c>
      <c r="CI14" s="0" t="n">
        <v>6.6088</v>
      </c>
      <c r="CJ14" s="0" t="n">
        <v>6.5652</v>
      </c>
      <c r="CK14" s="0" t="n">
        <v>6.5279</v>
      </c>
      <c r="CL14" s="0" t="n">
        <v>6.4978</v>
      </c>
      <c r="CM14" s="0" t="n">
        <v>6.4748</v>
      </c>
      <c r="CN14" s="0" t="n">
        <v>6.459</v>
      </c>
      <c r="CO14" s="0" t="n">
        <v>6.45</v>
      </c>
      <c r="CP14" s="0" t="n">
        <v>6.4474</v>
      </c>
      <c r="CQ14" s="0" t="n">
        <v>6.45</v>
      </c>
      <c r="CR14" s="0" t="n">
        <v>6.4562</v>
      </c>
      <c r="CS14" s="0" t="n">
        <v>6.4643</v>
      </c>
      <c r="CT14" s="0" t="n">
        <v>6.4727</v>
      </c>
      <c r="CU14" s="0" t="n">
        <v>6.4795</v>
      </c>
      <c r="CV14" s="0" t="n">
        <v>6.4827</v>
      </c>
      <c r="CW14" s="0" t="n">
        <v>6.4801</v>
      </c>
      <c r="CX14" s="0" t="n">
        <v>6.4699</v>
      </c>
      <c r="CY14" s="0" t="n">
        <v>6.4499</v>
      </c>
      <c r="CZ14" s="0" t="n">
        <v>6.4182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5.5883</v>
      </c>
      <c r="F15" s="0" t="n">
        <v>5.5338</v>
      </c>
      <c r="G15" s="0" t="n">
        <v>5.479</v>
      </c>
      <c r="H15" s="0" t="n">
        <v>5.4246</v>
      </c>
      <c r="I15" s="0" t="n">
        <v>5.3708</v>
      </c>
      <c r="J15" s="0" t="n">
        <v>5.3183</v>
      </c>
      <c r="K15" s="0" t="n">
        <v>5.2675</v>
      </c>
      <c r="L15" s="0" t="n">
        <v>5.2188</v>
      </c>
      <c r="M15" s="0" t="n">
        <v>5.1728</v>
      </c>
      <c r="N15" s="0" t="n">
        <v>5.1298</v>
      </c>
      <c r="O15" s="0" t="n">
        <v>5.0905</v>
      </c>
      <c r="P15" s="0" t="n">
        <v>5.0551</v>
      </c>
      <c r="Q15" s="0" t="n">
        <v>5.0243</v>
      </c>
      <c r="R15" s="0" t="n">
        <v>4.9985</v>
      </c>
      <c r="S15" s="0" t="n">
        <v>4.9782</v>
      </c>
      <c r="T15" s="0" t="n">
        <v>4.964</v>
      </c>
      <c r="U15" s="0" t="n">
        <v>4.9562</v>
      </c>
      <c r="V15" s="0" t="n">
        <v>4.9554</v>
      </c>
      <c r="W15" s="0" t="n">
        <v>4.9617</v>
      </c>
      <c r="X15" s="0" t="n">
        <v>4.9755</v>
      </c>
      <c r="Y15" s="0" t="n">
        <v>4.9968</v>
      </c>
      <c r="Z15" s="0" t="n">
        <v>5.0261</v>
      </c>
      <c r="AA15" s="0" t="n">
        <v>5.0634</v>
      </c>
      <c r="AB15" s="0" t="n">
        <v>5.1086</v>
      </c>
      <c r="AC15" s="0" t="n">
        <v>5.1615</v>
      </c>
      <c r="AD15" s="0" t="n">
        <v>5.2219</v>
      </c>
      <c r="AE15" s="0" t="n">
        <v>5.2895</v>
      </c>
      <c r="AF15" s="0" t="n">
        <v>5.3642</v>
      </c>
      <c r="AG15" s="0" t="n">
        <v>5.4454</v>
      </c>
      <c r="AH15" s="0" t="n">
        <v>5.5324</v>
      </c>
      <c r="AI15" s="0" t="n">
        <v>5.6246</v>
      </c>
      <c r="AJ15" s="0" t="n">
        <v>5.7213</v>
      </c>
      <c r="AK15" s="0" t="n">
        <v>5.8218</v>
      </c>
      <c r="AL15" s="0" t="n">
        <v>5.9254</v>
      </c>
      <c r="AM15" s="0" t="n">
        <v>6.0311</v>
      </c>
      <c r="AN15" s="0" t="n">
        <v>6.1382</v>
      </c>
      <c r="AO15" s="0" t="n">
        <v>6.2455</v>
      </c>
      <c r="AP15" s="0" t="n">
        <v>6.3524</v>
      </c>
      <c r="AQ15" s="0" t="n">
        <v>6.4579</v>
      </c>
      <c r="AR15" s="0" t="n">
        <v>6.5611</v>
      </c>
      <c r="AS15" s="0" t="n">
        <v>6.6614</v>
      </c>
      <c r="AT15" s="0" t="n">
        <v>6.758</v>
      </c>
      <c r="AU15" s="0" t="n">
        <v>6.85</v>
      </c>
      <c r="AV15" s="0" t="n">
        <v>6.9367</v>
      </c>
      <c r="AW15" s="0" t="n">
        <v>7.0176</v>
      </c>
      <c r="AX15" s="0" t="n">
        <v>7.0923</v>
      </c>
      <c r="AY15" s="0" t="n">
        <v>7.1603</v>
      </c>
      <c r="AZ15" s="0" t="n">
        <v>7.2211</v>
      </c>
      <c r="BA15" s="0" t="n">
        <v>7.2743</v>
      </c>
      <c r="BB15" s="0" t="n">
        <v>7.3198</v>
      </c>
      <c r="BC15" s="0" t="n">
        <v>7.3573</v>
      </c>
      <c r="BD15" s="0" t="n">
        <v>7.3869</v>
      </c>
      <c r="BE15" s="0" t="n">
        <v>7.4084</v>
      </c>
      <c r="BF15" s="0" t="n">
        <v>7.4217</v>
      </c>
      <c r="BG15" s="0" t="n">
        <v>7.4269</v>
      </c>
      <c r="BH15" s="0" t="n">
        <v>7.4241</v>
      </c>
      <c r="BI15" s="0" t="n">
        <v>7.4136</v>
      </c>
      <c r="BJ15" s="0" t="n">
        <v>7.3954</v>
      </c>
      <c r="BK15" s="0" t="n">
        <v>7.3697</v>
      </c>
      <c r="BL15" s="0" t="n">
        <v>7.3369</v>
      </c>
      <c r="BM15" s="0" t="n">
        <v>7.2972</v>
      </c>
      <c r="BN15" s="0" t="n">
        <v>7.2509</v>
      </c>
      <c r="BO15" s="0" t="n">
        <v>7.1984</v>
      </c>
      <c r="BP15" s="0" t="n">
        <v>7.14</v>
      </c>
      <c r="BQ15" s="0" t="n">
        <v>7.0762</v>
      </c>
      <c r="BR15" s="0" t="n">
        <v>7.0072</v>
      </c>
      <c r="BS15" s="0" t="n">
        <v>6.9337</v>
      </c>
      <c r="BT15" s="0" t="n">
        <v>6.8559</v>
      </c>
      <c r="BU15" s="0" t="n">
        <v>6.7745</v>
      </c>
      <c r="BV15" s="0" t="n">
        <v>6.6897</v>
      </c>
      <c r="BW15" s="0" t="n">
        <v>6.6022</v>
      </c>
      <c r="BX15" s="0" t="n">
        <v>6.5123</v>
      </c>
      <c r="BY15" s="0" t="n">
        <v>6.4207</v>
      </c>
      <c r="BZ15" s="0" t="n">
        <v>6.3277</v>
      </c>
      <c r="CA15" s="0" t="n">
        <v>6.2339</v>
      </c>
      <c r="CB15" s="0" t="n">
        <v>6.1397</v>
      </c>
      <c r="CC15" s="0" t="n">
        <v>6.0457</v>
      </c>
      <c r="CD15" s="0" t="n">
        <v>5.9522</v>
      </c>
      <c r="CE15" s="0" t="n">
        <v>5.8597</v>
      </c>
      <c r="CF15" s="0" t="n">
        <v>5.7688</v>
      </c>
      <c r="CG15" s="0" t="n">
        <v>5.6797</v>
      </c>
      <c r="CH15" s="0" t="n">
        <v>5.5928</v>
      </c>
      <c r="CI15" s="0" t="n">
        <v>5.5086</v>
      </c>
      <c r="CJ15" s="0" t="n">
        <v>5.4272</v>
      </c>
      <c r="CK15" s="0" t="n">
        <v>5.349</v>
      </c>
      <c r="CL15" s="0" t="n">
        <v>5.2744</v>
      </c>
      <c r="CM15" s="0" t="n">
        <v>5.2035</v>
      </c>
      <c r="CN15" s="0" t="n">
        <v>5.1365</v>
      </c>
      <c r="CO15" s="0" t="n">
        <v>5.0736</v>
      </c>
      <c r="CP15" s="0" t="n">
        <v>5.015</v>
      </c>
      <c r="CQ15" s="0" t="n">
        <v>4.9607</v>
      </c>
      <c r="CR15" s="0" t="n">
        <v>4.911</v>
      </c>
      <c r="CS15" s="0" t="n">
        <v>4.8657</v>
      </c>
      <c r="CT15" s="0" t="n">
        <v>4.8249</v>
      </c>
      <c r="CU15" s="0" t="n">
        <v>4.7886</v>
      </c>
      <c r="CV15" s="0" t="n">
        <v>4.7568</v>
      </c>
      <c r="CW15" s="0" t="n">
        <v>4.7295</v>
      </c>
      <c r="CX15" s="0" t="n">
        <v>4.7067</v>
      </c>
      <c r="CY15" s="0" t="n">
        <v>4.6884</v>
      </c>
      <c r="CZ15" s="0" t="n">
        <v>4.6745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13.3702</v>
      </c>
      <c r="F16" s="0" t="n">
        <v>13.2896</v>
      </c>
      <c r="G16" s="0" t="n">
        <v>13.207</v>
      </c>
      <c r="H16" s="0" t="n">
        <v>13.1234</v>
      </c>
      <c r="I16" s="0" t="n">
        <v>13.0394</v>
      </c>
      <c r="J16" s="0" t="n">
        <v>12.956</v>
      </c>
      <c r="K16" s="0" t="n">
        <v>12.8739</v>
      </c>
      <c r="L16" s="0" t="n">
        <v>12.794</v>
      </c>
      <c r="M16" s="0" t="n">
        <v>12.717</v>
      </c>
      <c r="N16" s="0" t="n">
        <v>12.6438</v>
      </c>
      <c r="O16" s="0" t="n">
        <v>12.575</v>
      </c>
      <c r="P16" s="0" t="n">
        <v>12.5112</v>
      </c>
      <c r="Q16" s="0" t="n">
        <v>12.4529</v>
      </c>
      <c r="R16" s="0" t="n">
        <v>12.4007</v>
      </c>
      <c r="S16" s="0" t="n">
        <v>12.3548</v>
      </c>
      <c r="T16" s="0" t="n">
        <v>12.3152</v>
      </c>
      <c r="U16" s="0" t="n">
        <v>12.2817</v>
      </c>
      <c r="V16" s="0" t="n">
        <v>12.2543</v>
      </c>
      <c r="W16" s="0" t="n">
        <v>12.2326</v>
      </c>
      <c r="X16" s="0" t="n">
        <v>12.2156</v>
      </c>
      <c r="Y16" s="0" t="n">
        <v>12.2023</v>
      </c>
      <c r="Z16" s="0" t="n">
        <v>12.1919</v>
      </c>
      <c r="AA16" s="0" t="n">
        <v>12.183</v>
      </c>
      <c r="AB16" s="0" t="n">
        <v>12.1743</v>
      </c>
      <c r="AC16" s="0" t="n">
        <v>12.164</v>
      </c>
      <c r="AD16" s="0" t="n">
        <v>12.1504</v>
      </c>
      <c r="AE16" s="0" t="n">
        <v>12.1321</v>
      </c>
      <c r="AF16" s="0" t="n">
        <v>12.1071</v>
      </c>
      <c r="AG16" s="0" t="n">
        <v>12.074</v>
      </c>
      <c r="AH16" s="0" t="n">
        <v>12.0311</v>
      </c>
      <c r="AI16" s="0" t="n">
        <v>11.9767</v>
      </c>
      <c r="AJ16" s="0" t="n">
        <v>11.9099</v>
      </c>
      <c r="AK16" s="0" t="n">
        <v>11.8297</v>
      </c>
      <c r="AL16" s="0" t="n">
        <v>11.7354</v>
      </c>
      <c r="AM16" s="0" t="n">
        <v>11.6261</v>
      </c>
      <c r="AN16" s="0" t="n">
        <v>11.5018</v>
      </c>
      <c r="AO16" s="0" t="n">
        <v>11.3629</v>
      </c>
      <c r="AP16" s="0" t="n">
        <v>11.2098</v>
      </c>
      <c r="AQ16" s="0" t="n">
        <v>11.0429</v>
      </c>
      <c r="AR16" s="0" t="n">
        <v>10.8632</v>
      </c>
      <c r="AS16" s="0" t="n">
        <v>10.6719</v>
      </c>
      <c r="AT16" s="0" t="n">
        <v>10.4705</v>
      </c>
      <c r="AU16" s="0" t="n">
        <v>10.2604</v>
      </c>
      <c r="AV16" s="0" t="n">
        <v>10.0429</v>
      </c>
      <c r="AW16" s="0" t="n">
        <v>9.8196</v>
      </c>
      <c r="AX16" s="0" t="n">
        <v>9.592</v>
      </c>
      <c r="AY16" s="0" t="n">
        <v>9.3617</v>
      </c>
      <c r="AZ16" s="0" t="n">
        <v>9.1301</v>
      </c>
      <c r="BA16" s="0" t="n">
        <v>8.8982</v>
      </c>
      <c r="BB16" s="0" t="n">
        <v>8.6671</v>
      </c>
      <c r="BC16" s="0" t="n">
        <v>8.4378</v>
      </c>
      <c r="BD16" s="0" t="n">
        <v>8.2113</v>
      </c>
      <c r="BE16" s="0" t="n">
        <v>7.988</v>
      </c>
      <c r="BF16" s="0" t="n">
        <v>7.7684</v>
      </c>
      <c r="BG16" s="0" t="n">
        <v>7.5528</v>
      </c>
      <c r="BH16" s="0" t="n">
        <v>7.3415</v>
      </c>
      <c r="BI16" s="0" t="n">
        <v>7.1348</v>
      </c>
      <c r="BJ16" s="0" t="n">
        <v>6.9325</v>
      </c>
      <c r="BK16" s="0" t="n">
        <v>6.7347</v>
      </c>
      <c r="BL16" s="0" t="n">
        <v>6.5415</v>
      </c>
      <c r="BM16" s="0" t="n">
        <v>6.3528</v>
      </c>
      <c r="BN16" s="0" t="n">
        <v>6.1687</v>
      </c>
      <c r="BO16" s="0" t="n">
        <v>5.9891</v>
      </c>
      <c r="BP16" s="0" t="n">
        <v>5.8141</v>
      </c>
      <c r="BQ16" s="0" t="n">
        <v>5.6437</v>
      </c>
      <c r="BR16" s="0" t="n">
        <v>5.4781</v>
      </c>
      <c r="BS16" s="0" t="n">
        <v>5.3175</v>
      </c>
      <c r="BT16" s="0" t="n">
        <v>5.1621</v>
      </c>
      <c r="BU16" s="0" t="n">
        <v>5.0121</v>
      </c>
      <c r="BV16" s="0" t="n">
        <v>4.8679</v>
      </c>
      <c r="BW16" s="0" t="n">
        <v>4.7297</v>
      </c>
      <c r="BX16" s="0" t="n">
        <v>4.598</v>
      </c>
      <c r="BY16" s="0" t="n">
        <v>4.473</v>
      </c>
      <c r="BZ16" s="0" t="n">
        <v>4.3552</v>
      </c>
      <c r="CA16" s="0" t="n">
        <v>4.2448</v>
      </c>
      <c r="CB16" s="0" t="n">
        <v>4.1424</v>
      </c>
      <c r="CC16" s="0" t="n">
        <v>4.0482</v>
      </c>
      <c r="CD16" s="0" t="n">
        <v>3.9626</v>
      </c>
      <c r="CE16" s="0" t="n">
        <v>3.8857</v>
      </c>
      <c r="CF16" s="0" t="n">
        <v>3.8179</v>
      </c>
      <c r="CG16" s="0" t="n">
        <v>3.7593</v>
      </c>
      <c r="CH16" s="0" t="n">
        <v>3.7102</v>
      </c>
      <c r="CI16" s="0" t="n">
        <v>3.6705</v>
      </c>
      <c r="CJ16" s="0" t="n">
        <v>3.6401</v>
      </c>
      <c r="CK16" s="0" t="n">
        <v>3.6192</v>
      </c>
      <c r="CL16" s="0" t="n">
        <v>3.6074</v>
      </c>
      <c r="CM16" s="0" t="n">
        <v>3.6044</v>
      </c>
      <c r="CN16" s="0" t="n">
        <v>3.61</v>
      </c>
      <c r="CO16" s="0" t="n">
        <v>3.6236</v>
      </c>
      <c r="CP16" s="0" t="n">
        <v>3.6448</v>
      </c>
      <c r="CQ16" s="0" t="n">
        <v>3.6728</v>
      </c>
      <c r="CR16" s="0" t="n">
        <v>3.7068</v>
      </c>
      <c r="CS16" s="0" t="n">
        <v>3.7461</v>
      </c>
      <c r="CT16" s="0" t="n">
        <v>3.7897</v>
      </c>
      <c r="CU16" s="0" t="n">
        <v>3.8365</v>
      </c>
      <c r="CV16" s="0" t="n">
        <v>3.8854</v>
      </c>
      <c r="CW16" s="0" t="n">
        <v>3.9352</v>
      </c>
      <c r="CX16" s="0" t="n">
        <v>3.9849</v>
      </c>
      <c r="CY16" s="0" t="n">
        <v>4.0332</v>
      </c>
      <c r="CZ16" s="0" t="n">
        <v>4.079</v>
      </c>
      <c r="DC16" s="0" t="n">
        <f aca="false">AVERAGE(E14:E16)</f>
        <v>10.0062666666667</v>
      </c>
      <c r="DD16" s="0" t="n">
        <f aca="false">AVERAGE(F14:F16)</f>
        <v>9.92033333333333</v>
      </c>
      <c r="DE16" s="0" t="n">
        <f aca="false">AVERAGE(G14:G16)</f>
        <v>9.8286</v>
      </c>
      <c r="DF16" s="0" t="n">
        <f aca="false">AVERAGE(H14:H16)</f>
        <v>9.73226666666667</v>
      </c>
      <c r="DG16" s="0" t="n">
        <f aca="false">AVERAGE(I14:I16)</f>
        <v>9.63206666666667</v>
      </c>
      <c r="DH16" s="0" t="n">
        <f aca="false">AVERAGE(J14:J16)</f>
        <v>9.52913333333333</v>
      </c>
      <c r="DI16" s="0" t="n">
        <f aca="false">AVERAGE(K14:K16)</f>
        <v>9.4244</v>
      </c>
      <c r="DJ16" s="0" t="n">
        <f aca="false">AVERAGE(L14:L16)</f>
        <v>9.31876666666667</v>
      </c>
      <c r="DK16" s="0" t="n">
        <f aca="false">AVERAGE(M14:M16)</f>
        <v>9.21326666666667</v>
      </c>
      <c r="DL16" s="0" t="n">
        <f aca="false">AVERAGE(N14:N16)</f>
        <v>9.10893333333334</v>
      </c>
      <c r="DM16" s="0" t="n">
        <f aca="false">AVERAGE(O14:O16)</f>
        <v>9.00713333333333</v>
      </c>
      <c r="DN16" s="0" t="n">
        <f aca="false">AVERAGE(P14:P16)</f>
        <v>8.90926666666667</v>
      </c>
      <c r="DO16" s="0" t="n">
        <f aca="false">AVERAGE(Q14:Q16)</f>
        <v>8.8168</v>
      </c>
      <c r="DP16" s="0" t="n">
        <f aca="false">AVERAGE(R14:R16)</f>
        <v>8.73116666666667</v>
      </c>
      <c r="DQ16" s="0" t="n">
        <f aca="false">AVERAGE(S14:S16)</f>
        <v>8.65383333333333</v>
      </c>
      <c r="DR16" s="0" t="n">
        <f aca="false">AVERAGE(T14:T16)</f>
        <v>8.5862</v>
      </c>
      <c r="DS16" s="0" t="n">
        <f aca="false">AVERAGE(U14:U16)</f>
        <v>8.52956666666667</v>
      </c>
      <c r="DT16" s="0" t="n">
        <f aca="false">AVERAGE(V14:V16)</f>
        <v>8.48526666666667</v>
      </c>
      <c r="DU16" s="0" t="n">
        <f aca="false">AVERAGE(W14:W16)</f>
        <v>8.45413333333333</v>
      </c>
      <c r="DV16" s="0" t="n">
        <f aca="false">AVERAGE(X14:X16)</f>
        <v>8.43676666666667</v>
      </c>
      <c r="DW16" s="0" t="n">
        <f aca="false">AVERAGE(Y14:Y16)</f>
        <v>8.4337</v>
      </c>
      <c r="DX16" s="0" t="n">
        <f aca="false">AVERAGE(Z14:Z16)</f>
        <v>8.4454</v>
      </c>
      <c r="DY16" s="0" t="n">
        <f aca="false">AVERAGE(AA14:AA16)</f>
        <v>8.47126666666667</v>
      </c>
      <c r="DZ16" s="0" t="n">
        <f aca="false">AVERAGE(AB14:AB16)</f>
        <v>8.51043333333333</v>
      </c>
      <c r="EA16" s="0" t="n">
        <f aca="false">AVERAGE(AC14:AC16)</f>
        <v>8.56183333333333</v>
      </c>
      <c r="EB16" s="0" t="n">
        <f aca="false">AVERAGE(AD14:AD16)</f>
        <v>8.62433333333333</v>
      </c>
      <c r="EC16" s="0" t="n">
        <f aca="false">AVERAGE(AE14:AE16)</f>
        <v>8.69596666666667</v>
      </c>
      <c r="ED16" s="0" t="n">
        <f aca="false">AVERAGE(AF14:AF16)</f>
        <v>8.77453333333333</v>
      </c>
      <c r="EE16" s="0" t="n">
        <f aca="false">AVERAGE(AG14:AG16)</f>
        <v>8.8579</v>
      </c>
      <c r="EF16" s="0" t="n">
        <f aca="false">AVERAGE(AH14:AH16)</f>
        <v>8.94366666666667</v>
      </c>
      <c r="EG16" s="0" t="n">
        <f aca="false">AVERAGE(AI14:AI16)</f>
        <v>9.02953333333333</v>
      </c>
      <c r="EH16" s="0" t="n">
        <f aca="false">AVERAGE(AJ14:AJ16)</f>
        <v>9.11333333333333</v>
      </c>
      <c r="EI16" s="0" t="n">
        <f aca="false">AVERAGE(AK14:AK16)</f>
        <v>9.19293333333333</v>
      </c>
      <c r="EJ16" s="0" t="n">
        <f aca="false">AVERAGE(AL14:AL16)</f>
        <v>9.2663</v>
      </c>
      <c r="EK16" s="0" t="n">
        <f aca="false">AVERAGE(AM14:AM16)</f>
        <v>9.33166666666667</v>
      </c>
      <c r="EL16" s="0" t="n">
        <f aca="false">AVERAGE(AN14:AN16)</f>
        <v>9.38776666666667</v>
      </c>
      <c r="EM16" s="0" t="n">
        <f aca="false">AVERAGE(AO14:AO16)</f>
        <v>9.43326666666667</v>
      </c>
      <c r="EN16" s="0" t="n">
        <f aca="false">AVERAGE(AP14:AP16)</f>
        <v>9.4671</v>
      </c>
      <c r="EO16" s="0" t="n">
        <f aca="false">AVERAGE(AQ14:AQ16)</f>
        <v>9.4885</v>
      </c>
      <c r="EP16" s="0" t="n">
        <f aca="false">AVERAGE(AR14:AR16)</f>
        <v>9.4969</v>
      </c>
      <c r="EQ16" s="0" t="n">
        <f aca="false">AVERAGE(AS14:AS16)</f>
        <v>9.492</v>
      </c>
      <c r="ER16" s="0" t="n">
        <f aca="false">AVERAGE(AT14:AT16)</f>
        <v>9.47353333333333</v>
      </c>
      <c r="ES16" s="0" t="n">
        <f aca="false">AVERAGE(AU14:AU16)</f>
        <v>9.4415</v>
      </c>
      <c r="ET16" s="0" t="n">
        <f aca="false">AVERAGE(AV14:AV16)</f>
        <v>9.3959</v>
      </c>
      <c r="EU16" s="0" t="n">
        <f aca="false">AVERAGE(AW14:AW16)</f>
        <v>9.33693333333333</v>
      </c>
      <c r="EV16" s="0" t="n">
        <f aca="false">AVERAGE(AX14:AX16)</f>
        <v>9.26496666666667</v>
      </c>
      <c r="EW16" s="0" t="n">
        <f aca="false">AVERAGE(AY14:AY16)</f>
        <v>9.18066666666667</v>
      </c>
      <c r="EX16" s="0" t="n">
        <f aca="false">AVERAGE(AZ14:AZ16)</f>
        <v>9.08486666666667</v>
      </c>
      <c r="EY16" s="0" t="n">
        <f aca="false">AVERAGE(BA14:BA16)</f>
        <v>8.97816666666667</v>
      </c>
      <c r="EZ16" s="0" t="n">
        <f aca="false">AVERAGE(BB14:BB16)</f>
        <v>8.8615</v>
      </c>
      <c r="FA16" s="0" t="n">
        <f aca="false">AVERAGE(BC14:BC16)</f>
        <v>8.7362</v>
      </c>
      <c r="FB16" s="0" t="n">
        <f aca="false">AVERAGE(BD14:BD16)</f>
        <v>8.60373333333333</v>
      </c>
      <c r="FC16" s="0" t="n">
        <f aca="false">AVERAGE(BE14:BE16)</f>
        <v>8.46536666666667</v>
      </c>
      <c r="FD16" s="0" t="n">
        <f aca="false">AVERAGE(BF14:BF16)</f>
        <v>8.32243333333333</v>
      </c>
      <c r="FE16" s="0" t="n">
        <f aca="false">AVERAGE(BG14:BG16)</f>
        <v>8.17643333333333</v>
      </c>
      <c r="FF16" s="0" t="n">
        <f aca="false">AVERAGE(BH14:BH16)</f>
        <v>8.02886666666667</v>
      </c>
      <c r="FG16" s="0" t="n">
        <f aca="false">AVERAGE(BI14:BI16)</f>
        <v>7.8813</v>
      </c>
      <c r="FH16" s="0" t="n">
        <f aca="false">AVERAGE(BJ14:BJ16)</f>
        <v>7.73493333333333</v>
      </c>
      <c r="FI16" s="0" t="n">
        <f aca="false">AVERAGE(BK14:BK16)</f>
        <v>7.59083333333333</v>
      </c>
      <c r="FJ16" s="0" t="n">
        <f aca="false">AVERAGE(BL14:BL16)</f>
        <v>7.45</v>
      </c>
      <c r="FK16" s="0" t="n">
        <f aca="false">AVERAGE(BM14:BM16)</f>
        <v>7.31323333333333</v>
      </c>
      <c r="FL16" s="0" t="n">
        <f aca="false">AVERAGE(BN14:BN16)</f>
        <v>7.18136666666667</v>
      </c>
      <c r="FM16" s="0" t="n">
        <f aca="false">AVERAGE(BO14:BO16)</f>
        <v>7.0545</v>
      </c>
      <c r="FN16" s="0" t="n">
        <f aca="false">AVERAGE(BP14:BP16)</f>
        <v>6.93266666666667</v>
      </c>
      <c r="FO16" s="0" t="n">
        <f aca="false">AVERAGE(BQ14:BQ16)</f>
        <v>6.8159</v>
      </c>
      <c r="FP16" s="0" t="n">
        <f aca="false">AVERAGE(BR14:BR16)</f>
        <v>6.7041</v>
      </c>
      <c r="FQ16" s="0" t="n">
        <f aca="false">AVERAGE(BS14:BS16)</f>
        <v>6.5969</v>
      </c>
      <c r="FR16" s="0" t="n">
        <f aca="false">AVERAGE(BT14:BT16)</f>
        <v>6.49363333333333</v>
      </c>
      <c r="FS16" s="0" t="n">
        <f aca="false">AVERAGE(BU14:BU16)</f>
        <v>6.39386666666667</v>
      </c>
      <c r="FT16" s="0" t="n">
        <f aca="false">AVERAGE(BV14:BV16)</f>
        <v>6.29703333333333</v>
      </c>
      <c r="FU16" s="0" t="n">
        <f aca="false">AVERAGE(BW14:BW16)</f>
        <v>6.2028</v>
      </c>
      <c r="FV16" s="0" t="n">
        <f aca="false">AVERAGE(BX14:BX16)</f>
        <v>6.1108</v>
      </c>
      <c r="FW16" s="0" t="n">
        <f aca="false">AVERAGE(BY14:BY16)</f>
        <v>6.02073333333333</v>
      </c>
      <c r="FX16" s="0" t="n">
        <f aca="false">AVERAGE(BZ14:BZ16)</f>
        <v>5.93236666666667</v>
      </c>
      <c r="FY16" s="0" t="n">
        <f aca="false">AVERAGE(CA14:CA16)</f>
        <v>5.84583333333333</v>
      </c>
      <c r="FZ16" s="0" t="n">
        <f aca="false">AVERAGE(CB14:CB16)</f>
        <v>5.7614</v>
      </c>
      <c r="GA16" s="0" t="n">
        <f aca="false">AVERAGE(CC14:CC16)</f>
        <v>5.67936666666667</v>
      </c>
      <c r="GB16" s="0" t="n">
        <f aca="false">AVERAGE(CD14:CD16)</f>
        <v>5.59996666666667</v>
      </c>
      <c r="GC16" s="0" t="n">
        <f aca="false">AVERAGE(CE14:CE16)</f>
        <v>5.5237</v>
      </c>
      <c r="GD16" s="0" t="n">
        <f aca="false">AVERAGE(CF14:CF16)</f>
        <v>5.4513</v>
      </c>
      <c r="GE16" s="0" t="n">
        <f aca="false">AVERAGE(CG14:CG16)</f>
        <v>5.3833</v>
      </c>
      <c r="GF16" s="0" t="n">
        <f aca="false">AVERAGE(CH14:CH16)</f>
        <v>5.32023333333333</v>
      </c>
      <c r="GG16" s="0" t="n">
        <f aca="false">AVERAGE(CI14:CI16)</f>
        <v>5.26263333333333</v>
      </c>
      <c r="GH16" s="0" t="n">
        <f aca="false">AVERAGE(CJ14:CJ16)</f>
        <v>5.21083333333333</v>
      </c>
      <c r="GI16" s="0" t="n">
        <f aca="false">AVERAGE(CK14:CK16)</f>
        <v>5.16536666666667</v>
      </c>
      <c r="GJ16" s="0" t="n">
        <f aca="false">AVERAGE(CL14:CL16)</f>
        <v>5.12653333333333</v>
      </c>
      <c r="GK16" s="0" t="n">
        <f aca="false">AVERAGE(CM14:CM16)</f>
        <v>5.09423333333333</v>
      </c>
      <c r="GL16" s="0" t="n">
        <f aca="false">AVERAGE(CN14:CN16)</f>
        <v>5.0685</v>
      </c>
      <c r="GM16" s="0" t="n">
        <f aca="false">AVERAGE(CO14:CO16)</f>
        <v>5.04906666666667</v>
      </c>
      <c r="GN16" s="0" t="n">
        <f aca="false">AVERAGE(CP14:CP16)</f>
        <v>5.03573333333333</v>
      </c>
      <c r="GO16" s="0" t="n">
        <f aca="false">AVERAGE(CQ14:CQ16)</f>
        <v>5.02783333333333</v>
      </c>
      <c r="GP16" s="0" t="n">
        <f aca="false">AVERAGE(CR14:CR16)</f>
        <v>5.02466666666667</v>
      </c>
      <c r="GQ16" s="0" t="n">
        <f aca="false">AVERAGE(CS14:CS16)</f>
        <v>5.02536666666667</v>
      </c>
      <c r="GR16" s="0" t="n">
        <f aca="false">AVERAGE(CT14:CT16)</f>
        <v>5.0291</v>
      </c>
      <c r="GS16" s="0" t="n">
        <f aca="false">AVERAGE(CU14:CU16)</f>
        <v>5.03486666666667</v>
      </c>
      <c r="GT16" s="0" t="n">
        <f aca="false">AVERAGE(CV14:CV16)</f>
        <v>5.04163333333333</v>
      </c>
      <c r="GU16" s="0" t="n">
        <f aca="false">AVERAGE(CW14:CW16)</f>
        <v>5.04826666666667</v>
      </c>
      <c r="GV16" s="0" t="n">
        <f aca="false">AVERAGE(CX14:CX16)</f>
        <v>5.05383333333333</v>
      </c>
      <c r="GW16" s="0" t="n">
        <f aca="false">AVERAGE(CY14:CY16)</f>
        <v>5.05716666666667</v>
      </c>
      <c r="GX16" s="0" t="n">
        <f aca="false">AVERAGE(CZ14:CZ16)</f>
        <v>5.05723333333333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9.2834</v>
      </c>
      <c r="F17" s="0" t="n">
        <v>9.3537</v>
      </c>
      <c r="G17" s="0" t="n">
        <v>9.4311</v>
      </c>
      <c r="H17" s="0" t="n">
        <v>9.5159</v>
      </c>
      <c r="I17" s="0" t="n">
        <v>9.6081</v>
      </c>
      <c r="J17" s="0" t="n">
        <v>9.708</v>
      </c>
      <c r="K17" s="0" t="n">
        <v>9.8158</v>
      </c>
      <c r="L17" s="0" t="n">
        <v>9.9317</v>
      </c>
      <c r="M17" s="0" t="n">
        <v>10.056</v>
      </c>
      <c r="N17" s="0" t="n">
        <v>10.1887</v>
      </c>
      <c r="O17" s="0" t="n">
        <v>10.3301</v>
      </c>
      <c r="P17" s="0" t="n">
        <v>10.4805</v>
      </c>
      <c r="Q17" s="0" t="n">
        <v>10.6402</v>
      </c>
      <c r="R17" s="0" t="n">
        <v>10.8096</v>
      </c>
      <c r="S17" s="0" t="n">
        <v>10.9891</v>
      </c>
      <c r="T17" s="0" t="n">
        <v>11.1791</v>
      </c>
      <c r="U17" s="0" t="n">
        <v>11.3801</v>
      </c>
      <c r="V17" s="0" t="n">
        <v>11.5925</v>
      </c>
      <c r="W17" s="0" t="n">
        <v>11.8167</v>
      </c>
      <c r="X17" s="0" t="n">
        <v>12.0533</v>
      </c>
      <c r="Y17" s="0" t="n">
        <v>12.3027</v>
      </c>
      <c r="Z17" s="0" t="n">
        <v>12.5652</v>
      </c>
      <c r="AA17" s="0" t="n">
        <v>12.8409</v>
      </c>
      <c r="AB17" s="0" t="n">
        <v>13.1295</v>
      </c>
      <c r="AC17" s="0" t="n">
        <v>13.4309</v>
      </c>
      <c r="AD17" s="0" t="n">
        <v>13.7448</v>
      </c>
      <c r="AE17" s="0" t="n">
        <v>14.0709</v>
      </c>
      <c r="AF17" s="0" t="n">
        <v>14.4079</v>
      </c>
      <c r="AG17" s="0" t="n">
        <v>14.7544</v>
      </c>
      <c r="AH17" s="0" t="n">
        <v>15.1088</v>
      </c>
      <c r="AI17" s="0" t="n">
        <v>15.4698</v>
      </c>
      <c r="AJ17" s="0" t="n">
        <v>15.8358</v>
      </c>
      <c r="AK17" s="0" t="n">
        <v>16.2052</v>
      </c>
      <c r="AL17" s="0" t="n">
        <v>16.5762</v>
      </c>
      <c r="AM17" s="0" t="n">
        <v>16.9472</v>
      </c>
      <c r="AN17" s="0" t="n">
        <v>17.3164</v>
      </c>
      <c r="AO17" s="0" t="n">
        <v>17.6823</v>
      </c>
      <c r="AP17" s="0" t="n">
        <v>18.0436</v>
      </c>
      <c r="AQ17" s="0" t="n">
        <v>18.3993</v>
      </c>
      <c r="AR17" s="0" t="n">
        <v>18.7482</v>
      </c>
      <c r="AS17" s="0" t="n">
        <v>19.0894</v>
      </c>
      <c r="AT17" s="0" t="n">
        <v>19.4217</v>
      </c>
      <c r="AU17" s="0" t="n">
        <v>19.7448</v>
      </c>
      <c r="AV17" s="0" t="n">
        <v>20.0582</v>
      </c>
      <c r="AW17" s="0" t="n">
        <v>20.3616</v>
      </c>
      <c r="AX17" s="0" t="n">
        <v>20.6546</v>
      </c>
      <c r="AY17" s="0" t="n">
        <v>20.9368</v>
      </c>
      <c r="AZ17" s="0" t="n">
        <v>21.2083</v>
      </c>
      <c r="BA17" s="0" t="n">
        <v>21.4692</v>
      </c>
      <c r="BB17" s="0" t="n">
        <v>21.7195</v>
      </c>
      <c r="BC17" s="0" t="n">
        <v>21.9593</v>
      </c>
      <c r="BD17" s="0" t="n">
        <v>22.1887</v>
      </c>
      <c r="BE17" s="0" t="n">
        <v>22.4079</v>
      </c>
      <c r="BF17" s="0" t="n">
        <v>22.6168</v>
      </c>
      <c r="BG17" s="0" t="n">
        <v>22.8158</v>
      </c>
      <c r="BH17" s="0" t="n">
        <v>23.0048</v>
      </c>
      <c r="BI17" s="0" t="n">
        <v>23.1841</v>
      </c>
      <c r="BJ17" s="0" t="n">
        <v>23.3538</v>
      </c>
      <c r="BK17" s="0" t="n">
        <v>23.5139</v>
      </c>
      <c r="BL17" s="0" t="n">
        <v>23.6646</v>
      </c>
      <c r="BM17" s="0" t="n">
        <v>23.8061</v>
      </c>
      <c r="BN17" s="0" t="n">
        <v>23.9384</v>
      </c>
      <c r="BO17" s="0" t="n">
        <v>24.0619</v>
      </c>
      <c r="BP17" s="0" t="n">
        <v>24.1768</v>
      </c>
      <c r="BQ17" s="0" t="n">
        <v>24.2836</v>
      </c>
      <c r="BR17" s="0" t="n">
        <v>24.3826</v>
      </c>
      <c r="BS17" s="0" t="n">
        <v>24.474</v>
      </c>
      <c r="BT17" s="0" t="n">
        <v>24.5585</v>
      </c>
      <c r="BU17" s="0" t="n">
        <v>24.6367</v>
      </c>
      <c r="BV17" s="0" t="n">
        <v>24.7091</v>
      </c>
      <c r="BW17" s="0" t="n">
        <v>24.7763</v>
      </c>
      <c r="BX17" s="0" t="n">
        <v>24.839</v>
      </c>
      <c r="BY17" s="0" t="n">
        <v>24.8978</v>
      </c>
      <c r="BZ17" s="0" t="n">
        <v>24.9531</v>
      </c>
      <c r="CA17" s="0" t="n">
        <v>25.0057</v>
      </c>
      <c r="CB17" s="0" t="n">
        <v>25.0562</v>
      </c>
      <c r="CC17" s="0" t="n">
        <v>25.1051</v>
      </c>
      <c r="CD17" s="0" t="n">
        <v>25.1529</v>
      </c>
      <c r="CE17" s="0" t="n">
        <v>25.1997</v>
      </c>
      <c r="CF17" s="0" t="n">
        <v>25.2462</v>
      </c>
      <c r="CG17" s="0" t="n">
        <v>25.2925</v>
      </c>
      <c r="CH17" s="0" t="n">
        <v>25.3389</v>
      </c>
      <c r="CI17" s="0" t="n">
        <v>25.3857</v>
      </c>
      <c r="CJ17" s="0" t="n">
        <v>25.4327</v>
      </c>
      <c r="CK17" s="0" t="n">
        <v>25.4801</v>
      </c>
      <c r="CL17" s="0" t="n">
        <v>25.5278</v>
      </c>
      <c r="CM17" s="0" t="n">
        <v>25.576</v>
      </c>
      <c r="CN17" s="0" t="n">
        <v>25.6244</v>
      </c>
      <c r="CO17" s="0" t="n">
        <v>25.6729</v>
      </c>
      <c r="CP17" s="0" t="n">
        <v>25.7214</v>
      </c>
      <c r="CQ17" s="0" t="n">
        <v>25.7697</v>
      </c>
      <c r="CR17" s="0" t="n">
        <v>25.8176</v>
      </c>
      <c r="CS17" s="0" t="n">
        <v>25.8651</v>
      </c>
      <c r="CT17" s="0" t="n">
        <v>25.912</v>
      </c>
      <c r="CU17" s="0" t="n">
        <v>25.9583</v>
      </c>
      <c r="CV17" s="0" t="n">
        <v>26.0039</v>
      </c>
      <c r="CW17" s="0" t="n">
        <v>26.0488</v>
      </c>
      <c r="CX17" s="0" t="n">
        <v>26.0928</v>
      </c>
      <c r="CY17" s="0" t="n">
        <v>26.1359</v>
      </c>
      <c r="CZ17" s="0" t="n">
        <v>26.1779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13.7148</v>
      </c>
      <c r="F18" s="0" t="n">
        <v>13.6702</v>
      </c>
      <c r="G18" s="0" t="n">
        <v>13.6339</v>
      </c>
      <c r="H18" s="0" t="n">
        <v>13.6071</v>
      </c>
      <c r="I18" s="0" t="n">
        <v>13.5909</v>
      </c>
      <c r="J18" s="0" t="n">
        <v>13.5865</v>
      </c>
      <c r="K18" s="0" t="n">
        <v>13.5949</v>
      </c>
      <c r="L18" s="0" t="n">
        <v>13.6172</v>
      </c>
      <c r="M18" s="0" t="n">
        <v>13.6547</v>
      </c>
      <c r="N18" s="0" t="n">
        <v>13.7083</v>
      </c>
      <c r="O18" s="0" t="n">
        <v>13.7792</v>
      </c>
      <c r="P18" s="0" t="n">
        <v>13.8685</v>
      </c>
      <c r="Q18" s="0" t="n">
        <v>13.9765</v>
      </c>
      <c r="R18" s="0" t="n">
        <v>14.1038</v>
      </c>
      <c r="S18" s="0" t="n">
        <v>14.2507</v>
      </c>
      <c r="T18" s="0" t="n">
        <v>14.4176</v>
      </c>
      <c r="U18" s="0" t="n">
        <v>14.6047</v>
      </c>
      <c r="V18" s="0" t="n">
        <v>14.8117</v>
      </c>
      <c r="W18" s="0" t="n">
        <v>15.0383</v>
      </c>
      <c r="X18" s="0" t="n">
        <v>15.2839</v>
      </c>
      <c r="Y18" s="0" t="n">
        <v>15.548</v>
      </c>
      <c r="Z18" s="0" t="n">
        <v>15.8301</v>
      </c>
      <c r="AA18" s="0" t="n">
        <v>16.1291</v>
      </c>
      <c r="AB18" s="0" t="n">
        <v>16.4436</v>
      </c>
      <c r="AC18" s="0" t="n">
        <v>16.7725</v>
      </c>
      <c r="AD18" s="0" t="n">
        <v>17.1144</v>
      </c>
      <c r="AE18" s="0" t="n">
        <v>17.468</v>
      </c>
      <c r="AF18" s="0" t="n">
        <v>17.8317</v>
      </c>
      <c r="AG18" s="0" t="n">
        <v>18.2039</v>
      </c>
      <c r="AH18" s="0" t="n">
        <v>18.5828</v>
      </c>
      <c r="AI18" s="0" t="n">
        <v>18.9669</v>
      </c>
      <c r="AJ18" s="0" t="n">
        <v>19.3544</v>
      </c>
      <c r="AK18" s="0" t="n">
        <v>19.7438</v>
      </c>
      <c r="AL18" s="0" t="n">
        <v>20.1336</v>
      </c>
      <c r="AM18" s="0" t="n">
        <v>20.5221</v>
      </c>
      <c r="AN18" s="0" t="n">
        <v>20.9079</v>
      </c>
      <c r="AO18" s="0" t="n">
        <v>21.2895</v>
      </c>
      <c r="AP18" s="0" t="n">
        <v>21.6657</v>
      </c>
      <c r="AQ18" s="0" t="n">
        <v>22.0354</v>
      </c>
      <c r="AR18" s="0" t="n">
        <v>22.3974</v>
      </c>
      <c r="AS18" s="0" t="n">
        <v>22.7506</v>
      </c>
      <c r="AT18" s="0" t="n">
        <v>23.0941</v>
      </c>
      <c r="AU18" s="0" t="n">
        <v>23.427</v>
      </c>
      <c r="AV18" s="0" t="n">
        <v>23.7486</v>
      </c>
      <c r="AW18" s="0" t="n">
        <v>24.0582</v>
      </c>
      <c r="AX18" s="0" t="n">
        <v>24.3551</v>
      </c>
      <c r="AY18" s="0" t="n">
        <v>24.6387</v>
      </c>
      <c r="AZ18" s="0" t="n">
        <v>24.9085</v>
      </c>
      <c r="BA18" s="0" t="n">
        <v>25.164</v>
      </c>
      <c r="BB18" s="0" t="n">
        <v>25.4047</v>
      </c>
      <c r="BC18" s="0" t="n">
        <v>25.6303</v>
      </c>
      <c r="BD18" s="0" t="n">
        <v>25.8403</v>
      </c>
      <c r="BE18" s="0" t="n">
        <v>26.0344</v>
      </c>
      <c r="BF18" s="0" t="n">
        <v>26.2124</v>
      </c>
      <c r="BG18" s="0" t="n">
        <v>26.3741</v>
      </c>
      <c r="BH18" s="0" t="n">
        <v>26.5192</v>
      </c>
      <c r="BI18" s="0" t="n">
        <v>26.6475</v>
      </c>
      <c r="BJ18" s="0" t="n">
        <v>26.7591</v>
      </c>
      <c r="BK18" s="0" t="n">
        <v>26.854</v>
      </c>
      <c r="BL18" s="0" t="n">
        <v>26.9323</v>
      </c>
      <c r="BM18" s="0" t="n">
        <v>26.994</v>
      </c>
      <c r="BN18" s="0" t="n">
        <v>27.0394</v>
      </c>
      <c r="BO18" s="0" t="n">
        <v>27.0688</v>
      </c>
      <c r="BP18" s="0" t="n">
        <v>27.0827</v>
      </c>
      <c r="BQ18" s="0" t="n">
        <v>27.0816</v>
      </c>
      <c r="BR18" s="0" t="n">
        <v>27.0658</v>
      </c>
      <c r="BS18" s="0" t="n">
        <v>27.036</v>
      </c>
      <c r="BT18" s="0" t="n">
        <v>26.9929</v>
      </c>
      <c r="BU18" s="0" t="n">
        <v>26.9371</v>
      </c>
      <c r="BV18" s="0" t="n">
        <v>26.8696</v>
      </c>
      <c r="BW18" s="0" t="n">
        <v>26.791</v>
      </c>
      <c r="BX18" s="0" t="n">
        <v>26.7023</v>
      </c>
      <c r="BY18" s="0" t="n">
        <v>26.6041</v>
      </c>
      <c r="BZ18" s="0" t="n">
        <v>26.4974</v>
      </c>
      <c r="CA18" s="0" t="n">
        <v>26.3831</v>
      </c>
      <c r="CB18" s="0" t="n">
        <v>26.2621</v>
      </c>
      <c r="CC18" s="0" t="n">
        <v>26.1352</v>
      </c>
      <c r="CD18" s="0" t="n">
        <v>26.0033</v>
      </c>
      <c r="CE18" s="0" t="n">
        <v>25.8671</v>
      </c>
      <c r="CF18" s="0" t="n">
        <v>25.7275</v>
      </c>
      <c r="CG18" s="0" t="n">
        <v>25.5852</v>
      </c>
      <c r="CH18" s="0" t="n">
        <v>25.4411</v>
      </c>
      <c r="CI18" s="0" t="n">
        <v>25.2958</v>
      </c>
      <c r="CJ18" s="0" t="n">
        <v>25.1499</v>
      </c>
      <c r="CK18" s="0" t="n">
        <v>25.0042</v>
      </c>
      <c r="CL18" s="0" t="n">
        <v>24.8592</v>
      </c>
      <c r="CM18" s="0" t="n">
        <v>24.7157</v>
      </c>
      <c r="CN18" s="0" t="n">
        <v>24.574</v>
      </c>
      <c r="CO18" s="0" t="n">
        <v>24.4348</v>
      </c>
      <c r="CP18" s="0" t="n">
        <v>24.2985</v>
      </c>
      <c r="CQ18" s="0" t="n">
        <v>24.1657</v>
      </c>
      <c r="CR18" s="0" t="n">
        <v>24.0368</v>
      </c>
      <c r="CS18" s="0" t="n">
        <v>23.9122</v>
      </c>
      <c r="CT18" s="0" t="n">
        <v>23.7922</v>
      </c>
      <c r="CU18" s="0" t="n">
        <v>23.6771</v>
      </c>
      <c r="CV18" s="0" t="n">
        <v>23.5673</v>
      </c>
      <c r="CW18" s="0" t="n">
        <v>23.4631</v>
      </c>
      <c r="CX18" s="0" t="n">
        <v>23.3647</v>
      </c>
      <c r="CY18" s="0" t="n">
        <v>23.2726</v>
      </c>
      <c r="CZ18" s="0" t="n">
        <v>23.187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19.4881</v>
      </c>
      <c r="F19" s="0" t="n">
        <v>19.6717</v>
      </c>
      <c r="G19" s="0" t="n">
        <v>19.8497</v>
      </c>
      <c r="H19" s="0" t="n">
        <v>20.0229</v>
      </c>
      <c r="I19" s="0" t="n">
        <v>20.1917</v>
      </c>
      <c r="J19" s="0" t="n">
        <v>20.3569</v>
      </c>
      <c r="K19" s="0" t="n">
        <v>20.519</v>
      </c>
      <c r="L19" s="0" t="n">
        <v>20.6786</v>
      </c>
      <c r="M19" s="0" t="n">
        <v>20.8364</v>
      </c>
      <c r="N19" s="0" t="n">
        <v>20.9929</v>
      </c>
      <c r="O19" s="0" t="n">
        <v>21.1488</v>
      </c>
      <c r="P19" s="0" t="n">
        <v>21.3053</v>
      </c>
      <c r="Q19" s="0" t="n">
        <v>21.4641</v>
      </c>
      <c r="R19" s="0" t="n">
        <v>21.6269</v>
      </c>
      <c r="S19" s="0" t="n">
        <v>21.7955</v>
      </c>
      <c r="T19" s="0" t="n">
        <v>21.9717</v>
      </c>
      <c r="U19" s="0" t="n">
        <v>22.1569</v>
      </c>
      <c r="V19" s="0" t="n">
        <v>22.3528</v>
      </c>
      <c r="W19" s="0" t="n">
        <v>22.5607</v>
      </c>
      <c r="X19" s="0" t="n">
        <v>22.7823</v>
      </c>
      <c r="Y19" s="0" t="n">
        <v>23.0186</v>
      </c>
      <c r="Z19" s="0" t="n">
        <v>23.2698</v>
      </c>
      <c r="AA19" s="0" t="n">
        <v>23.5358</v>
      </c>
      <c r="AB19" s="0" t="n">
        <v>23.8161</v>
      </c>
      <c r="AC19" s="0" t="n">
        <v>24.1106</v>
      </c>
      <c r="AD19" s="0" t="n">
        <v>24.4183</v>
      </c>
      <c r="AE19" s="0" t="n">
        <v>24.7368</v>
      </c>
      <c r="AF19" s="0" t="n">
        <v>25.0632</v>
      </c>
      <c r="AG19" s="0" t="n">
        <v>25.3949</v>
      </c>
      <c r="AH19" s="0" t="n">
        <v>25.7291</v>
      </c>
      <c r="AI19" s="0" t="n">
        <v>26.0628</v>
      </c>
      <c r="AJ19" s="0" t="n">
        <v>26.3924</v>
      </c>
      <c r="AK19" s="0" t="n">
        <v>26.7146</v>
      </c>
      <c r="AL19" s="0" t="n">
        <v>27.0258</v>
      </c>
      <c r="AM19" s="0" t="n">
        <v>27.3227</v>
      </c>
      <c r="AN19" s="0" t="n">
        <v>27.6026</v>
      </c>
      <c r="AO19" s="0" t="n">
        <v>27.8639</v>
      </c>
      <c r="AP19" s="0" t="n">
        <v>28.1044</v>
      </c>
      <c r="AQ19" s="0" t="n">
        <v>28.3224</v>
      </c>
      <c r="AR19" s="0" t="n">
        <v>28.5162</v>
      </c>
      <c r="AS19" s="0" t="n">
        <v>28.6857</v>
      </c>
      <c r="AT19" s="0" t="n">
        <v>28.8312</v>
      </c>
      <c r="AU19" s="0" t="n">
        <v>28.9531</v>
      </c>
      <c r="AV19" s="0" t="n">
        <v>29.0516</v>
      </c>
      <c r="AW19" s="0" t="n">
        <v>29.1276</v>
      </c>
      <c r="AX19" s="0" t="n">
        <v>29.1824</v>
      </c>
      <c r="AY19" s="0" t="n">
        <v>29.2177</v>
      </c>
      <c r="AZ19" s="0" t="n">
        <v>29.2351</v>
      </c>
      <c r="BA19" s="0" t="n">
        <v>29.2361</v>
      </c>
      <c r="BB19" s="0" t="n">
        <v>29.2226</v>
      </c>
      <c r="BC19" s="0" t="n">
        <v>29.1962</v>
      </c>
      <c r="BD19" s="0" t="n">
        <v>29.1588</v>
      </c>
      <c r="BE19" s="0" t="n">
        <v>29.1121</v>
      </c>
      <c r="BF19" s="0" t="n">
        <v>29.0581</v>
      </c>
      <c r="BG19" s="0" t="n">
        <v>28.9982</v>
      </c>
      <c r="BH19" s="0" t="n">
        <v>28.9339</v>
      </c>
      <c r="BI19" s="0" t="n">
        <v>28.8668</v>
      </c>
      <c r="BJ19" s="0" t="n">
        <v>28.7983</v>
      </c>
      <c r="BK19" s="0" t="n">
        <v>28.7298</v>
      </c>
      <c r="BL19" s="0" t="n">
        <v>28.6622</v>
      </c>
      <c r="BM19" s="0" t="n">
        <v>28.5964</v>
      </c>
      <c r="BN19" s="0" t="n">
        <v>28.5331</v>
      </c>
      <c r="BO19" s="0" t="n">
        <v>28.4731</v>
      </c>
      <c r="BP19" s="0" t="n">
        <v>28.4171</v>
      </c>
      <c r="BQ19" s="0" t="n">
        <v>28.365</v>
      </c>
      <c r="BR19" s="0" t="n">
        <v>28.3169</v>
      </c>
      <c r="BS19" s="0" t="n">
        <v>28.2728</v>
      </c>
      <c r="BT19" s="0" t="n">
        <v>28.2324</v>
      </c>
      <c r="BU19" s="0" t="n">
        <v>28.1958</v>
      </c>
      <c r="BV19" s="0" t="n">
        <v>28.1622</v>
      </c>
      <c r="BW19" s="0" t="n">
        <v>28.1313</v>
      </c>
      <c r="BX19" s="0" t="n">
        <v>28.1024</v>
      </c>
      <c r="BY19" s="0" t="n">
        <v>28.0749</v>
      </c>
      <c r="BZ19" s="0" t="n">
        <v>28.0484</v>
      </c>
      <c r="CA19" s="0" t="n">
        <v>28.0223</v>
      </c>
      <c r="CB19" s="0" t="n">
        <v>27.9961</v>
      </c>
      <c r="CC19" s="0" t="n">
        <v>27.9691</v>
      </c>
      <c r="CD19" s="0" t="n">
        <v>27.9409</v>
      </c>
      <c r="CE19" s="0" t="n">
        <v>27.9112</v>
      </c>
      <c r="CF19" s="0" t="n">
        <v>27.8799</v>
      </c>
      <c r="CG19" s="0" t="n">
        <v>27.8469</v>
      </c>
      <c r="CH19" s="0" t="n">
        <v>27.812</v>
      </c>
      <c r="CI19" s="0" t="n">
        <v>27.7752</v>
      </c>
      <c r="CJ19" s="0" t="n">
        <v>27.7366</v>
      </c>
      <c r="CK19" s="0" t="n">
        <v>27.6967</v>
      </c>
      <c r="CL19" s="0" t="n">
        <v>27.6556</v>
      </c>
      <c r="CM19" s="0" t="n">
        <v>27.6136</v>
      </c>
      <c r="CN19" s="0" t="n">
        <v>27.5712</v>
      </c>
      <c r="CO19" s="0" t="n">
        <v>27.5287</v>
      </c>
      <c r="CP19" s="0" t="n">
        <v>27.4866</v>
      </c>
      <c r="CQ19" s="0" t="n">
        <v>27.4455</v>
      </c>
      <c r="CR19" s="0" t="n">
        <v>27.4057</v>
      </c>
      <c r="CS19" s="0" t="n">
        <v>27.3676</v>
      </c>
      <c r="CT19" s="0" t="n">
        <v>27.3314</v>
      </c>
      <c r="CU19" s="0" t="n">
        <v>27.2972</v>
      </c>
      <c r="CV19" s="0" t="n">
        <v>27.2653</v>
      </c>
      <c r="CW19" s="0" t="n">
        <v>27.2359</v>
      </c>
      <c r="CX19" s="0" t="n">
        <v>27.2092</v>
      </c>
      <c r="CY19" s="0" t="n">
        <v>27.1852</v>
      </c>
      <c r="CZ19" s="0" t="n">
        <v>27.1643</v>
      </c>
      <c r="DC19" s="0" t="n">
        <f aca="false">AVERAGE(E17:E19)</f>
        <v>14.1621</v>
      </c>
      <c r="DD19" s="0" t="n">
        <f aca="false">AVERAGE(F17:F19)</f>
        <v>14.2318666666667</v>
      </c>
      <c r="DE19" s="0" t="n">
        <f aca="false">AVERAGE(G17:G19)</f>
        <v>14.3049</v>
      </c>
      <c r="DF19" s="0" t="n">
        <f aca="false">AVERAGE(H17:H19)</f>
        <v>14.3819666666667</v>
      </c>
      <c r="DG19" s="0" t="n">
        <f aca="false">AVERAGE(I17:I19)</f>
        <v>14.4635666666667</v>
      </c>
      <c r="DH19" s="0" t="n">
        <f aca="false">AVERAGE(J17:J19)</f>
        <v>14.5504666666667</v>
      </c>
      <c r="DI19" s="0" t="n">
        <f aca="false">AVERAGE(K17:K19)</f>
        <v>14.6432333333333</v>
      </c>
      <c r="DJ19" s="0" t="n">
        <f aca="false">AVERAGE(L17:L19)</f>
        <v>14.7425</v>
      </c>
      <c r="DK19" s="0" t="n">
        <f aca="false">AVERAGE(M17:M19)</f>
        <v>14.8490333333333</v>
      </c>
      <c r="DL19" s="0" t="n">
        <f aca="false">AVERAGE(N17:N19)</f>
        <v>14.9633</v>
      </c>
      <c r="DM19" s="0" t="n">
        <f aca="false">AVERAGE(O17:O19)</f>
        <v>15.0860333333333</v>
      </c>
      <c r="DN19" s="0" t="n">
        <f aca="false">AVERAGE(P17:P19)</f>
        <v>15.2181</v>
      </c>
      <c r="DO19" s="0" t="n">
        <f aca="false">AVERAGE(Q17:Q19)</f>
        <v>15.3602666666667</v>
      </c>
      <c r="DP19" s="0" t="n">
        <f aca="false">AVERAGE(R17:R19)</f>
        <v>15.5134333333333</v>
      </c>
      <c r="DQ19" s="0" t="n">
        <f aca="false">AVERAGE(S17:S19)</f>
        <v>15.6784333333333</v>
      </c>
      <c r="DR19" s="0" t="n">
        <f aca="false">AVERAGE(T17:T19)</f>
        <v>15.8561333333333</v>
      </c>
      <c r="DS19" s="0" t="n">
        <f aca="false">AVERAGE(U17:U19)</f>
        <v>16.0472333333333</v>
      </c>
      <c r="DT19" s="0" t="n">
        <f aca="false">AVERAGE(V17:V19)</f>
        <v>16.2523333333333</v>
      </c>
      <c r="DU19" s="0" t="n">
        <f aca="false">AVERAGE(W17:W19)</f>
        <v>16.4719</v>
      </c>
      <c r="DV19" s="0" t="n">
        <f aca="false">AVERAGE(X17:X19)</f>
        <v>16.7065</v>
      </c>
      <c r="DW19" s="0" t="n">
        <f aca="false">AVERAGE(Y17:Y19)</f>
        <v>16.9564333333333</v>
      </c>
      <c r="DX19" s="0" t="n">
        <f aca="false">AVERAGE(Z17:Z19)</f>
        <v>17.2217</v>
      </c>
      <c r="DY19" s="0" t="n">
        <f aca="false">AVERAGE(AA17:AA19)</f>
        <v>17.5019333333333</v>
      </c>
      <c r="DZ19" s="0" t="n">
        <f aca="false">AVERAGE(AB17:AB19)</f>
        <v>17.7964</v>
      </c>
      <c r="EA19" s="0" t="n">
        <f aca="false">AVERAGE(AC17:AC19)</f>
        <v>18.1046666666667</v>
      </c>
      <c r="EB19" s="0" t="n">
        <f aca="false">AVERAGE(AD17:AD19)</f>
        <v>18.4258333333333</v>
      </c>
      <c r="EC19" s="0" t="n">
        <f aca="false">AVERAGE(AE17:AE19)</f>
        <v>18.7585666666667</v>
      </c>
      <c r="ED19" s="0" t="n">
        <f aca="false">AVERAGE(AF17:AF19)</f>
        <v>19.1009333333333</v>
      </c>
      <c r="EE19" s="0" t="n">
        <f aca="false">AVERAGE(AG17:AG19)</f>
        <v>19.4510666666667</v>
      </c>
      <c r="EF19" s="0" t="n">
        <f aca="false">AVERAGE(AH17:AH19)</f>
        <v>19.8069</v>
      </c>
      <c r="EG19" s="0" t="n">
        <f aca="false">AVERAGE(AI17:AI19)</f>
        <v>20.1665</v>
      </c>
      <c r="EH19" s="0" t="n">
        <f aca="false">AVERAGE(AJ17:AJ19)</f>
        <v>20.5275333333333</v>
      </c>
      <c r="EI19" s="0" t="n">
        <f aca="false">AVERAGE(AK17:AK19)</f>
        <v>20.8878666666667</v>
      </c>
      <c r="EJ19" s="0" t="n">
        <f aca="false">AVERAGE(AL17:AL19)</f>
        <v>21.2452</v>
      </c>
      <c r="EK19" s="0" t="n">
        <f aca="false">AVERAGE(AM17:AM19)</f>
        <v>21.5973333333333</v>
      </c>
      <c r="EL19" s="0" t="n">
        <f aca="false">AVERAGE(AN17:AN19)</f>
        <v>21.9423</v>
      </c>
      <c r="EM19" s="0" t="n">
        <f aca="false">AVERAGE(AO17:AO19)</f>
        <v>22.2785666666667</v>
      </c>
      <c r="EN19" s="0" t="n">
        <f aca="false">AVERAGE(AP17:AP19)</f>
        <v>22.6045666666667</v>
      </c>
      <c r="EO19" s="0" t="n">
        <f aca="false">AVERAGE(AQ17:AQ19)</f>
        <v>22.9190333333333</v>
      </c>
      <c r="EP19" s="0" t="n">
        <f aca="false">AVERAGE(AR17:AR19)</f>
        <v>23.2206</v>
      </c>
      <c r="EQ19" s="0" t="n">
        <f aca="false">AVERAGE(AS17:AS19)</f>
        <v>23.5085666666667</v>
      </c>
      <c r="ER19" s="0" t="n">
        <f aca="false">AVERAGE(AT17:AT19)</f>
        <v>23.7823333333333</v>
      </c>
      <c r="ES19" s="0" t="n">
        <f aca="false">AVERAGE(AU17:AU19)</f>
        <v>24.0416333333333</v>
      </c>
      <c r="ET19" s="0" t="n">
        <f aca="false">AVERAGE(AV17:AV19)</f>
        <v>24.2861333333333</v>
      </c>
      <c r="EU19" s="0" t="n">
        <f aca="false">AVERAGE(AW17:AW19)</f>
        <v>24.5158</v>
      </c>
      <c r="EV19" s="0" t="n">
        <f aca="false">AVERAGE(AX17:AX19)</f>
        <v>24.7307</v>
      </c>
      <c r="EW19" s="0" t="n">
        <f aca="false">AVERAGE(AY17:AY19)</f>
        <v>24.9310666666667</v>
      </c>
      <c r="EX19" s="0" t="n">
        <f aca="false">AVERAGE(AZ17:AZ19)</f>
        <v>25.1173</v>
      </c>
      <c r="EY19" s="0" t="n">
        <f aca="false">AVERAGE(BA17:BA19)</f>
        <v>25.2897666666667</v>
      </c>
      <c r="EZ19" s="0" t="n">
        <f aca="false">AVERAGE(BB17:BB19)</f>
        <v>25.4489333333333</v>
      </c>
      <c r="FA19" s="0" t="n">
        <f aca="false">AVERAGE(BC17:BC19)</f>
        <v>25.5952666666667</v>
      </c>
      <c r="FB19" s="0" t="n">
        <f aca="false">AVERAGE(BD17:BD19)</f>
        <v>25.7292666666667</v>
      </c>
      <c r="FC19" s="0" t="n">
        <f aca="false">AVERAGE(BE17:BE19)</f>
        <v>25.8514666666667</v>
      </c>
      <c r="FD19" s="0" t="n">
        <f aca="false">AVERAGE(BF17:BF19)</f>
        <v>25.9624333333333</v>
      </c>
      <c r="FE19" s="0" t="n">
        <f aca="false">AVERAGE(BG17:BG19)</f>
        <v>26.0627</v>
      </c>
      <c r="FF19" s="0" t="n">
        <f aca="false">AVERAGE(BH17:BH19)</f>
        <v>26.1526333333333</v>
      </c>
      <c r="FG19" s="0" t="n">
        <f aca="false">AVERAGE(BI17:BI19)</f>
        <v>26.2328</v>
      </c>
      <c r="FH19" s="0" t="n">
        <f aca="false">AVERAGE(BJ17:BJ19)</f>
        <v>26.3037333333333</v>
      </c>
      <c r="FI19" s="0" t="n">
        <f aca="false">AVERAGE(BK17:BK19)</f>
        <v>26.3659</v>
      </c>
      <c r="FJ19" s="0" t="n">
        <f aca="false">AVERAGE(BL17:BL19)</f>
        <v>26.4197</v>
      </c>
      <c r="FK19" s="0" t="n">
        <f aca="false">AVERAGE(BM17:BM19)</f>
        <v>26.4655</v>
      </c>
      <c r="FL19" s="0" t="n">
        <f aca="false">AVERAGE(BN17:BN19)</f>
        <v>26.5036333333333</v>
      </c>
      <c r="FM19" s="0" t="n">
        <f aca="false">AVERAGE(BO17:BO19)</f>
        <v>26.5346</v>
      </c>
      <c r="FN19" s="0" t="n">
        <f aca="false">AVERAGE(BP17:BP19)</f>
        <v>26.5588666666667</v>
      </c>
      <c r="FO19" s="0" t="n">
        <f aca="false">AVERAGE(BQ17:BQ19)</f>
        <v>26.5767333333333</v>
      </c>
      <c r="FP19" s="0" t="n">
        <f aca="false">AVERAGE(BR17:BR19)</f>
        <v>26.5884333333333</v>
      </c>
      <c r="FQ19" s="0" t="n">
        <f aca="false">AVERAGE(BS17:BS19)</f>
        <v>26.5942666666667</v>
      </c>
      <c r="FR19" s="0" t="n">
        <f aca="false">AVERAGE(BT17:BT19)</f>
        <v>26.5946</v>
      </c>
      <c r="FS19" s="0" t="n">
        <f aca="false">AVERAGE(BU17:BU19)</f>
        <v>26.5898666666667</v>
      </c>
      <c r="FT19" s="0" t="n">
        <f aca="false">AVERAGE(BV17:BV19)</f>
        <v>26.5803</v>
      </c>
      <c r="FU19" s="0" t="n">
        <f aca="false">AVERAGE(BW17:BW19)</f>
        <v>26.5662</v>
      </c>
      <c r="FV19" s="0" t="n">
        <f aca="false">AVERAGE(BX17:BX19)</f>
        <v>26.5479</v>
      </c>
      <c r="FW19" s="0" t="n">
        <f aca="false">AVERAGE(BY17:BY19)</f>
        <v>26.5256</v>
      </c>
      <c r="FX19" s="0" t="n">
        <f aca="false">AVERAGE(BZ17:BZ19)</f>
        <v>26.4996333333333</v>
      </c>
      <c r="FY19" s="0" t="n">
        <f aca="false">AVERAGE(CA17:CA19)</f>
        <v>26.4703666666667</v>
      </c>
      <c r="FZ19" s="0" t="n">
        <f aca="false">AVERAGE(CB17:CB19)</f>
        <v>26.4381333333333</v>
      </c>
      <c r="GA19" s="0" t="n">
        <f aca="false">AVERAGE(CC17:CC19)</f>
        <v>26.4031333333333</v>
      </c>
      <c r="GB19" s="0" t="n">
        <f aca="false">AVERAGE(CD17:CD19)</f>
        <v>26.3657</v>
      </c>
      <c r="GC19" s="0" t="n">
        <f aca="false">AVERAGE(CE17:CE19)</f>
        <v>26.326</v>
      </c>
      <c r="GD19" s="0" t="n">
        <f aca="false">AVERAGE(CF17:CF19)</f>
        <v>26.2845333333333</v>
      </c>
      <c r="GE19" s="0" t="n">
        <f aca="false">AVERAGE(CG17:CG19)</f>
        <v>26.2415333333333</v>
      </c>
      <c r="GF19" s="0" t="n">
        <f aca="false">AVERAGE(CH17:CH19)</f>
        <v>26.1973333333333</v>
      </c>
      <c r="GG19" s="0" t="n">
        <f aca="false">AVERAGE(CI17:CI19)</f>
        <v>26.1522333333333</v>
      </c>
      <c r="GH19" s="0" t="n">
        <f aca="false">AVERAGE(CJ17:CJ19)</f>
        <v>26.1064</v>
      </c>
      <c r="GI19" s="0" t="n">
        <f aca="false">AVERAGE(CK17:CK19)</f>
        <v>26.0603333333333</v>
      </c>
      <c r="GJ19" s="0" t="n">
        <f aca="false">AVERAGE(CL17:CL19)</f>
        <v>26.0142</v>
      </c>
      <c r="GK19" s="0" t="n">
        <f aca="false">AVERAGE(CM17:CM19)</f>
        <v>25.9684333333333</v>
      </c>
      <c r="GL19" s="0" t="n">
        <f aca="false">AVERAGE(CN17:CN19)</f>
        <v>25.9232</v>
      </c>
      <c r="GM19" s="0" t="n">
        <f aca="false">AVERAGE(CO17:CO19)</f>
        <v>25.8788</v>
      </c>
      <c r="GN19" s="0" t="n">
        <f aca="false">AVERAGE(CP17:CP19)</f>
        <v>25.8355</v>
      </c>
      <c r="GO19" s="0" t="n">
        <f aca="false">AVERAGE(CQ17:CQ19)</f>
        <v>25.7936333333333</v>
      </c>
      <c r="GP19" s="0" t="n">
        <f aca="false">AVERAGE(CR17:CR19)</f>
        <v>25.7533666666667</v>
      </c>
      <c r="GQ19" s="0" t="n">
        <f aca="false">AVERAGE(CS17:CS19)</f>
        <v>25.7149666666667</v>
      </c>
      <c r="GR19" s="0" t="n">
        <f aca="false">AVERAGE(CT17:CT19)</f>
        <v>25.6785333333333</v>
      </c>
      <c r="GS19" s="0" t="n">
        <f aca="false">AVERAGE(CU17:CU19)</f>
        <v>25.6442</v>
      </c>
      <c r="GT19" s="0" t="n">
        <f aca="false">AVERAGE(CV17:CV19)</f>
        <v>25.6121666666667</v>
      </c>
      <c r="GU19" s="0" t="n">
        <f aca="false">AVERAGE(CW17:CW19)</f>
        <v>25.5826</v>
      </c>
      <c r="GV19" s="0" t="n">
        <f aca="false">AVERAGE(CX17:CX19)</f>
        <v>25.5555666666667</v>
      </c>
      <c r="GW19" s="0" t="n">
        <f aca="false">AVERAGE(CY17:CY19)</f>
        <v>25.5312333333333</v>
      </c>
      <c r="GX19" s="0" t="n">
        <f aca="false">AVERAGE(CZ17:CZ19)</f>
        <v>25.5097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-10.9121</v>
      </c>
      <c r="F20" s="0" t="n">
        <v>-10.8904</v>
      </c>
      <c r="G20" s="0" t="n">
        <v>-10.8739</v>
      </c>
      <c r="H20" s="0" t="n">
        <v>-10.8594</v>
      </c>
      <c r="I20" s="0" t="n">
        <v>-10.8432</v>
      </c>
      <c r="J20" s="0" t="n">
        <v>-10.8218</v>
      </c>
      <c r="K20" s="0" t="n">
        <v>-10.7918</v>
      </c>
      <c r="L20" s="0" t="n">
        <v>-10.7497</v>
      </c>
      <c r="M20" s="0" t="n">
        <v>-10.692</v>
      </c>
      <c r="N20" s="0" t="n">
        <v>-10.6152</v>
      </c>
      <c r="O20" s="0" t="n">
        <v>-10.5195</v>
      </c>
      <c r="P20" s="0" t="n">
        <v>-10.411</v>
      </c>
      <c r="Q20" s="0" t="n">
        <v>-10.2964</v>
      </c>
      <c r="R20" s="0" t="n">
        <v>-10.1825</v>
      </c>
      <c r="S20" s="0" t="n">
        <v>-10.0722</v>
      </c>
      <c r="T20" s="0" t="n">
        <v>-9.9511</v>
      </c>
      <c r="U20" s="0" t="n">
        <v>-9.7998</v>
      </c>
      <c r="V20" s="0" t="n">
        <v>-9.5993</v>
      </c>
      <c r="W20" s="0" t="n">
        <v>-9.3313</v>
      </c>
      <c r="X20" s="0" t="n">
        <v>-8.9969</v>
      </c>
      <c r="Y20" s="0" t="n">
        <v>-8.611</v>
      </c>
      <c r="Z20" s="0" t="n">
        <v>-8.1889</v>
      </c>
      <c r="AA20" s="0" t="n">
        <v>-7.746</v>
      </c>
      <c r="AB20" s="0" t="n">
        <v>-7.2919</v>
      </c>
      <c r="AC20" s="0" t="n">
        <v>-6.8259</v>
      </c>
      <c r="AD20" s="0" t="n">
        <v>-6.3459</v>
      </c>
      <c r="AE20" s="0" t="n">
        <v>-5.8498</v>
      </c>
      <c r="AF20" s="0" t="n">
        <v>-5.3374</v>
      </c>
      <c r="AG20" s="0" t="n">
        <v>-4.8165</v>
      </c>
      <c r="AH20" s="0" t="n">
        <v>-4.298</v>
      </c>
      <c r="AI20" s="0" t="n">
        <v>-3.7924</v>
      </c>
      <c r="AJ20" s="0" t="n">
        <v>-3.3103</v>
      </c>
      <c r="AK20" s="0" t="n">
        <v>-2.8597</v>
      </c>
      <c r="AL20" s="0" t="n">
        <v>-2.4461</v>
      </c>
      <c r="AM20" s="0" t="n">
        <v>-2.0752</v>
      </c>
      <c r="AN20" s="0" t="n">
        <v>-1.7524</v>
      </c>
      <c r="AO20" s="0" t="n">
        <v>-1.4809</v>
      </c>
      <c r="AP20" s="0" t="n">
        <v>-1.2584</v>
      </c>
      <c r="AQ20" s="0" t="n">
        <v>-1.0821</v>
      </c>
      <c r="AR20" s="0" t="n">
        <v>-0.9491</v>
      </c>
      <c r="AS20" s="0" t="n">
        <v>-0.8557</v>
      </c>
      <c r="AT20" s="0" t="n">
        <v>-0.7926</v>
      </c>
      <c r="AU20" s="0" t="n">
        <v>-0.7485</v>
      </c>
      <c r="AV20" s="0" t="n">
        <v>-0.7124</v>
      </c>
      <c r="AW20" s="0" t="n">
        <v>-0.6734</v>
      </c>
      <c r="AX20" s="0" t="n">
        <v>-0.6279</v>
      </c>
      <c r="AY20" s="0" t="n">
        <v>-0.5797</v>
      </c>
      <c r="AZ20" s="0" t="n">
        <v>-0.5325</v>
      </c>
      <c r="BA20" s="0" t="n">
        <v>-0.4904</v>
      </c>
      <c r="BB20" s="0" t="n">
        <v>-0.4584</v>
      </c>
      <c r="BC20" s="0" t="n">
        <v>-0.4449</v>
      </c>
      <c r="BD20" s="0" t="n">
        <v>-0.4585</v>
      </c>
      <c r="BE20" s="0" t="n">
        <v>-0.508</v>
      </c>
      <c r="BF20" s="0" t="n">
        <v>-0.6007</v>
      </c>
      <c r="BG20" s="0" t="n">
        <v>-0.7356</v>
      </c>
      <c r="BH20" s="0" t="n">
        <v>-0.908</v>
      </c>
      <c r="BI20" s="0" t="n">
        <v>-1.1131</v>
      </c>
      <c r="BJ20" s="0" t="n">
        <v>-1.3463</v>
      </c>
      <c r="BK20" s="0" t="n">
        <v>-1.6033</v>
      </c>
      <c r="BL20" s="0" t="n">
        <v>-1.8803</v>
      </c>
      <c r="BM20" s="0" t="n">
        <v>-2.1735</v>
      </c>
      <c r="BN20" s="0" t="n">
        <v>-2.4789</v>
      </c>
      <c r="BO20" s="0" t="n">
        <v>-2.7927</v>
      </c>
      <c r="BP20" s="0" t="n">
        <v>-3.1099</v>
      </c>
      <c r="BQ20" s="0" t="n">
        <v>-3.4258</v>
      </c>
      <c r="BR20" s="0" t="n">
        <v>-3.7353</v>
      </c>
      <c r="BS20" s="0" t="n">
        <v>-4.0339</v>
      </c>
      <c r="BT20" s="0" t="n">
        <v>-4.3193</v>
      </c>
      <c r="BU20" s="0" t="n">
        <v>-4.5904</v>
      </c>
      <c r="BV20" s="0" t="n">
        <v>-4.8462</v>
      </c>
      <c r="BW20" s="0" t="n">
        <v>-5.0853</v>
      </c>
      <c r="BX20" s="0" t="n">
        <v>-5.3073</v>
      </c>
      <c r="BY20" s="0" t="n">
        <v>-5.5123</v>
      </c>
      <c r="BZ20" s="0" t="n">
        <v>-5.7002</v>
      </c>
      <c r="CA20" s="0" t="n">
        <v>-5.8713</v>
      </c>
      <c r="CB20" s="0" t="n">
        <v>-6.0251</v>
      </c>
      <c r="CC20" s="0" t="n">
        <v>-6.1603</v>
      </c>
      <c r="CD20" s="0" t="n">
        <v>-6.2754</v>
      </c>
      <c r="CE20" s="0" t="n">
        <v>-6.3688</v>
      </c>
      <c r="CF20" s="0" t="n">
        <v>-6.4393</v>
      </c>
      <c r="CG20" s="0" t="n">
        <v>-6.4894</v>
      </c>
      <c r="CH20" s="0" t="n">
        <v>-6.5238</v>
      </c>
      <c r="CI20" s="0" t="n">
        <v>-6.547</v>
      </c>
      <c r="CJ20" s="0" t="n">
        <v>-6.5634</v>
      </c>
      <c r="CK20" s="0" t="n">
        <v>-6.5778</v>
      </c>
      <c r="CL20" s="0" t="n">
        <v>-6.595</v>
      </c>
      <c r="CM20" s="0" t="n">
        <v>-6.6198</v>
      </c>
      <c r="CN20" s="0" t="n">
        <v>-6.6568</v>
      </c>
      <c r="CO20" s="0" t="n">
        <v>-6.7102</v>
      </c>
      <c r="CP20" s="0" t="n">
        <v>-6.7809</v>
      </c>
      <c r="CQ20" s="0" t="n">
        <v>-6.8691</v>
      </c>
      <c r="CR20" s="0" t="n">
        <v>-6.9753</v>
      </c>
      <c r="CS20" s="0" t="n">
        <v>-7.0996</v>
      </c>
      <c r="CT20" s="0" t="n">
        <v>-7.2422</v>
      </c>
      <c r="CU20" s="0" t="n">
        <v>-7.4026</v>
      </c>
      <c r="CV20" s="0" t="n">
        <v>-7.5807</v>
      </c>
      <c r="CW20" s="0" t="n">
        <v>-7.7761</v>
      </c>
      <c r="CX20" s="0" t="n">
        <v>-7.9887</v>
      </c>
      <c r="CY20" s="0" t="n">
        <v>-8.2181</v>
      </c>
      <c r="CZ20" s="0" t="n">
        <v>-8.4641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-2.6486</v>
      </c>
      <c r="F21" s="0" t="n">
        <v>-2.6736</v>
      </c>
      <c r="G21" s="0" t="n">
        <v>-2.7036</v>
      </c>
      <c r="H21" s="0" t="n">
        <v>-2.7382</v>
      </c>
      <c r="I21" s="0" t="n">
        <v>-2.7772</v>
      </c>
      <c r="J21" s="0" t="n">
        <v>-2.8201</v>
      </c>
      <c r="K21" s="0" t="n">
        <v>-2.8665</v>
      </c>
      <c r="L21" s="0" t="n">
        <v>-2.9162</v>
      </c>
      <c r="M21" s="0" t="n">
        <v>-2.9687</v>
      </c>
      <c r="N21" s="0" t="n">
        <v>-3.0237</v>
      </c>
      <c r="O21" s="0" t="n">
        <v>-3.0809</v>
      </c>
      <c r="P21" s="0" t="n">
        <v>-3.1397</v>
      </c>
      <c r="Q21" s="0" t="n">
        <v>-3.1997</v>
      </c>
      <c r="R21" s="0" t="n">
        <v>-3.26</v>
      </c>
      <c r="S21" s="0" t="n">
        <v>-3.3196</v>
      </c>
      <c r="T21" s="0" t="n">
        <v>-3.3777</v>
      </c>
      <c r="U21" s="0" t="n">
        <v>-3.4334</v>
      </c>
      <c r="V21" s="0" t="n">
        <v>-3.4858</v>
      </c>
      <c r="W21" s="0" t="n">
        <v>-3.5341</v>
      </c>
      <c r="X21" s="0" t="n">
        <v>-3.5773</v>
      </c>
      <c r="Y21" s="0" t="n">
        <v>-3.6145</v>
      </c>
      <c r="Z21" s="0" t="n">
        <v>-3.645</v>
      </c>
      <c r="AA21" s="0" t="n">
        <v>-3.6678</v>
      </c>
      <c r="AB21" s="0" t="n">
        <v>-3.6827</v>
      </c>
      <c r="AC21" s="0" t="n">
        <v>-3.6895</v>
      </c>
      <c r="AD21" s="0" t="n">
        <v>-3.6879</v>
      </c>
      <c r="AE21" s="0" t="n">
        <v>-3.6778</v>
      </c>
      <c r="AF21" s="0" t="n">
        <v>-3.659</v>
      </c>
      <c r="AG21" s="0" t="n">
        <v>-3.632</v>
      </c>
      <c r="AH21" s="0" t="n">
        <v>-3.5974</v>
      </c>
      <c r="AI21" s="0" t="n">
        <v>-3.5562</v>
      </c>
      <c r="AJ21" s="0" t="n">
        <v>-3.5089</v>
      </c>
      <c r="AK21" s="0" t="n">
        <v>-3.4566</v>
      </c>
      <c r="AL21" s="0" t="n">
        <v>-3.4001</v>
      </c>
      <c r="AM21" s="0" t="n">
        <v>-3.3409</v>
      </c>
      <c r="AN21" s="0" t="n">
        <v>-3.2803</v>
      </c>
      <c r="AO21" s="0" t="n">
        <v>-3.2197</v>
      </c>
      <c r="AP21" s="0" t="n">
        <v>-3.1605</v>
      </c>
      <c r="AQ21" s="0" t="n">
        <v>-3.1041</v>
      </c>
      <c r="AR21" s="0" t="n">
        <v>-3.0518</v>
      </c>
      <c r="AS21" s="0" t="n">
        <v>-3.0048</v>
      </c>
      <c r="AT21" s="0" t="n">
        <v>-2.9645</v>
      </c>
      <c r="AU21" s="0" t="n">
        <v>-2.9321</v>
      </c>
      <c r="AV21" s="0" t="n">
        <v>-2.9089</v>
      </c>
      <c r="AW21" s="0" t="n">
        <v>-2.8956</v>
      </c>
      <c r="AX21" s="0" t="n">
        <v>-2.893</v>
      </c>
      <c r="AY21" s="0" t="n">
        <v>-2.9017</v>
      </c>
      <c r="AZ21" s="0" t="n">
        <v>-2.9224</v>
      </c>
      <c r="BA21" s="0" t="n">
        <v>-2.9557</v>
      </c>
      <c r="BB21" s="0" t="n">
        <v>-3.0018</v>
      </c>
      <c r="BC21" s="0" t="n">
        <v>-3.0607</v>
      </c>
      <c r="BD21" s="0" t="n">
        <v>-3.1323</v>
      </c>
      <c r="BE21" s="0" t="n">
        <v>-3.2166</v>
      </c>
      <c r="BF21" s="0" t="n">
        <v>-3.3134</v>
      </c>
      <c r="BG21" s="0" t="n">
        <v>-3.4226</v>
      </c>
      <c r="BH21" s="0" t="n">
        <v>-3.5436</v>
      </c>
      <c r="BI21" s="0" t="n">
        <v>-3.6756</v>
      </c>
      <c r="BJ21" s="0" t="n">
        <v>-3.8182</v>
      </c>
      <c r="BK21" s="0" t="n">
        <v>-3.9707</v>
      </c>
      <c r="BL21" s="0" t="n">
        <v>-4.1324</v>
      </c>
      <c r="BM21" s="0" t="n">
        <v>-4.3026</v>
      </c>
      <c r="BN21" s="0" t="n">
        <v>-4.4802</v>
      </c>
      <c r="BO21" s="0" t="n">
        <v>-4.6646</v>
      </c>
      <c r="BP21" s="0" t="n">
        <v>-4.8548</v>
      </c>
      <c r="BQ21" s="0" t="n">
        <v>-5.0499</v>
      </c>
      <c r="BR21" s="0" t="n">
        <v>-5.2492</v>
      </c>
      <c r="BS21" s="0" t="n">
        <v>-5.452</v>
      </c>
      <c r="BT21" s="0" t="n">
        <v>-5.6573</v>
      </c>
      <c r="BU21" s="0" t="n">
        <v>-5.8644</v>
      </c>
      <c r="BV21" s="0" t="n">
        <v>-6.0726</v>
      </c>
      <c r="BW21" s="0" t="n">
        <v>-6.2812</v>
      </c>
      <c r="BX21" s="0" t="n">
        <v>-6.4894</v>
      </c>
      <c r="BY21" s="0" t="n">
        <v>-6.6966</v>
      </c>
      <c r="BZ21" s="0" t="n">
        <v>-6.9023</v>
      </c>
      <c r="CA21" s="0" t="n">
        <v>-7.1056</v>
      </c>
      <c r="CB21" s="0" t="n">
        <v>-7.3061</v>
      </c>
      <c r="CC21" s="0" t="n">
        <v>-7.5031</v>
      </c>
      <c r="CD21" s="0" t="n">
        <v>-7.6961</v>
      </c>
      <c r="CE21" s="0" t="n">
        <v>-7.8847</v>
      </c>
      <c r="CF21" s="0" t="n">
        <v>-8.0682</v>
      </c>
      <c r="CG21" s="0" t="n">
        <v>-8.2462</v>
      </c>
      <c r="CH21" s="0" t="n">
        <v>-8.4184</v>
      </c>
      <c r="CI21" s="0" t="n">
        <v>-8.5844</v>
      </c>
      <c r="CJ21" s="0" t="n">
        <v>-8.7441</v>
      </c>
      <c r="CK21" s="0" t="n">
        <v>-8.8971</v>
      </c>
      <c r="CL21" s="0" t="n">
        <v>-9.0432</v>
      </c>
      <c r="CM21" s="0" t="n">
        <v>-9.1824</v>
      </c>
      <c r="CN21" s="0" t="n">
        <v>-9.3146</v>
      </c>
      <c r="CO21" s="0" t="n">
        <v>-9.44</v>
      </c>
      <c r="CP21" s="0" t="n">
        <v>-9.5585</v>
      </c>
      <c r="CQ21" s="0" t="n">
        <v>-9.6702</v>
      </c>
      <c r="CR21" s="0" t="n">
        <v>-9.7753</v>
      </c>
      <c r="CS21" s="0" t="n">
        <v>-9.8738</v>
      </c>
      <c r="CT21" s="0" t="n">
        <v>-9.966</v>
      </c>
      <c r="CU21" s="0" t="n">
        <v>-10.052</v>
      </c>
      <c r="CV21" s="0" t="n">
        <v>-10.132</v>
      </c>
      <c r="CW21" s="0" t="n">
        <v>-10.2062</v>
      </c>
      <c r="CX21" s="0" t="n">
        <v>-10.2747</v>
      </c>
      <c r="CY21" s="0" t="n">
        <v>-10.3377</v>
      </c>
      <c r="CZ21" s="0" t="n">
        <v>-10.3954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-6.0662</v>
      </c>
      <c r="F22" s="0" t="n">
        <v>-6.0674</v>
      </c>
      <c r="G22" s="0" t="n">
        <v>-6.0735</v>
      </c>
      <c r="H22" s="0" t="n">
        <v>-6.0804</v>
      </c>
      <c r="I22" s="0" t="n">
        <v>-6.0841</v>
      </c>
      <c r="J22" s="0" t="n">
        <v>-6.0807</v>
      </c>
      <c r="K22" s="0" t="n">
        <v>-6.0662</v>
      </c>
      <c r="L22" s="0" t="n">
        <v>-6.0365</v>
      </c>
      <c r="M22" s="0" t="n">
        <v>-5.9878</v>
      </c>
      <c r="N22" s="0" t="n">
        <v>-5.9159</v>
      </c>
      <c r="O22" s="0" t="n">
        <v>-5.8179</v>
      </c>
      <c r="P22" s="0" t="n">
        <v>-5.6961</v>
      </c>
      <c r="Q22" s="0" t="n">
        <v>-5.5545</v>
      </c>
      <c r="R22" s="0" t="n">
        <v>-5.3971</v>
      </c>
      <c r="S22" s="0" t="n">
        <v>-5.2279</v>
      </c>
      <c r="T22" s="0" t="n">
        <v>-5.0485</v>
      </c>
      <c r="U22" s="0" t="n">
        <v>-4.8575</v>
      </c>
      <c r="V22" s="0" t="n">
        <v>-4.6531</v>
      </c>
      <c r="W22" s="0" t="n">
        <v>-4.4335</v>
      </c>
      <c r="X22" s="0" t="n">
        <v>-4.1972</v>
      </c>
      <c r="Y22" s="0" t="n">
        <v>-3.9429</v>
      </c>
      <c r="Z22" s="0" t="n">
        <v>-3.6698</v>
      </c>
      <c r="AA22" s="0" t="n">
        <v>-3.3771</v>
      </c>
      <c r="AB22" s="0" t="n">
        <v>-3.064</v>
      </c>
      <c r="AC22" s="0" t="n">
        <v>-2.7323</v>
      </c>
      <c r="AD22" s="0" t="n">
        <v>-2.3887</v>
      </c>
      <c r="AE22" s="0" t="n">
        <v>-2.0405</v>
      </c>
      <c r="AF22" s="0" t="n">
        <v>-1.695</v>
      </c>
      <c r="AG22" s="0" t="n">
        <v>-1.3592</v>
      </c>
      <c r="AH22" s="0" t="n">
        <v>-1.0387</v>
      </c>
      <c r="AI22" s="0" t="n">
        <v>-0.7379</v>
      </c>
      <c r="AJ22" s="0" t="n">
        <v>-0.4616</v>
      </c>
      <c r="AK22" s="0" t="n">
        <v>-0.2142</v>
      </c>
      <c r="AL22" s="0" t="n">
        <v>0.0011</v>
      </c>
      <c r="AM22" s="0" t="n">
        <v>0.1846</v>
      </c>
      <c r="AN22" s="0" t="n">
        <v>0.3371</v>
      </c>
      <c r="AO22" s="0" t="n">
        <v>0.4595</v>
      </c>
      <c r="AP22" s="0" t="n">
        <v>0.5525</v>
      </c>
      <c r="AQ22" s="0" t="n">
        <v>0.618</v>
      </c>
      <c r="AR22" s="0" t="n">
        <v>0.6585</v>
      </c>
      <c r="AS22" s="0" t="n">
        <v>0.6768</v>
      </c>
      <c r="AT22" s="0" t="n">
        <v>0.6752</v>
      </c>
      <c r="AU22" s="0" t="n">
        <v>0.6559</v>
      </c>
      <c r="AV22" s="0" t="n">
        <v>0.6196</v>
      </c>
      <c r="AW22" s="0" t="n">
        <v>0.567</v>
      </c>
      <c r="AX22" s="0" t="n">
        <v>0.4984</v>
      </c>
      <c r="AY22" s="0" t="n">
        <v>0.4145</v>
      </c>
      <c r="AZ22" s="0" t="n">
        <v>0.3171</v>
      </c>
      <c r="BA22" s="0" t="n">
        <v>0.2093</v>
      </c>
      <c r="BB22" s="0" t="n">
        <v>0.094</v>
      </c>
      <c r="BC22" s="0" t="n">
        <v>-0.0256</v>
      </c>
      <c r="BD22" s="0" t="n">
        <v>-0.1472</v>
      </c>
      <c r="BE22" s="0" t="n">
        <v>-0.2708</v>
      </c>
      <c r="BF22" s="0" t="n">
        <v>-0.3971</v>
      </c>
      <c r="BG22" s="0" t="n">
        <v>-0.527</v>
      </c>
      <c r="BH22" s="0" t="n">
        <v>-0.6611</v>
      </c>
      <c r="BI22" s="0" t="n">
        <v>-0.7999</v>
      </c>
      <c r="BJ22" s="0" t="n">
        <v>-0.9434</v>
      </c>
      <c r="BK22" s="0" t="n">
        <v>-1.092</v>
      </c>
      <c r="BL22" s="0" t="n">
        <v>-1.2456</v>
      </c>
      <c r="BM22" s="0" t="n">
        <v>-1.4039</v>
      </c>
      <c r="BN22" s="0" t="n">
        <v>-1.5636</v>
      </c>
      <c r="BO22" s="0" t="n">
        <v>-1.7202</v>
      </c>
      <c r="BP22" s="0" t="n">
        <v>-1.8694</v>
      </c>
      <c r="BQ22" s="0" t="n">
        <v>-2.0071</v>
      </c>
      <c r="BR22" s="0" t="n">
        <v>-2.1301</v>
      </c>
      <c r="BS22" s="0" t="n">
        <v>-2.2377</v>
      </c>
      <c r="BT22" s="0" t="n">
        <v>-2.3292</v>
      </c>
      <c r="BU22" s="0" t="n">
        <v>-2.4038</v>
      </c>
      <c r="BV22" s="0" t="n">
        <v>-2.461</v>
      </c>
      <c r="BW22" s="0" t="n">
        <v>-2.502</v>
      </c>
      <c r="BX22" s="0" t="n">
        <v>-2.5288</v>
      </c>
      <c r="BY22" s="0" t="n">
        <v>-2.5432</v>
      </c>
      <c r="BZ22" s="0" t="n">
        <v>-2.5472</v>
      </c>
      <c r="CA22" s="0" t="n">
        <v>-2.5423</v>
      </c>
      <c r="CB22" s="0" t="n">
        <v>-2.5294</v>
      </c>
      <c r="CC22" s="0" t="n">
        <v>-2.5093</v>
      </c>
      <c r="CD22" s="0" t="n">
        <v>-2.4828</v>
      </c>
      <c r="CE22" s="0" t="n">
        <v>-2.4506</v>
      </c>
      <c r="CF22" s="0" t="n">
        <v>-2.4131</v>
      </c>
      <c r="CG22" s="0" t="n">
        <v>-2.3703</v>
      </c>
      <c r="CH22" s="0" t="n">
        <v>-2.3225</v>
      </c>
      <c r="CI22" s="0" t="n">
        <v>-2.2696</v>
      </c>
      <c r="CJ22" s="0" t="n">
        <v>-2.2123</v>
      </c>
      <c r="CK22" s="0" t="n">
        <v>-2.1516</v>
      </c>
      <c r="CL22" s="0" t="n">
        <v>-2.0889</v>
      </c>
      <c r="CM22" s="0" t="n">
        <v>-2.0256</v>
      </c>
      <c r="CN22" s="0" t="n">
        <v>-1.963</v>
      </c>
      <c r="CO22" s="0" t="n">
        <v>-1.9046</v>
      </c>
      <c r="CP22" s="0" t="n">
        <v>-1.8551</v>
      </c>
      <c r="CQ22" s="0" t="n">
        <v>-1.8191</v>
      </c>
      <c r="CR22" s="0" t="n">
        <v>-1.8013</v>
      </c>
      <c r="CS22" s="0" t="n">
        <v>-1.8051</v>
      </c>
      <c r="CT22" s="0" t="n">
        <v>-1.83</v>
      </c>
      <c r="CU22" s="0" t="n">
        <v>-1.8749</v>
      </c>
      <c r="CV22" s="0" t="n">
        <v>-1.9384</v>
      </c>
      <c r="CW22" s="0" t="n">
        <v>-2.0194</v>
      </c>
      <c r="CX22" s="0" t="n">
        <v>-2.1166</v>
      </c>
      <c r="CY22" s="0" t="n">
        <v>-2.2289</v>
      </c>
      <c r="CZ22" s="0" t="n">
        <v>-2.3549</v>
      </c>
      <c r="DC22" s="0" t="n">
        <f aca="false">AVERAGE(E20:E22)</f>
        <v>-6.5423</v>
      </c>
      <c r="DD22" s="0" t="n">
        <f aca="false">AVERAGE(F20:F22)</f>
        <v>-6.5438</v>
      </c>
      <c r="DE22" s="0" t="n">
        <f aca="false">AVERAGE(G20:G22)</f>
        <v>-6.55033333333333</v>
      </c>
      <c r="DF22" s="0" t="n">
        <f aca="false">AVERAGE(H20:H22)</f>
        <v>-6.55933333333333</v>
      </c>
      <c r="DG22" s="0" t="n">
        <f aca="false">AVERAGE(I20:I22)</f>
        <v>-6.56816666666667</v>
      </c>
      <c r="DH22" s="0" t="n">
        <f aca="false">AVERAGE(J20:J22)</f>
        <v>-6.5742</v>
      </c>
      <c r="DI22" s="0" t="n">
        <f aca="false">AVERAGE(K20:K22)</f>
        <v>-6.57483333333333</v>
      </c>
      <c r="DJ22" s="0" t="n">
        <f aca="false">AVERAGE(L20:L22)</f>
        <v>-6.56746666666667</v>
      </c>
      <c r="DK22" s="0" t="n">
        <f aca="false">AVERAGE(M20:M22)</f>
        <v>-6.5495</v>
      </c>
      <c r="DL22" s="0" t="n">
        <f aca="false">AVERAGE(N20:N22)</f>
        <v>-6.51826666666667</v>
      </c>
      <c r="DM22" s="0" t="n">
        <f aca="false">AVERAGE(O20:O22)</f>
        <v>-6.47276666666667</v>
      </c>
      <c r="DN22" s="0" t="n">
        <f aca="false">AVERAGE(P20:P22)</f>
        <v>-6.4156</v>
      </c>
      <c r="DO22" s="0" t="n">
        <f aca="false">AVERAGE(Q20:Q22)</f>
        <v>-6.3502</v>
      </c>
      <c r="DP22" s="0" t="n">
        <f aca="false">AVERAGE(R20:R22)</f>
        <v>-6.27986666666667</v>
      </c>
      <c r="DQ22" s="0" t="n">
        <f aca="false">AVERAGE(S20:S22)</f>
        <v>-6.20656666666667</v>
      </c>
      <c r="DR22" s="0" t="n">
        <f aca="false">AVERAGE(T20:T22)</f>
        <v>-6.12576666666667</v>
      </c>
      <c r="DS22" s="0" t="n">
        <f aca="false">AVERAGE(U20:U22)</f>
        <v>-6.03023333333333</v>
      </c>
      <c r="DT22" s="0" t="n">
        <f aca="false">AVERAGE(V20:V22)</f>
        <v>-5.91273333333333</v>
      </c>
      <c r="DU22" s="0" t="n">
        <f aca="false">AVERAGE(W20:W22)</f>
        <v>-5.7663</v>
      </c>
      <c r="DV22" s="0" t="n">
        <f aca="false">AVERAGE(X20:X22)</f>
        <v>-5.59046666666667</v>
      </c>
      <c r="DW22" s="0" t="n">
        <f aca="false">AVERAGE(Y20:Y22)</f>
        <v>-5.38946666666667</v>
      </c>
      <c r="DX22" s="0" t="n">
        <f aca="false">AVERAGE(Z20:Z22)</f>
        <v>-5.1679</v>
      </c>
      <c r="DY22" s="0" t="n">
        <f aca="false">AVERAGE(AA20:AA22)</f>
        <v>-4.9303</v>
      </c>
      <c r="DZ22" s="0" t="n">
        <f aca="false">AVERAGE(AB20:AB22)</f>
        <v>-4.67953333333333</v>
      </c>
      <c r="EA22" s="0" t="n">
        <f aca="false">AVERAGE(AC20:AC22)</f>
        <v>-4.4159</v>
      </c>
      <c r="EB22" s="0" t="n">
        <f aca="false">AVERAGE(AD20:AD22)</f>
        <v>-4.14083333333333</v>
      </c>
      <c r="EC22" s="0" t="n">
        <f aca="false">AVERAGE(AE20:AE22)</f>
        <v>-3.85603333333333</v>
      </c>
      <c r="ED22" s="0" t="n">
        <f aca="false">AVERAGE(AF20:AF22)</f>
        <v>-3.5638</v>
      </c>
      <c r="EE22" s="0" t="n">
        <f aca="false">AVERAGE(AG20:AG22)</f>
        <v>-3.26923333333333</v>
      </c>
      <c r="EF22" s="0" t="n">
        <f aca="false">AVERAGE(AH20:AH22)</f>
        <v>-2.97803333333333</v>
      </c>
      <c r="EG22" s="0" t="n">
        <f aca="false">AVERAGE(AI20:AI22)</f>
        <v>-2.6955</v>
      </c>
      <c r="EH22" s="0" t="n">
        <f aca="false">AVERAGE(AJ20:AJ22)</f>
        <v>-2.42693333333333</v>
      </c>
      <c r="EI22" s="0" t="n">
        <f aca="false">AVERAGE(AK20:AK22)</f>
        <v>-2.17683333333333</v>
      </c>
      <c r="EJ22" s="0" t="n">
        <f aca="false">AVERAGE(AL20:AL22)</f>
        <v>-1.94836666666667</v>
      </c>
      <c r="EK22" s="0" t="n">
        <f aca="false">AVERAGE(AM20:AM22)</f>
        <v>-1.74383333333333</v>
      </c>
      <c r="EL22" s="0" t="n">
        <f aca="false">AVERAGE(AN20:AN22)</f>
        <v>-1.5652</v>
      </c>
      <c r="EM22" s="0" t="n">
        <f aca="false">AVERAGE(AO20:AO22)</f>
        <v>-1.4137</v>
      </c>
      <c r="EN22" s="0" t="n">
        <f aca="false">AVERAGE(AP20:AP22)</f>
        <v>-1.2888</v>
      </c>
      <c r="EO22" s="0" t="n">
        <f aca="false">AVERAGE(AQ20:AQ22)</f>
        <v>-1.1894</v>
      </c>
      <c r="EP22" s="0" t="n">
        <f aca="false">AVERAGE(AR20:AR22)</f>
        <v>-1.11413333333333</v>
      </c>
      <c r="EQ22" s="0" t="n">
        <f aca="false">AVERAGE(AS20:AS22)</f>
        <v>-1.06123333333333</v>
      </c>
      <c r="ER22" s="0" t="n">
        <f aca="false">AVERAGE(AT20:AT22)</f>
        <v>-1.0273</v>
      </c>
      <c r="ES22" s="0" t="n">
        <f aca="false">AVERAGE(AU20:AU22)</f>
        <v>-1.00823333333333</v>
      </c>
      <c r="ET22" s="0" t="n">
        <f aca="false">AVERAGE(AV20:AV22)</f>
        <v>-1.00056666666667</v>
      </c>
      <c r="EU22" s="0" t="n">
        <f aca="false">AVERAGE(AW20:AW22)</f>
        <v>-1.00066666666667</v>
      </c>
      <c r="EV22" s="0" t="n">
        <f aca="false">AVERAGE(AX20:AX22)</f>
        <v>-1.0075</v>
      </c>
      <c r="EW22" s="0" t="n">
        <f aca="false">AVERAGE(AY20:AY22)</f>
        <v>-1.0223</v>
      </c>
      <c r="EX22" s="0" t="n">
        <f aca="false">AVERAGE(AZ20:AZ22)</f>
        <v>-1.04593333333333</v>
      </c>
      <c r="EY22" s="0" t="n">
        <f aca="false">AVERAGE(BA20:BA22)</f>
        <v>-1.07893333333333</v>
      </c>
      <c r="EZ22" s="0" t="n">
        <f aca="false">AVERAGE(BB20:BB22)</f>
        <v>-1.12206666666667</v>
      </c>
      <c r="FA22" s="0" t="n">
        <f aca="false">AVERAGE(BC20:BC22)</f>
        <v>-1.17706666666667</v>
      </c>
      <c r="FB22" s="0" t="n">
        <f aca="false">AVERAGE(BD20:BD22)</f>
        <v>-1.246</v>
      </c>
      <c r="FC22" s="0" t="n">
        <f aca="false">AVERAGE(BE20:BE22)</f>
        <v>-1.3318</v>
      </c>
      <c r="FD22" s="0" t="n">
        <f aca="false">AVERAGE(BF20:BF22)</f>
        <v>-1.43706666666667</v>
      </c>
      <c r="FE22" s="0" t="n">
        <f aca="false">AVERAGE(BG20:BG22)</f>
        <v>-1.56173333333333</v>
      </c>
      <c r="FF22" s="0" t="n">
        <f aca="false">AVERAGE(BH20:BH22)</f>
        <v>-1.70423333333333</v>
      </c>
      <c r="FG22" s="0" t="n">
        <f aca="false">AVERAGE(BI20:BI22)</f>
        <v>-1.86286666666667</v>
      </c>
      <c r="FH22" s="0" t="n">
        <f aca="false">AVERAGE(BJ20:BJ22)</f>
        <v>-2.03596666666667</v>
      </c>
      <c r="FI22" s="0" t="n">
        <f aca="false">AVERAGE(BK20:BK22)</f>
        <v>-2.222</v>
      </c>
      <c r="FJ22" s="0" t="n">
        <f aca="false">AVERAGE(BL20:BL22)</f>
        <v>-2.41943333333333</v>
      </c>
      <c r="FK22" s="0" t="n">
        <f aca="false">AVERAGE(BM20:BM22)</f>
        <v>-2.62666666666667</v>
      </c>
      <c r="FL22" s="0" t="n">
        <f aca="false">AVERAGE(BN20:BN22)</f>
        <v>-2.8409</v>
      </c>
      <c r="FM22" s="0" t="n">
        <f aca="false">AVERAGE(BO20:BO22)</f>
        <v>-3.05916666666667</v>
      </c>
      <c r="FN22" s="0" t="n">
        <f aca="false">AVERAGE(BP20:BP22)</f>
        <v>-3.27803333333333</v>
      </c>
      <c r="FO22" s="0" t="n">
        <f aca="false">AVERAGE(BQ20:BQ22)</f>
        <v>-3.49426666666667</v>
      </c>
      <c r="FP22" s="0" t="n">
        <f aca="false">AVERAGE(BR20:BR22)</f>
        <v>-3.70486666666667</v>
      </c>
      <c r="FQ22" s="0" t="n">
        <f aca="false">AVERAGE(BS20:BS22)</f>
        <v>-3.90786666666667</v>
      </c>
      <c r="FR22" s="0" t="n">
        <f aca="false">AVERAGE(BT20:BT22)</f>
        <v>-4.10193333333333</v>
      </c>
      <c r="FS22" s="0" t="n">
        <f aca="false">AVERAGE(BU20:BU22)</f>
        <v>-4.2862</v>
      </c>
      <c r="FT22" s="0" t="n">
        <f aca="false">AVERAGE(BV20:BV22)</f>
        <v>-4.45993333333333</v>
      </c>
      <c r="FU22" s="0" t="n">
        <f aca="false">AVERAGE(BW20:BW22)</f>
        <v>-4.62283333333333</v>
      </c>
      <c r="FV22" s="0" t="n">
        <f aca="false">AVERAGE(BX20:BX22)</f>
        <v>-4.77516666666667</v>
      </c>
      <c r="FW22" s="0" t="n">
        <f aca="false">AVERAGE(BY20:BY22)</f>
        <v>-4.91736666666667</v>
      </c>
      <c r="FX22" s="0" t="n">
        <f aca="false">AVERAGE(BZ20:BZ22)</f>
        <v>-5.0499</v>
      </c>
      <c r="FY22" s="0" t="n">
        <f aca="false">AVERAGE(CA20:CA22)</f>
        <v>-5.17306666666667</v>
      </c>
      <c r="FZ22" s="0" t="n">
        <f aca="false">AVERAGE(CB20:CB22)</f>
        <v>-5.28686666666667</v>
      </c>
      <c r="GA22" s="0" t="n">
        <f aca="false">AVERAGE(CC20:CC22)</f>
        <v>-5.3909</v>
      </c>
      <c r="GB22" s="0" t="n">
        <f aca="false">AVERAGE(CD20:CD22)</f>
        <v>-5.48476666666667</v>
      </c>
      <c r="GC22" s="0" t="n">
        <f aca="false">AVERAGE(CE20:CE22)</f>
        <v>-5.56803333333333</v>
      </c>
      <c r="GD22" s="0" t="n">
        <f aca="false">AVERAGE(CF20:CF22)</f>
        <v>-5.6402</v>
      </c>
      <c r="GE22" s="0" t="n">
        <f aca="false">AVERAGE(CG20:CG22)</f>
        <v>-5.70196666666667</v>
      </c>
      <c r="GF22" s="0" t="n">
        <f aca="false">AVERAGE(CH20:CH22)</f>
        <v>-5.7549</v>
      </c>
      <c r="GG22" s="0" t="n">
        <f aca="false">AVERAGE(CI20:CI22)</f>
        <v>-5.80033333333333</v>
      </c>
      <c r="GH22" s="0" t="n">
        <f aca="false">AVERAGE(CJ20:CJ22)</f>
        <v>-5.83993333333333</v>
      </c>
      <c r="GI22" s="0" t="n">
        <f aca="false">AVERAGE(CK20:CK22)</f>
        <v>-5.8755</v>
      </c>
      <c r="GJ22" s="0" t="n">
        <f aca="false">AVERAGE(CL20:CL22)</f>
        <v>-5.90903333333333</v>
      </c>
      <c r="GK22" s="0" t="n">
        <f aca="false">AVERAGE(CM20:CM22)</f>
        <v>-5.9426</v>
      </c>
      <c r="GL22" s="0" t="n">
        <f aca="false">AVERAGE(CN20:CN22)</f>
        <v>-5.97813333333333</v>
      </c>
      <c r="GM22" s="0" t="n">
        <f aca="false">AVERAGE(CO20:CO22)</f>
        <v>-6.01826666666667</v>
      </c>
      <c r="GN22" s="0" t="n">
        <f aca="false">AVERAGE(CP20:CP22)</f>
        <v>-6.06483333333333</v>
      </c>
      <c r="GO22" s="0" t="n">
        <f aca="false">AVERAGE(CQ20:CQ22)</f>
        <v>-6.11946666666667</v>
      </c>
      <c r="GP22" s="0" t="n">
        <f aca="false">AVERAGE(CR20:CR22)</f>
        <v>-6.18396666666667</v>
      </c>
      <c r="GQ22" s="0" t="n">
        <f aca="false">AVERAGE(CS20:CS22)</f>
        <v>-6.2595</v>
      </c>
      <c r="GR22" s="0" t="n">
        <f aca="false">AVERAGE(CT20:CT22)</f>
        <v>-6.34606666666667</v>
      </c>
      <c r="GS22" s="0" t="n">
        <f aca="false">AVERAGE(CU20:CU22)</f>
        <v>-6.44316666666667</v>
      </c>
      <c r="GT22" s="0" t="n">
        <f aca="false">AVERAGE(CV20:CV22)</f>
        <v>-6.55036666666667</v>
      </c>
      <c r="GU22" s="0" t="n">
        <f aca="false">AVERAGE(CW20:CW22)</f>
        <v>-6.66723333333333</v>
      </c>
      <c r="GV22" s="0" t="n">
        <f aca="false">AVERAGE(CX20:CX22)</f>
        <v>-6.79333333333333</v>
      </c>
      <c r="GW22" s="0" t="n">
        <f aca="false">AVERAGE(CY20:CY22)</f>
        <v>-6.92823333333333</v>
      </c>
      <c r="GX22" s="0" t="n">
        <f aca="false">AVERAGE(CZ20:CZ22)</f>
        <v>-7.07146666666667</v>
      </c>
    </row>
    <row r="23" customFormat="false" ht="12.75" hidden="false" customHeight="false" outlineLevel="0" collapsed="false">
      <c r="A23" s="2"/>
      <c r="C23" s="0" t="s">
        <v>34</v>
      </c>
    </row>
    <row r="24" customFormat="false" ht="12.75" hidden="false" customHeight="false" outlineLevel="0" collapsed="false">
      <c r="A24" s="2"/>
      <c r="C24" s="0" t="s">
        <v>34</v>
      </c>
    </row>
    <row r="25" customFormat="false" ht="12.75" hidden="false" customHeight="false" outlineLevel="0" collapsed="false">
      <c r="A25" s="2"/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13.1531</v>
      </c>
      <c r="F26" s="0" t="n">
        <v>13.0411</v>
      </c>
      <c r="G26" s="0" t="n">
        <v>12.929</v>
      </c>
      <c r="H26" s="0" t="n">
        <v>12.8169</v>
      </c>
      <c r="I26" s="0" t="n">
        <v>12.7048</v>
      </c>
      <c r="J26" s="0" t="n">
        <v>12.593</v>
      </c>
      <c r="K26" s="0" t="n">
        <v>12.4814</v>
      </c>
      <c r="L26" s="0" t="n">
        <v>12.3703</v>
      </c>
      <c r="M26" s="0" t="n">
        <v>12.2598</v>
      </c>
      <c r="N26" s="0" t="n">
        <v>12.1499</v>
      </c>
      <c r="O26" s="0" t="n">
        <v>12.0408</v>
      </c>
      <c r="P26" s="0" t="n">
        <v>11.9326</v>
      </c>
      <c r="Q26" s="0" t="n">
        <v>11.8254</v>
      </c>
      <c r="R26" s="0" t="n">
        <v>11.7193</v>
      </c>
      <c r="S26" s="0" t="n">
        <v>11.6145</v>
      </c>
      <c r="T26" s="0" t="n">
        <v>11.5111</v>
      </c>
      <c r="U26" s="0" t="n">
        <v>11.4091</v>
      </c>
      <c r="V26" s="0" t="n">
        <v>11.3087</v>
      </c>
      <c r="W26" s="0" t="n">
        <v>11.2098</v>
      </c>
      <c r="X26" s="0" t="n">
        <v>11.1127</v>
      </c>
      <c r="Y26" s="0" t="n">
        <v>11.0172</v>
      </c>
      <c r="Z26" s="0" t="n">
        <v>10.9235</v>
      </c>
      <c r="AA26" s="0" t="n">
        <v>10.8315</v>
      </c>
      <c r="AB26" s="0" t="n">
        <v>10.7413</v>
      </c>
      <c r="AC26" s="0" t="n">
        <v>10.6528</v>
      </c>
      <c r="AD26" s="0" t="n">
        <v>10.5659</v>
      </c>
      <c r="AE26" s="0" t="n">
        <v>10.4807</v>
      </c>
      <c r="AF26" s="0" t="n">
        <v>10.397</v>
      </c>
      <c r="AG26" s="0" t="n">
        <v>10.3148</v>
      </c>
      <c r="AH26" s="0" t="n">
        <v>10.2338</v>
      </c>
      <c r="AI26" s="0" t="n">
        <v>10.1541</v>
      </c>
      <c r="AJ26" s="0" t="n">
        <v>10.0755</v>
      </c>
      <c r="AK26" s="0" t="n">
        <v>9.9978</v>
      </c>
      <c r="AL26" s="0" t="n">
        <v>9.9208</v>
      </c>
      <c r="AM26" s="0" t="n">
        <v>9.8445</v>
      </c>
      <c r="AN26" s="0" t="n">
        <v>9.7686</v>
      </c>
      <c r="AO26" s="0" t="n">
        <v>9.693</v>
      </c>
      <c r="AP26" s="0" t="n">
        <v>9.6174</v>
      </c>
      <c r="AQ26" s="0" t="n">
        <v>9.5418</v>
      </c>
      <c r="AR26" s="0" t="n">
        <v>9.4658</v>
      </c>
      <c r="AS26" s="0" t="n">
        <v>9.3893</v>
      </c>
      <c r="AT26" s="0" t="n">
        <v>9.3121</v>
      </c>
      <c r="AU26" s="0" t="n">
        <v>9.2339</v>
      </c>
      <c r="AV26" s="0" t="n">
        <v>9.1547</v>
      </c>
      <c r="AW26" s="0" t="n">
        <v>9.0742</v>
      </c>
      <c r="AX26" s="0" t="n">
        <v>8.9923</v>
      </c>
      <c r="AY26" s="0" t="n">
        <v>8.9087</v>
      </c>
      <c r="AZ26" s="0" t="n">
        <v>8.8233</v>
      </c>
      <c r="BA26" s="0" t="n">
        <v>8.7359</v>
      </c>
      <c r="BB26" s="0" t="n">
        <v>8.6464</v>
      </c>
      <c r="BC26" s="0" t="n">
        <v>8.5547</v>
      </c>
      <c r="BD26" s="0" t="n">
        <v>8.4606</v>
      </c>
      <c r="BE26" s="0" t="n">
        <v>8.364</v>
      </c>
      <c r="BF26" s="0" t="n">
        <v>8.2649</v>
      </c>
      <c r="BG26" s="0" t="n">
        <v>8.1633</v>
      </c>
      <c r="BH26" s="0" t="n">
        <v>8.0589</v>
      </c>
      <c r="BI26" s="0" t="n">
        <v>7.9519</v>
      </c>
      <c r="BJ26" s="0" t="n">
        <v>7.8422</v>
      </c>
      <c r="BK26" s="0" t="n">
        <v>7.7298</v>
      </c>
      <c r="BL26" s="0" t="n">
        <v>7.6149</v>
      </c>
      <c r="BM26" s="0" t="n">
        <v>7.4973</v>
      </c>
      <c r="BN26" s="0" t="n">
        <v>7.3773</v>
      </c>
      <c r="BO26" s="0" t="n">
        <v>7.2549</v>
      </c>
      <c r="BP26" s="0" t="n">
        <v>7.1302</v>
      </c>
      <c r="BQ26" s="0" t="n">
        <v>7.0033</v>
      </c>
      <c r="BR26" s="0" t="n">
        <v>6.8745</v>
      </c>
      <c r="BS26" s="0" t="n">
        <v>6.7438</v>
      </c>
      <c r="BT26" s="0" t="n">
        <v>6.6114</v>
      </c>
      <c r="BU26" s="0" t="n">
        <v>6.4774</v>
      </c>
      <c r="BV26" s="0" t="n">
        <v>6.342</v>
      </c>
      <c r="BW26" s="0" t="n">
        <v>6.2055</v>
      </c>
      <c r="BX26" s="0" t="n">
        <v>6.0678</v>
      </c>
      <c r="BY26" s="0" t="n">
        <v>5.9293</v>
      </c>
      <c r="BZ26" s="0" t="n">
        <v>5.79</v>
      </c>
      <c r="CA26" s="0" t="n">
        <v>5.65</v>
      </c>
      <c r="CB26" s="0" t="n">
        <v>5.5096</v>
      </c>
      <c r="CC26" s="0" t="n">
        <v>5.3687</v>
      </c>
      <c r="CD26" s="0" t="n">
        <v>5.2275</v>
      </c>
      <c r="CE26" s="0" t="n">
        <v>5.0861</v>
      </c>
      <c r="CF26" s="0" t="n">
        <v>4.9445</v>
      </c>
      <c r="CG26" s="0" t="n">
        <v>4.8027</v>
      </c>
      <c r="CH26" s="0" t="n">
        <v>4.6607</v>
      </c>
      <c r="CI26" s="0" t="n">
        <v>4.5187</v>
      </c>
      <c r="CJ26" s="0" t="n">
        <v>4.3765</v>
      </c>
      <c r="CK26" s="0" t="n">
        <v>4.2341</v>
      </c>
      <c r="CL26" s="0" t="n">
        <v>4.0914</v>
      </c>
      <c r="CM26" s="0" t="n">
        <v>3.9486</v>
      </c>
      <c r="CN26" s="0" t="n">
        <v>3.8053</v>
      </c>
      <c r="CO26" s="0" t="n">
        <v>3.6617</v>
      </c>
      <c r="CP26" s="0" t="n">
        <v>3.5176</v>
      </c>
      <c r="CQ26" s="0" t="n">
        <v>3.3729</v>
      </c>
      <c r="CR26" s="0" t="n">
        <v>3.2276</v>
      </c>
      <c r="CS26" s="0" t="n">
        <v>3.0816</v>
      </c>
      <c r="CT26" s="0" t="n">
        <v>2.9348</v>
      </c>
      <c r="CU26" s="0" t="n">
        <v>2.7873</v>
      </c>
      <c r="CV26" s="0" t="n">
        <v>2.6389</v>
      </c>
      <c r="CW26" s="0" t="n">
        <v>2.4896</v>
      </c>
      <c r="CX26" s="0" t="n">
        <v>2.3394</v>
      </c>
      <c r="CY26" s="0" t="n">
        <v>2.1883</v>
      </c>
      <c r="CZ26" s="0" t="n">
        <v>2.0361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21.493</v>
      </c>
      <c r="F27" s="0" t="n">
        <v>21.4027</v>
      </c>
      <c r="G27" s="0" t="n">
        <v>21.3135</v>
      </c>
      <c r="H27" s="0" t="n">
        <v>21.2257</v>
      </c>
      <c r="I27" s="0" t="n">
        <v>21.1394</v>
      </c>
      <c r="J27" s="0" t="n">
        <v>21.0548</v>
      </c>
      <c r="K27" s="0" t="n">
        <v>20.9719</v>
      </c>
      <c r="L27" s="0" t="n">
        <v>20.8909</v>
      </c>
      <c r="M27" s="0" t="n">
        <v>20.812</v>
      </c>
      <c r="N27" s="0" t="n">
        <v>20.7352</v>
      </c>
      <c r="O27" s="0" t="n">
        <v>20.6609</v>
      </c>
      <c r="P27" s="0" t="n">
        <v>20.589</v>
      </c>
      <c r="Q27" s="0" t="n">
        <v>20.5197</v>
      </c>
      <c r="R27" s="0" t="n">
        <v>20.4531</v>
      </c>
      <c r="S27" s="0" t="n">
        <v>20.3893</v>
      </c>
      <c r="T27" s="0" t="n">
        <v>20.3285</v>
      </c>
      <c r="U27" s="0" t="n">
        <v>20.2707</v>
      </c>
      <c r="V27" s="0" t="n">
        <v>20.216</v>
      </c>
      <c r="W27" s="0" t="n">
        <v>20.1645</v>
      </c>
      <c r="X27" s="0" t="n">
        <v>20.1163</v>
      </c>
      <c r="Y27" s="0" t="n">
        <v>20.0713</v>
      </c>
      <c r="Z27" s="0" t="n">
        <v>20.0298</v>
      </c>
      <c r="AA27" s="0" t="n">
        <v>19.9917</v>
      </c>
      <c r="AB27" s="0" t="n">
        <v>19.9568</v>
      </c>
      <c r="AC27" s="0" t="n">
        <v>19.9253</v>
      </c>
      <c r="AD27" s="0" t="n">
        <v>19.8971</v>
      </c>
      <c r="AE27" s="0" t="n">
        <v>19.872</v>
      </c>
      <c r="AF27" s="0" t="n">
        <v>19.85</v>
      </c>
      <c r="AG27" s="0" t="n">
        <v>19.8308</v>
      </c>
      <c r="AH27" s="0" t="n">
        <v>19.8141</v>
      </c>
      <c r="AI27" s="0" t="n">
        <v>19.7999</v>
      </c>
      <c r="AJ27" s="0" t="n">
        <v>19.7879</v>
      </c>
      <c r="AK27" s="0" t="n">
        <v>19.7776</v>
      </c>
      <c r="AL27" s="0" t="n">
        <v>19.7687</v>
      </c>
      <c r="AM27" s="0" t="n">
        <v>19.7608</v>
      </c>
      <c r="AN27" s="0" t="n">
        <v>19.7535</v>
      </c>
      <c r="AO27" s="0" t="n">
        <v>19.7464</v>
      </c>
      <c r="AP27" s="0" t="n">
        <v>19.739</v>
      </c>
      <c r="AQ27" s="0" t="n">
        <v>19.7306</v>
      </c>
      <c r="AR27" s="0" t="n">
        <v>19.7208</v>
      </c>
      <c r="AS27" s="0" t="n">
        <v>19.7091</v>
      </c>
      <c r="AT27" s="0" t="n">
        <v>19.6949</v>
      </c>
      <c r="AU27" s="0" t="n">
        <v>19.6775</v>
      </c>
      <c r="AV27" s="0" t="n">
        <v>19.6566</v>
      </c>
      <c r="AW27" s="0" t="n">
        <v>19.6314</v>
      </c>
      <c r="AX27" s="0" t="n">
        <v>19.6014</v>
      </c>
      <c r="AY27" s="0" t="n">
        <v>19.566</v>
      </c>
      <c r="AZ27" s="0" t="n">
        <v>19.5248</v>
      </c>
      <c r="BA27" s="0" t="n">
        <v>19.4774</v>
      </c>
      <c r="BB27" s="0" t="n">
        <v>19.4232</v>
      </c>
      <c r="BC27" s="0" t="n">
        <v>19.3618</v>
      </c>
      <c r="BD27" s="0" t="n">
        <v>19.2928</v>
      </c>
      <c r="BE27" s="0" t="n">
        <v>19.2159</v>
      </c>
      <c r="BF27" s="0" t="n">
        <v>19.1311</v>
      </c>
      <c r="BG27" s="0" t="n">
        <v>19.0379</v>
      </c>
      <c r="BH27" s="0" t="n">
        <v>18.9364</v>
      </c>
      <c r="BI27" s="0" t="n">
        <v>18.8263</v>
      </c>
      <c r="BJ27" s="0" t="n">
        <v>18.7077</v>
      </c>
      <c r="BK27" s="0" t="n">
        <v>18.5809</v>
      </c>
      <c r="BL27" s="0" t="n">
        <v>18.4458</v>
      </c>
      <c r="BM27" s="0" t="n">
        <v>18.3028</v>
      </c>
      <c r="BN27" s="0" t="n">
        <v>18.1519</v>
      </c>
      <c r="BO27" s="0" t="n">
        <v>17.9936</v>
      </c>
      <c r="BP27" s="0" t="n">
        <v>17.8284</v>
      </c>
      <c r="BQ27" s="0" t="n">
        <v>17.6567</v>
      </c>
      <c r="BR27" s="0" t="n">
        <v>17.479</v>
      </c>
      <c r="BS27" s="0" t="n">
        <v>17.2958</v>
      </c>
      <c r="BT27" s="0" t="n">
        <v>17.1076</v>
      </c>
      <c r="BU27" s="0" t="n">
        <v>16.9152</v>
      </c>
      <c r="BV27" s="0" t="n">
        <v>16.7191</v>
      </c>
      <c r="BW27" s="0" t="n">
        <v>16.52</v>
      </c>
      <c r="BX27" s="0" t="n">
        <v>16.3184</v>
      </c>
      <c r="BY27" s="0" t="n">
        <v>16.1151</v>
      </c>
      <c r="BZ27" s="0" t="n">
        <v>15.9106</v>
      </c>
      <c r="CA27" s="0" t="n">
        <v>15.7055</v>
      </c>
      <c r="CB27" s="0" t="n">
        <v>15.5005</v>
      </c>
      <c r="CC27" s="0" t="n">
        <v>15.296</v>
      </c>
      <c r="CD27" s="0" t="n">
        <v>15.0925</v>
      </c>
      <c r="CE27" s="0" t="n">
        <v>14.8904</v>
      </c>
      <c r="CF27" s="0" t="n">
        <v>14.6901</v>
      </c>
      <c r="CG27" s="0" t="n">
        <v>14.4921</v>
      </c>
      <c r="CH27" s="0" t="n">
        <v>14.2966</v>
      </c>
      <c r="CI27" s="0" t="n">
        <v>14.1038</v>
      </c>
      <c r="CJ27" s="0" t="n">
        <v>13.9139</v>
      </c>
      <c r="CK27" s="0" t="n">
        <v>13.7269</v>
      </c>
      <c r="CL27" s="0" t="n">
        <v>13.543</v>
      </c>
      <c r="CM27" s="0" t="n">
        <v>13.3622</v>
      </c>
      <c r="CN27" s="0" t="n">
        <v>13.1845</v>
      </c>
      <c r="CO27" s="0" t="n">
        <v>13.0097</v>
      </c>
      <c r="CP27" s="0" t="n">
        <v>12.8377</v>
      </c>
      <c r="CQ27" s="0" t="n">
        <v>12.6684</v>
      </c>
      <c r="CR27" s="0" t="n">
        <v>12.5017</v>
      </c>
      <c r="CS27" s="0" t="n">
        <v>12.3372</v>
      </c>
      <c r="CT27" s="0" t="n">
        <v>12.1748</v>
      </c>
      <c r="CU27" s="0" t="n">
        <v>12.0141</v>
      </c>
      <c r="CV27" s="0" t="n">
        <v>11.855</v>
      </c>
      <c r="CW27" s="0" t="n">
        <v>11.6971</v>
      </c>
      <c r="CX27" s="0" t="n">
        <v>11.5403</v>
      </c>
      <c r="CY27" s="0" t="n">
        <v>11.3842</v>
      </c>
      <c r="CZ27" s="0" t="n">
        <v>11.2286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21.4196</v>
      </c>
      <c r="F28" s="0" t="n">
        <v>21.3093</v>
      </c>
      <c r="G28" s="0" t="n">
        <v>21.1996</v>
      </c>
      <c r="H28" s="0" t="n">
        <v>21.0904</v>
      </c>
      <c r="I28" s="0" t="n">
        <v>20.9821</v>
      </c>
      <c r="J28" s="0" t="n">
        <v>20.8747</v>
      </c>
      <c r="K28" s="0" t="n">
        <v>20.7685</v>
      </c>
      <c r="L28" s="0" t="n">
        <v>20.6635</v>
      </c>
      <c r="M28" s="0" t="n">
        <v>20.5599</v>
      </c>
      <c r="N28" s="0" t="n">
        <v>20.4579</v>
      </c>
      <c r="O28" s="0" t="n">
        <v>20.3576</v>
      </c>
      <c r="P28" s="0" t="n">
        <v>20.2593</v>
      </c>
      <c r="Q28" s="0" t="n">
        <v>20.1629</v>
      </c>
      <c r="R28" s="0" t="n">
        <v>20.0685</v>
      </c>
      <c r="S28" s="0" t="n">
        <v>19.9762</v>
      </c>
      <c r="T28" s="0" t="n">
        <v>19.8861</v>
      </c>
      <c r="U28" s="0" t="n">
        <v>19.7981</v>
      </c>
      <c r="V28" s="0" t="n">
        <v>19.7123</v>
      </c>
      <c r="W28" s="0" t="n">
        <v>19.6286</v>
      </c>
      <c r="X28" s="0" t="n">
        <v>19.547</v>
      </c>
      <c r="Y28" s="0" t="n">
        <v>19.4674</v>
      </c>
      <c r="Z28" s="0" t="n">
        <v>19.3897</v>
      </c>
      <c r="AA28" s="0" t="n">
        <v>19.3138</v>
      </c>
      <c r="AB28" s="0" t="n">
        <v>19.2396</v>
      </c>
      <c r="AC28" s="0" t="n">
        <v>19.1668</v>
      </c>
      <c r="AD28" s="0" t="n">
        <v>19.0954</v>
      </c>
      <c r="AE28" s="0" t="n">
        <v>19.0251</v>
      </c>
      <c r="AF28" s="0" t="n">
        <v>18.9557</v>
      </c>
      <c r="AG28" s="0" t="n">
        <v>18.887</v>
      </c>
      <c r="AH28" s="0" t="n">
        <v>18.8187</v>
      </c>
      <c r="AI28" s="0" t="n">
        <v>18.7506</v>
      </c>
      <c r="AJ28" s="0" t="n">
        <v>18.6824</v>
      </c>
      <c r="AK28" s="0" t="n">
        <v>18.6139</v>
      </c>
      <c r="AL28" s="0" t="n">
        <v>18.5447</v>
      </c>
      <c r="AM28" s="0" t="n">
        <v>18.4745</v>
      </c>
      <c r="AN28" s="0" t="n">
        <v>18.4032</v>
      </c>
      <c r="AO28" s="0" t="n">
        <v>18.3304</v>
      </c>
      <c r="AP28" s="0" t="n">
        <v>18.2559</v>
      </c>
      <c r="AQ28" s="0" t="n">
        <v>18.1793</v>
      </c>
      <c r="AR28" s="0" t="n">
        <v>18.1004</v>
      </c>
      <c r="AS28" s="0" t="n">
        <v>18.0189</v>
      </c>
      <c r="AT28" s="0" t="n">
        <v>17.9347</v>
      </c>
      <c r="AU28" s="0" t="n">
        <v>17.8474</v>
      </c>
      <c r="AV28" s="0" t="n">
        <v>17.7567</v>
      </c>
      <c r="AW28" s="0" t="n">
        <v>17.6626</v>
      </c>
      <c r="AX28" s="0" t="n">
        <v>17.5648</v>
      </c>
      <c r="AY28" s="0" t="n">
        <v>17.463</v>
      </c>
      <c r="AZ28" s="0" t="n">
        <v>17.3573</v>
      </c>
      <c r="BA28" s="0" t="n">
        <v>17.2472</v>
      </c>
      <c r="BB28" s="0" t="n">
        <v>17.1328</v>
      </c>
      <c r="BC28" s="0" t="n">
        <v>17.014</v>
      </c>
      <c r="BD28" s="0" t="n">
        <v>16.8907</v>
      </c>
      <c r="BE28" s="0" t="n">
        <v>16.7629</v>
      </c>
      <c r="BF28" s="0" t="n">
        <v>16.6305</v>
      </c>
      <c r="BG28" s="0" t="n">
        <v>16.4935</v>
      </c>
      <c r="BH28" s="0" t="n">
        <v>16.352</v>
      </c>
      <c r="BI28" s="0" t="n">
        <v>16.2062</v>
      </c>
      <c r="BJ28" s="0" t="n">
        <v>16.056</v>
      </c>
      <c r="BK28" s="0" t="n">
        <v>15.9017</v>
      </c>
      <c r="BL28" s="0" t="n">
        <v>15.7434</v>
      </c>
      <c r="BM28" s="0" t="n">
        <v>15.5812</v>
      </c>
      <c r="BN28" s="0" t="n">
        <v>15.4154</v>
      </c>
      <c r="BO28" s="0" t="n">
        <v>15.2463</v>
      </c>
      <c r="BP28" s="0" t="n">
        <v>15.074</v>
      </c>
      <c r="BQ28" s="0" t="n">
        <v>14.8988</v>
      </c>
      <c r="BR28" s="0" t="n">
        <v>14.721</v>
      </c>
      <c r="BS28" s="0" t="n">
        <v>14.5408</v>
      </c>
      <c r="BT28" s="0" t="n">
        <v>14.3584</v>
      </c>
      <c r="BU28" s="0" t="n">
        <v>14.1742</v>
      </c>
      <c r="BV28" s="0" t="n">
        <v>13.9885</v>
      </c>
      <c r="BW28" s="0" t="n">
        <v>13.8014</v>
      </c>
      <c r="BX28" s="0" t="n">
        <v>13.6132</v>
      </c>
      <c r="BY28" s="0" t="n">
        <v>13.4243</v>
      </c>
      <c r="BZ28" s="0" t="n">
        <v>13.2348</v>
      </c>
      <c r="CA28" s="0" t="n">
        <v>13.0451</v>
      </c>
      <c r="CB28" s="0" t="n">
        <v>12.8554</v>
      </c>
      <c r="CC28" s="0" t="n">
        <v>12.6659</v>
      </c>
      <c r="CD28" s="0" t="n">
        <v>12.4771</v>
      </c>
      <c r="CE28" s="0" t="n">
        <v>12.2891</v>
      </c>
      <c r="CF28" s="0" t="n">
        <v>12.1022</v>
      </c>
      <c r="CG28" s="0" t="n">
        <v>11.9167</v>
      </c>
      <c r="CH28" s="0" t="n">
        <v>11.733</v>
      </c>
      <c r="CI28" s="0" t="n">
        <v>11.5512</v>
      </c>
      <c r="CJ28" s="0" t="n">
        <v>11.3717</v>
      </c>
      <c r="CK28" s="0" t="n">
        <v>11.1948</v>
      </c>
      <c r="CL28" s="0" t="n">
        <v>11.0207</v>
      </c>
      <c r="CM28" s="0" t="n">
        <v>10.8496</v>
      </c>
      <c r="CN28" s="0" t="n">
        <v>10.6818</v>
      </c>
      <c r="CO28" s="0" t="n">
        <v>10.5175</v>
      </c>
      <c r="CP28" s="0" t="n">
        <v>10.3568</v>
      </c>
      <c r="CQ28" s="0" t="n">
        <v>10.2</v>
      </c>
      <c r="CR28" s="0" t="n">
        <v>10.0472</v>
      </c>
      <c r="CS28" s="0" t="n">
        <v>9.8982</v>
      </c>
      <c r="CT28" s="0" t="n">
        <v>9.753</v>
      </c>
      <c r="CU28" s="0" t="n">
        <v>9.6115</v>
      </c>
      <c r="CV28" s="0" t="n">
        <v>9.4736</v>
      </c>
      <c r="CW28" s="0" t="n">
        <v>9.3393</v>
      </c>
      <c r="CX28" s="0" t="n">
        <v>9.2084</v>
      </c>
      <c r="CY28" s="0" t="n">
        <v>9.0809</v>
      </c>
      <c r="CZ28" s="0" t="n">
        <v>8.9567</v>
      </c>
      <c r="DC28" s="0" t="n">
        <f aca="false">AVERAGE(E26:E28)</f>
        <v>18.6885666666667</v>
      </c>
      <c r="DD28" s="0" t="n">
        <f aca="false">AVERAGE(F26:F28)</f>
        <v>18.5843666666667</v>
      </c>
      <c r="DE28" s="0" t="n">
        <f aca="false">AVERAGE(G26:G28)</f>
        <v>18.4807</v>
      </c>
      <c r="DF28" s="0" t="n">
        <f aca="false">AVERAGE(H26:H28)</f>
        <v>18.3776666666667</v>
      </c>
      <c r="DG28" s="0" t="n">
        <f aca="false">AVERAGE(I26:I28)</f>
        <v>18.2754333333333</v>
      </c>
      <c r="DH28" s="0" t="n">
        <f aca="false">AVERAGE(J26:J28)</f>
        <v>18.1741666666667</v>
      </c>
      <c r="DI28" s="0" t="n">
        <f aca="false">AVERAGE(K26:K28)</f>
        <v>18.0739333333333</v>
      </c>
      <c r="DJ28" s="0" t="n">
        <f aca="false">AVERAGE(L26:L28)</f>
        <v>17.9749</v>
      </c>
      <c r="DK28" s="0" t="n">
        <f aca="false">AVERAGE(M26:M28)</f>
        <v>17.8772333333333</v>
      </c>
      <c r="DL28" s="0" t="n">
        <f aca="false">AVERAGE(N26:N28)</f>
        <v>17.781</v>
      </c>
      <c r="DM28" s="0" t="n">
        <f aca="false">AVERAGE(O26:O28)</f>
        <v>17.6864333333333</v>
      </c>
      <c r="DN28" s="0" t="n">
        <f aca="false">AVERAGE(P26:P28)</f>
        <v>17.5936333333333</v>
      </c>
      <c r="DO28" s="0" t="n">
        <f aca="false">AVERAGE(Q26:Q28)</f>
        <v>17.5026666666667</v>
      </c>
      <c r="DP28" s="0" t="n">
        <f aca="false">AVERAGE(R26:R28)</f>
        <v>17.4136333333333</v>
      </c>
      <c r="DQ28" s="0" t="n">
        <f aca="false">AVERAGE(S26:S28)</f>
        <v>17.3266666666667</v>
      </c>
      <c r="DR28" s="0" t="n">
        <f aca="false">AVERAGE(T26:T28)</f>
        <v>17.2419</v>
      </c>
      <c r="DS28" s="0" t="n">
        <f aca="false">AVERAGE(U26:U28)</f>
        <v>17.1593</v>
      </c>
      <c r="DT28" s="0" t="n">
        <f aca="false">AVERAGE(V26:V28)</f>
        <v>17.079</v>
      </c>
      <c r="DU28" s="0" t="n">
        <f aca="false">AVERAGE(W26:W28)</f>
        <v>17.0009666666667</v>
      </c>
      <c r="DV28" s="0" t="n">
        <f aca="false">AVERAGE(X26:X28)</f>
        <v>16.9253333333333</v>
      </c>
      <c r="DW28" s="0" t="n">
        <f aca="false">AVERAGE(Y26:Y28)</f>
        <v>16.8519666666667</v>
      </c>
      <c r="DX28" s="0" t="n">
        <f aca="false">AVERAGE(Z26:Z28)</f>
        <v>16.781</v>
      </c>
      <c r="DY28" s="0" t="n">
        <f aca="false">AVERAGE(AA26:AA28)</f>
        <v>16.7123333333333</v>
      </c>
      <c r="DZ28" s="0" t="n">
        <f aca="false">AVERAGE(AB26:AB28)</f>
        <v>16.6459</v>
      </c>
      <c r="EA28" s="0" t="n">
        <f aca="false">AVERAGE(AC26:AC28)</f>
        <v>16.5816333333333</v>
      </c>
      <c r="EB28" s="0" t="n">
        <f aca="false">AVERAGE(AD26:AD28)</f>
        <v>16.5194666666667</v>
      </c>
      <c r="EC28" s="0" t="n">
        <f aca="false">AVERAGE(AE26:AE28)</f>
        <v>16.4592666666667</v>
      </c>
      <c r="ED28" s="0" t="n">
        <f aca="false">AVERAGE(AF26:AF28)</f>
        <v>16.4009</v>
      </c>
      <c r="EE28" s="0" t="n">
        <f aca="false">AVERAGE(AG26:AG28)</f>
        <v>16.3442</v>
      </c>
      <c r="EF28" s="0" t="n">
        <f aca="false">AVERAGE(AH26:AH28)</f>
        <v>16.2888666666667</v>
      </c>
      <c r="EG28" s="0" t="n">
        <f aca="false">AVERAGE(AI26:AI28)</f>
        <v>16.2348666666667</v>
      </c>
      <c r="EH28" s="0" t="n">
        <f aca="false">AVERAGE(AJ26:AJ28)</f>
        <v>16.1819333333333</v>
      </c>
      <c r="EI28" s="0" t="n">
        <f aca="false">AVERAGE(AK26:AK28)</f>
        <v>16.1297666666667</v>
      </c>
      <c r="EJ28" s="0" t="n">
        <f aca="false">AVERAGE(AL26:AL28)</f>
        <v>16.0780666666667</v>
      </c>
      <c r="EK28" s="0" t="n">
        <f aca="false">AVERAGE(AM26:AM28)</f>
        <v>16.0266</v>
      </c>
      <c r="EL28" s="0" t="n">
        <f aca="false">AVERAGE(AN26:AN28)</f>
        <v>15.9751</v>
      </c>
      <c r="EM28" s="0" t="n">
        <f aca="false">AVERAGE(AO26:AO28)</f>
        <v>15.9232666666667</v>
      </c>
      <c r="EN28" s="0" t="n">
        <f aca="false">AVERAGE(AP26:AP28)</f>
        <v>15.8707666666667</v>
      </c>
      <c r="EO28" s="0" t="n">
        <f aca="false">AVERAGE(AQ26:AQ28)</f>
        <v>15.8172333333333</v>
      </c>
      <c r="EP28" s="0" t="n">
        <f aca="false">AVERAGE(AR26:AR28)</f>
        <v>15.7623333333333</v>
      </c>
      <c r="EQ28" s="0" t="n">
        <f aca="false">AVERAGE(AS26:AS28)</f>
        <v>15.7057666666667</v>
      </c>
      <c r="ER28" s="0" t="n">
        <f aca="false">AVERAGE(AT26:AT28)</f>
        <v>15.6472333333333</v>
      </c>
      <c r="ES28" s="0" t="n">
        <f aca="false">AVERAGE(AU26:AU28)</f>
        <v>15.5862666666667</v>
      </c>
      <c r="ET28" s="0" t="n">
        <f aca="false">AVERAGE(AV26:AV28)</f>
        <v>15.5226666666667</v>
      </c>
      <c r="EU28" s="0" t="n">
        <f aca="false">AVERAGE(AW26:AW28)</f>
        <v>15.4560666666667</v>
      </c>
      <c r="EV28" s="0" t="n">
        <f aca="false">AVERAGE(AX26:AX28)</f>
        <v>15.3861666666667</v>
      </c>
      <c r="EW28" s="0" t="n">
        <f aca="false">AVERAGE(AY26:AY28)</f>
        <v>15.3125666666667</v>
      </c>
      <c r="EX28" s="0" t="n">
        <f aca="false">AVERAGE(AZ26:AZ28)</f>
        <v>15.2351333333333</v>
      </c>
      <c r="EY28" s="0" t="n">
        <f aca="false">AVERAGE(BA26:BA28)</f>
        <v>15.1535</v>
      </c>
      <c r="EZ28" s="0" t="n">
        <f aca="false">AVERAGE(BB26:BB28)</f>
        <v>15.0674666666667</v>
      </c>
      <c r="FA28" s="0" t="n">
        <f aca="false">AVERAGE(BC26:BC28)</f>
        <v>14.9768333333333</v>
      </c>
      <c r="FB28" s="0" t="n">
        <f aca="false">AVERAGE(BD26:BD28)</f>
        <v>14.8813666666667</v>
      </c>
      <c r="FC28" s="0" t="n">
        <f aca="false">AVERAGE(BE26:BE28)</f>
        <v>14.7809333333333</v>
      </c>
      <c r="FD28" s="0" t="n">
        <f aca="false">AVERAGE(BF26:BF28)</f>
        <v>14.6755</v>
      </c>
      <c r="FE28" s="0" t="n">
        <f aca="false">AVERAGE(BG26:BG28)</f>
        <v>14.5649</v>
      </c>
      <c r="FF28" s="0" t="n">
        <f aca="false">AVERAGE(BH26:BH28)</f>
        <v>14.4491</v>
      </c>
      <c r="FG28" s="0" t="n">
        <f aca="false">AVERAGE(BI26:BI28)</f>
        <v>14.3281333333333</v>
      </c>
      <c r="FH28" s="0" t="n">
        <f aca="false">AVERAGE(BJ26:BJ28)</f>
        <v>14.2019666666667</v>
      </c>
      <c r="FI28" s="0" t="n">
        <f aca="false">AVERAGE(BK26:BK28)</f>
        <v>14.0708</v>
      </c>
      <c r="FJ28" s="0" t="n">
        <f aca="false">AVERAGE(BL26:BL28)</f>
        <v>13.9347</v>
      </c>
      <c r="FK28" s="0" t="n">
        <f aca="false">AVERAGE(BM26:BM28)</f>
        <v>13.7937666666667</v>
      </c>
      <c r="FL28" s="0" t="n">
        <f aca="false">AVERAGE(BN26:BN28)</f>
        <v>13.6482</v>
      </c>
      <c r="FM28" s="0" t="n">
        <f aca="false">AVERAGE(BO26:BO28)</f>
        <v>13.4982666666667</v>
      </c>
      <c r="FN28" s="0" t="n">
        <f aca="false">AVERAGE(BP26:BP28)</f>
        <v>13.3442</v>
      </c>
      <c r="FO28" s="0" t="n">
        <f aca="false">AVERAGE(BQ26:BQ28)</f>
        <v>13.1862666666667</v>
      </c>
      <c r="FP28" s="0" t="n">
        <f aca="false">AVERAGE(BR26:BR28)</f>
        <v>13.0248333333333</v>
      </c>
      <c r="FQ28" s="0" t="n">
        <f aca="false">AVERAGE(BS26:BS28)</f>
        <v>12.8601333333333</v>
      </c>
      <c r="FR28" s="0" t="n">
        <f aca="false">AVERAGE(BT26:BT28)</f>
        <v>12.6924666666667</v>
      </c>
      <c r="FS28" s="0" t="n">
        <f aca="false">AVERAGE(BU26:BU28)</f>
        <v>12.5222666666667</v>
      </c>
      <c r="FT28" s="0" t="n">
        <f aca="false">AVERAGE(BV26:BV28)</f>
        <v>12.3498666666667</v>
      </c>
      <c r="FU28" s="0" t="n">
        <f aca="false">AVERAGE(BW26:BW28)</f>
        <v>12.1756333333333</v>
      </c>
      <c r="FV28" s="0" t="n">
        <f aca="false">AVERAGE(BX26:BX28)</f>
        <v>11.9998</v>
      </c>
      <c r="FW28" s="0" t="n">
        <f aca="false">AVERAGE(BY26:BY28)</f>
        <v>11.8229</v>
      </c>
      <c r="FX28" s="0" t="n">
        <f aca="false">AVERAGE(BZ26:BZ28)</f>
        <v>11.6451333333333</v>
      </c>
      <c r="FY28" s="0" t="n">
        <f aca="false">AVERAGE(CA26:CA28)</f>
        <v>11.4668666666667</v>
      </c>
      <c r="FZ28" s="0" t="n">
        <f aca="false">AVERAGE(CB26:CB28)</f>
        <v>11.2885</v>
      </c>
      <c r="GA28" s="0" t="n">
        <f aca="false">AVERAGE(CC26:CC28)</f>
        <v>11.1102</v>
      </c>
      <c r="GB28" s="0" t="n">
        <f aca="false">AVERAGE(CD26:CD28)</f>
        <v>10.9323666666667</v>
      </c>
      <c r="GC28" s="0" t="n">
        <f aca="false">AVERAGE(CE26:CE28)</f>
        <v>10.7552</v>
      </c>
      <c r="GD28" s="0" t="n">
        <f aca="false">AVERAGE(CF26:CF28)</f>
        <v>10.5789333333333</v>
      </c>
      <c r="GE28" s="0" t="n">
        <f aca="false">AVERAGE(CG26:CG28)</f>
        <v>10.4038333333333</v>
      </c>
      <c r="GF28" s="0" t="n">
        <f aca="false">AVERAGE(CH26:CH28)</f>
        <v>10.2301</v>
      </c>
      <c r="GG28" s="0" t="n">
        <f aca="false">AVERAGE(CI26:CI28)</f>
        <v>10.0579</v>
      </c>
      <c r="GH28" s="0" t="n">
        <f aca="false">AVERAGE(CJ26:CJ28)</f>
        <v>9.88736666666667</v>
      </c>
      <c r="GI28" s="0" t="n">
        <f aca="false">AVERAGE(CK26:CK28)</f>
        <v>9.7186</v>
      </c>
      <c r="GJ28" s="0" t="n">
        <f aca="false">AVERAGE(CL26:CL28)</f>
        <v>9.5517</v>
      </c>
      <c r="GK28" s="0" t="n">
        <f aca="false">AVERAGE(CM26:CM28)</f>
        <v>9.3868</v>
      </c>
      <c r="GL28" s="0" t="n">
        <f aca="false">AVERAGE(CN26:CN28)</f>
        <v>9.22386666666667</v>
      </c>
      <c r="GM28" s="0" t="n">
        <f aca="false">AVERAGE(CO26:CO28)</f>
        <v>9.06296666666667</v>
      </c>
      <c r="GN28" s="0" t="n">
        <f aca="false">AVERAGE(CP26:CP28)</f>
        <v>8.90403333333333</v>
      </c>
      <c r="GO28" s="0" t="n">
        <f aca="false">AVERAGE(CQ26:CQ28)</f>
        <v>8.7471</v>
      </c>
      <c r="GP28" s="0" t="n">
        <f aca="false">AVERAGE(CR26:CR28)</f>
        <v>8.59216666666667</v>
      </c>
      <c r="GQ28" s="0" t="n">
        <f aca="false">AVERAGE(CS26:CS28)</f>
        <v>8.439</v>
      </c>
      <c r="GR28" s="0" t="n">
        <f aca="false">AVERAGE(CT26:CT28)</f>
        <v>8.28753333333333</v>
      </c>
      <c r="GS28" s="0" t="n">
        <f aca="false">AVERAGE(CU26:CU28)</f>
        <v>8.13763333333333</v>
      </c>
      <c r="GT28" s="0" t="n">
        <f aca="false">AVERAGE(CV26:CV28)</f>
        <v>7.98916666666667</v>
      </c>
      <c r="GU28" s="0" t="n">
        <f aca="false">AVERAGE(CW26:CW28)</f>
        <v>7.842</v>
      </c>
      <c r="GV28" s="0" t="n">
        <f aca="false">AVERAGE(CX26:CX28)</f>
        <v>7.69603333333333</v>
      </c>
      <c r="GW28" s="0" t="n">
        <f aca="false">AVERAGE(CY26:CY28)</f>
        <v>7.55113333333333</v>
      </c>
      <c r="GX28" s="0" t="n">
        <f aca="false">AVERAGE(CZ26:CZ28)</f>
        <v>7.40713333333333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-4.6592</v>
      </c>
      <c r="F29" s="0" t="n">
        <v>-4.5378</v>
      </c>
      <c r="G29" s="0" t="n">
        <v>-4.4087</v>
      </c>
      <c r="H29" s="0" t="n">
        <v>-4.2717</v>
      </c>
      <c r="I29" s="0" t="n">
        <v>-4.1266</v>
      </c>
      <c r="J29" s="0" t="n">
        <v>-3.9734</v>
      </c>
      <c r="K29" s="0" t="n">
        <v>-3.8118</v>
      </c>
      <c r="L29" s="0" t="n">
        <v>-3.6416</v>
      </c>
      <c r="M29" s="0" t="n">
        <v>-3.4626</v>
      </c>
      <c r="N29" s="0" t="n">
        <v>-3.2748</v>
      </c>
      <c r="O29" s="0" t="n">
        <v>-3.0779</v>
      </c>
      <c r="P29" s="0" t="n">
        <v>-2.8721</v>
      </c>
      <c r="Q29" s="0" t="n">
        <v>-2.6581</v>
      </c>
      <c r="R29" s="0" t="n">
        <v>-2.4364</v>
      </c>
      <c r="S29" s="0" t="n">
        <v>-2.2078</v>
      </c>
      <c r="T29" s="0" t="n">
        <v>-1.9729</v>
      </c>
      <c r="U29" s="0" t="n">
        <v>-1.733</v>
      </c>
      <c r="V29" s="0" t="n">
        <v>-1.4898</v>
      </c>
      <c r="W29" s="0" t="n">
        <v>-1.2449</v>
      </c>
      <c r="X29" s="0" t="n">
        <v>-0.9999</v>
      </c>
      <c r="Y29" s="0" t="n">
        <v>-0.7565</v>
      </c>
      <c r="Z29" s="0" t="n">
        <v>-0.5165</v>
      </c>
      <c r="AA29" s="0" t="n">
        <v>-0.2815</v>
      </c>
      <c r="AB29" s="0" t="n">
        <v>-0.0532</v>
      </c>
      <c r="AC29" s="0" t="n">
        <v>0.1666</v>
      </c>
      <c r="AD29" s="0" t="n">
        <v>0.3765</v>
      </c>
      <c r="AE29" s="0" t="n">
        <v>0.5754</v>
      </c>
      <c r="AF29" s="0" t="n">
        <v>0.7626</v>
      </c>
      <c r="AG29" s="0" t="n">
        <v>0.9372</v>
      </c>
      <c r="AH29" s="0" t="n">
        <v>1.0983</v>
      </c>
      <c r="AI29" s="0" t="n">
        <v>1.2455</v>
      </c>
      <c r="AJ29" s="0" t="n">
        <v>1.3789</v>
      </c>
      <c r="AK29" s="0" t="n">
        <v>1.4987</v>
      </c>
      <c r="AL29" s="0" t="n">
        <v>1.6051</v>
      </c>
      <c r="AM29" s="0" t="n">
        <v>1.6983</v>
      </c>
      <c r="AN29" s="0" t="n">
        <v>1.7787</v>
      </c>
      <c r="AO29" s="0" t="n">
        <v>1.8469</v>
      </c>
      <c r="AP29" s="0" t="n">
        <v>1.9038</v>
      </c>
      <c r="AQ29" s="0" t="n">
        <v>1.9498</v>
      </c>
      <c r="AR29" s="0" t="n">
        <v>1.9856</v>
      </c>
      <c r="AS29" s="0" t="n">
        <v>2.0121</v>
      </c>
      <c r="AT29" s="0" t="n">
        <v>2.03</v>
      </c>
      <c r="AU29" s="0" t="n">
        <v>2.04</v>
      </c>
      <c r="AV29" s="0" t="n">
        <v>2.0429</v>
      </c>
      <c r="AW29" s="0" t="n">
        <v>2.0396</v>
      </c>
      <c r="AX29" s="0" t="n">
        <v>2.0308</v>
      </c>
      <c r="AY29" s="0" t="n">
        <v>2.0176</v>
      </c>
      <c r="AZ29" s="0" t="n">
        <v>2.0008</v>
      </c>
      <c r="BA29" s="0" t="n">
        <v>1.9813</v>
      </c>
      <c r="BB29" s="0" t="n">
        <v>1.9601</v>
      </c>
      <c r="BC29" s="0" t="n">
        <v>1.938</v>
      </c>
      <c r="BD29" s="0" t="n">
        <v>1.9158</v>
      </c>
      <c r="BE29" s="0" t="n">
        <v>1.8946</v>
      </c>
      <c r="BF29" s="0" t="n">
        <v>1.875</v>
      </c>
      <c r="BG29" s="0" t="n">
        <v>1.8579</v>
      </c>
      <c r="BH29" s="0" t="n">
        <v>1.8436</v>
      </c>
      <c r="BI29" s="0" t="n">
        <v>1.8327</v>
      </c>
      <c r="BJ29" s="0" t="n">
        <v>1.8256</v>
      </c>
      <c r="BK29" s="0" t="n">
        <v>1.8228</v>
      </c>
      <c r="BL29" s="0" t="n">
        <v>1.8241</v>
      </c>
      <c r="BM29" s="0" t="n">
        <v>1.8295</v>
      </c>
      <c r="BN29" s="0" t="n">
        <v>1.8387</v>
      </c>
      <c r="BO29" s="0" t="n">
        <v>1.8516</v>
      </c>
      <c r="BP29" s="0" t="n">
        <v>1.8678</v>
      </c>
      <c r="BQ29" s="0" t="n">
        <v>1.8865</v>
      </c>
      <c r="BR29" s="0" t="n">
        <v>1.9071</v>
      </c>
      <c r="BS29" s="0" t="n">
        <v>1.9287</v>
      </c>
      <c r="BT29" s="0" t="n">
        <v>1.9504</v>
      </c>
      <c r="BU29" s="0" t="n">
        <v>1.9715</v>
      </c>
      <c r="BV29" s="0" t="n">
        <v>1.9911</v>
      </c>
      <c r="BW29" s="0" t="n">
        <v>2.008</v>
      </c>
      <c r="BX29" s="0" t="n">
        <v>2.0215</v>
      </c>
      <c r="BY29" s="0" t="n">
        <v>2.0305</v>
      </c>
      <c r="BZ29" s="0" t="n">
        <v>2.0342</v>
      </c>
      <c r="CA29" s="0" t="n">
        <v>2.0318</v>
      </c>
      <c r="CB29" s="0" t="n">
        <v>2.0226</v>
      </c>
      <c r="CC29" s="0" t="n">
        <v>2.0059</v>
      </c>
      <c r="CD29" s="0" t="n">
        <v>1.9809</v>
      </c>
      <c r="CE29" s="0" t="n">
        <v>1.9472</v>
      </c>
      <c r="CF29" s="0" t="n">
        <v>1.9044</v>
      </c>
      <c r="CG29" s="0" t="n">
        <v>1.8521</v>
      </c>
      <c r="CH29" s="0" t="n">
        <v>1.79</v>
      </c>
      <c r="CI29" s="0" t="n">
        <v>1.7177</v>
      </c>
      <c r="CJ29" s="0" t="n">
        <v>1.6353</v>
      </c>
      <c r="CK29" s="0" t="n">
        <v>1.5427</v>
      </c>
      <c r="CL29" s="0" t="n">
        <v>1.44</v>
      </c>
      <c r="CM29" s="0" t="n">
        <v>1.3272</v>
      </c>
      <c r="CN29" s="0" t="n">
        <v>1.2046</v>
      </c>
      <c r="CO29" s="0" t="n">
        <v>1.0723</v>
      </c>
      <c r="CP29" s="0" t="n">
        <v>0.9308</v>
      </c>
      <c r="CQ29" s="0" t="n">
        <v>0.7804</v>
      </c>
      <c r="CR29" s="0" t="n">
        <v>0.6215</v>
      </c>
      <c r="CS29" s="0" t="n">
        <v>0.4544</v>
      </c>
      <c r="CT29" s="0" t="n">
        <v>0.28</v>
      </c>
      <c r="CU29" s="0" t="n">
        <v>0.0986</v>
      </c>
      <c r="CV29" s="0" t="n">
        <v>-0.0889</v>
      </c>
      <c r="CW29" s="0" t="n">
        <v>-0.2819</v>
      </c>
      <c r="CX29" s="0" t="n">
        <v>-0.4799</v>
      </c>
      <c r="CY29" s="0" t="n">
        <v>-0.6823</v>
      </c>
      <c r="CZ29" s="0" t="n">
        <v>-0.8883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1.8631</v>
      </c>
      <c r="F30" s="0" t="n">
        <v>2.0532</v>
      </c>
      <c r="G30" s="0" t="n">
        <v>2.2322</v>
      </c>
      <c r="H30" s="0" t="n">
        <v>2.4004</v>
      </c>
      <c r="I30" s="0" t="n">
        <v>2.5579</v>
      </c>
      <c r="J30" s="0" t="n">
        <v>2.7049</v>
      </c>
      <c r="K30" s="0" t="n">
        <v>2.8418</v>
      </c>
      <c r="L30" s="0" t="n">
        <v>2.9686</v>
      </c>
      <c r="M30" s="0" t="n">
        <v>3.0856</v>
      </c>
      <c r="N30" s="0" t="n">
        <v>3.1931</v>
      </c>
      <c r="O30" s="0" t="n">
        <v>3.2912</v>
      </c>
      <c r="P30" s="0" t="n">
        <v>3.3805</v>
      </c>
      <c r="Q30" s="0" t="n">
        <v>3.462</v>
      </c>
      <c r="R30" s="0" t="n">
        <v>3.5367</v>
      </c>
      <c r="S30" s="0" t="n">
        <v>3.6054</v>
      </c>
      <c r="T30" s="0" t="n">
        <v>3.6691</v>
      </c>
      <c r="U30" s="0" t="n">
        <v>3.7287</v>
      </c>
      <c r="V30" s="0" t="n">
        <v>3.7848</v>
      </c>
      <c r="W30" s="0" t="n">
        <v>3.838</v>
      </c>
      <c r="X30" s="0" t="n">
        <v>3.8891</v>
      </c>
      <c r="Y30" s="0" t="n">
        <v>3.9387</v>
      </c>
      <c r="Z30" s="0" t="n">
        <v>3.9869</v>
      </c>
      <c r="AA30" s="0" t="n">
        <v>4.0338</v>
      </c>
      <c r="AB30" s="0" t="n">
        <v>4.0797</v>
      </c>
      <c r="AC30" s="0" t="n">
        <v>4.1246</v>
      </c>
      <c r="AD30" s="0" t="n">
        <v>4.1686</v>
      </c>
      <c r="AE30" s="0" t="n">
        <v>4.2112</v>
      </c>
      <c r="AF30" s="0" t="n">
        <v>4.2523</v>
      </c>
      <c r="AG30" s="0" t="n">
        <v>4.2914</v>
      </c>
      <c r="AH30" s="0" t="n">
        <v>4.3283</v>
      </c>
      <c r="AI30" s="0" t="n">
        <v>4.3626</v>
      </c>
      <c r="AJ30" s="0" t="n">
        <v>4.3935</v>
      </c>
      <c r="AK30" s="0" t="n">
        <v>4.4205</v>
      </c>
      <c r="AL30" s="0" t="n">
        <v>4.4431</v>
      </c>
      <c r="AM30" s="0" t="n">
        <v>4.4605</v>
      </c>
      <c r="AN30" s="0" t="n">
        <v>4.4722</v>
      </c>
      <c r="AO30" s="0" t="n">
        <v>4.4774</v>
      </c>
      <c r="AP30" s="0" t="n">
        <v>4.4753</v>
      </c>
      <c r="AQ30" s="0" t="n">
        <v>4.4651</v>
      </c>
      <c r="AR30" s="0" t="n">
        <v>4.4462</v>
      </c>
      <c r="AS30" s="0" t="n">
        <v>4.418</v>
      </c>
      <c r="AT30" s="0" t="n">
        <v>4.3798</v>
      </c>
      <c r="AU30" s="0" t="n">
        <v>4.3312</v>
      </c>
      <c r="AV30" s="0" t="n">
        <v>4.2717</v>
      </c>
      <c r="AW30" s="0" t="n">
        <v>4.2007</v>
      </c>
      <c r="AX30" s="0" t="n">
        <v>4.1184</v>
      </c>
      <c r="AY30" s="0" t="n">
        <v>4.0247</v>
      </c>
      <c r="AZ30" s="0" t="n">
        <v>3.9199</v>
      </c>
      <c r="BA30" s="0" t="n">
        <v>3.804</v>
      </c>
      <c r="BB30" s="0" t="n">
        <v>3.6773</v>
      </c>
      <c r="BC30" s="0" t="n">
        <v>3.5409</v>
      </c>
      <c r="BD30" s="0" t="n">
        <v>3.3957</v>
      </c>
      <c r="BE30" s="0" t="n">
        <v>3.2425</v>
      </c>
      <c r="BF30" s="0" t="n">
        <v>3.0824</v>
      </c>
      <c r="BG30" s="0" t="n">
        <v>2.9167</v>
      </c>
      <c r="BH30" s="0" t="n">
        <v>2.7468</v>
      </c>
      <c r="BI30" s="0" t="n">
        <v>2.5745</v>
      </c>
      <c r="BJ30" s="0" t="n">
        <v>2.4013</v>
      </c>
      <c r="BK30" s="0" t="n">
        <v>2.2287</v>
      </c>
      <c r="BL30" s="0" t="n">
        <v>2.0585</v>
      </c>
      <c r="BM30" s="0" t="n">
        <v>1.8923</v>
      </c>
      <c r="BN30" s="0" t="n">
        <v>1.7318</v>
      </c>
      <c r="BO30" s="0" t="n">
        <v>1.5789</v>
      </c>
      <c r="BP30" s="0" t="n">
        <v>1.4349</v>
      </c>
      <c r="BQ30" s="0" t="n">
        <v>1.3012</v>
      </c>
      <c r="BR30" s="0" t="n">
        <v>1.1788</v>
      </c>
      <c r="BS30" s="0" t="n">
        <v>1.0689</v>
      </c>
      <c r="BT30" s="0" t="n">
        <v>0.9725</v>
      </c>
      <c r="BU30" s="0" t="n">
        <v>0.8904</v>
      </c>
      <c r="BV30" s="0" t="n">
        <v>0.8227</v>
      </c>
      <c r="BW30" s="0" t="n">
        <v>0.7692</v>
      </c>
      <c r="BX30" s="0" t="n">
        <v>0.73</v>
      </c>
      <c r="BY30" s="0" t="n">
        <v>0.7051</v>
      </c>
      <c r="BZ30" s="0" t="n">
        <v>0.6938</v>
      </c>
      <c r="CA30" s="0" t="n">
        <v>0.6949</v>
      </c>
      <c r="CB30" s="0" t="n">
        <v>0.7074</v>
      </c>
      <c r="CC30" s="0" t="n">
        <v>0.73</v>
      </c>
      <c r="CD30" s="0" t="n">
        <v>0.7616</v>
      </c>
      <c r="CE30" s="0" t="n">
        <v>0.8005</v>
      </c>
      <c r="CF30" s="0" t="n">
        <v>0.845</v>
      </c>
      <c r="CG30" s="0" t="n">
        <v>0.8933</v>
      </c>
      <c r="CH30" s="0" t="n">
        <v>0.9437</v>
      </c>
      <c r="CI30" s="0" t="n">
        <v>0.9943</v>
      </c>
      <c r="CJ30" s="0" t="n">
        <v>1.0436</v>
      </c>
      <c r="CK30" s="0" t="n">
        <v>1.0898</v>
      </c>
      <c r="CL30" s="0" t="n">
        <v>1.1312</v>
      </c>
      <c r="CM30" s="0" t="n">
        <v>1.1663</v>
      </c>
      <c r="CN30" s="0" t="n">
        <v>1.1935</v>
      </c>
      <c r="CO30" s="0" t="n">
        <v>1.2118</v>
      </c>
      <c r="CP30" s="0" t="n">
        <v>1.22</v>
      </c>
      <c r="CQ30" s="0" t="n">
        <v>1.217</v>
      </c>
      <c r="CR30" s="0" t="n">
        <v>1.2019</v>
      </c>
      <c r="CS30" s="0" t="n">
        <v>1.174</v>
      </c>
      <c r="CT30" s="0" t="n">
        <v>1.1333</v>
      </c>
      <c r="CU30" s="0" t="n">
        <v>1.0797</v>
      </c>
      <c r="CV30" s="0" t="n">
        <v>1.0133</v>
      </c>
      <c r="CW30" s="0" t="n">
        <v>0.9339</v>
      </c>
      <c r="CX30" s="0" t="n">
        <v>0.8415</v>
      </c>
      <c r="CY30" s="0" t="n">
        <v>0.736</v>
      </c>
      <c r="CZ30" s="0" t="n">
        <v>0.6175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-2.8329</v>
      </c>
      <c r="F31" s="0" t="n">
        <v>-2.8148</v>
      </c>
      <c r="G31" s="0" t="n">
        <v>-2.7961</v>
      </c>
      <c r="H31" s="0" t="n">
        <v>-2.7764</v>
      </c>
      <c r="I31" s="0" t="n">
        <v>-2.755</v>
      </c>
      <c r="J31" s="0" t="n">
        <v>-2.7316</v>
      </c>
      <c r="K31" s="0" t="n">
        <v>-2.7054</v>
      </c>
      <c r="L31" s="0" t="n">
        <v>-2.6762</v>
      </c>
      <c r="M31" s="0" t="n">
        <v>-2.6432</v>
      </c>
      <c r="N31" s="0" t="n">
        <v>-2.606</v>
      </c>
      <c r="O31" s="0" t="n">
        <v>-2.564</v>
      </c>
      <c r="P31" s="0" t="n">
        <v>-2.5169</v>
      </c>
      <c r="Q31" s="0" t="n">
        <v>-2.4639</v>
      </c>
      <c r="R31" s="0" t="n">
        <v>-2.4046</v>
      </c>
      <c r="S31" s="0" t="n">
        <v>-2.3386</v>
      </c>
      <c r="T31" s="0" t="n">
        <v>-2.2654</v>
      </c>
      <c r="U31" s="0" t="n">
        <v>-2.1846</v>
      </c>
      <c r="V31" s="0" t="n">
        <v>-2.0957</v>
      </c>
      <c r="W31" s="0" t="n">
        <v>-1.9983</v>
      </c>
      <c r="X31" s="0" t="n">
        <v>-1.8921</v>
      </c>
      <c r="Y31" s="0" t="n">
        <v>-1.7771</v>
      </c>
      <c r="Z31" s="0" t="n">
        <v>-1.6535</v>
      </c>
      <c r="AA31" s="0" t="n">
        <v>-1.5211</v>
      </c>
      <c r="AB31" s="0" t="n">
        <v>-1.3801</v>
      </c>
      <c r="AC31" s="0" t="n">
        <v>-1.2305</v>
      </c>
      <c r="AD31" s="0" t="n">
        <v>-1.0726</v>
      </c>
      <c r="AE31" s="0" t="n">
        <v>-0.9072</v>
      </c>
      <c r="AF31" s="0" t="n">
        <v>-0.7349</v>
      </c>
      <c r="AG31" s="0" t="n">
        <v>-0.5563</v>
      </c>
      <c r="AH31" s="0" t="n">
        <v>-0.3723</v>
      </c>
      <c r="AI31" s="0" t="n">
        <v>-0.1834</v>
      </c>
      <c r="AJ31" s="0" t="n">
        <v>0.0094</v>
      </c>
      <c r="AK31" s="0" t="n">
        <v>0.205</v>
      </c>
      <c r="AL31" s="0" t="n">
        <v>0.4023</v>
      </c>
      <c r="AM31" s="0" t="n">
        <v>0.6</v>
      </c>
      <c r="AN31" s="0" t="n">
        <v>0.7973</v>
      </c>
      <c r="AO31" s="0" t="n">
        <v>0.9928</v>
      </c>
      <c r="AP31" s="0" t="n">
        <v>1.1855</v>
      </c>
      <c r="AQ31" s="0" t="n">
        <v>1.3744</v>
      </c>
      <c r="AR31" s="0" t="n">
        <v>1.5584</v>
      </c>
      <c r="AS31" s="0" t="n">
        <v>1.7363</v>
      </c>
      <c r="AT31" s="0" t="n">
        <v>1.9071</v>
      </c>
      <c r="AU31" s="0" t="n">
        <v>2.0697</v>
      </c>
      <c r="AV31" s="0" t="n">
        <v>2.2234</v>
      </c>
      <c r="AW31" s="0" t="n">
        <v>2.3676</v>
      </c>
      <c r="AX31" s="0" t="n">
        <v>2.5016</v>
      </c>
      <c r="AY31" s="0" t="n">
        <v>2.6247</v>
      </c>
      <c r="AZ31" s="0" t="n">
        <v>2.7363</v>
      </c>
      <c r="BA31" s="0" t="n">
        <v>2.8358</v>
      </c>
      <c r="BB31" s="0" t="n">
        <v>2.9232</v>
      </c>
      <c r="BC31" s="0" t="n">
        <v>2.9984</v>
      </c>
      <c r="BD31" s="0" t="n">
        <v>3.0615</v>
      </c>
      <c r="BE31" s="0" t="n">
        <v>3.1125</v>
      </c>
      <c r="BF31" s="0" t="n">
        <v>3.1513</v>
      </c>
      <c r="BG31" s="0" t="n">
        <v>3.1782</v>
      </c>
      <c r="BH31" s="0" t="n">
        <v>3.1938</v>
      </c>
      <c r="BI31" s="0" t="n">
        <v>3.1989</v>
      </c>
      <c r="BJ31" s="0" t="n">
        <v>3.1942</v>
      </c>
      <c r="BK31" s="0" t="n">
        <v>3.1806</v>
      </c>
      <c r="BL31" s="0" t="n">
        <v>3.1588</v>
      </c>
      <c r="BM31" s="0" t="n">
        <v>3.1297</v>
      </c>
      <c r="BN31" s="0" t="n">
        <v>3.0945</v>
      </c>
      <c r="BO31" s="0" t="n">
        <v>3.0545</v>
      </c>
      <c r="BP31" s="0" t="n">
        <v>3.0111</v>
      </c>
      <c r="BQ31" s="0" t="n">
        <v>2.9654</v>
      </c>
      <c r="BR31" s="0" t="n">
        <v>2.9188</v>
      </c>
      <c r="BS31" s="0" t="n">
        <v>2.8725</v>
      </c>
      <c r="BT31" s="0" t="n">
        <v>2.8276</v>
      </c>
      <c r="BU31" s="0" t="n">
        <v>2.7854</v>
      </c>
      <c r="BV31" s="0" t="n">
        <v>2.7469</v>
      </c>
      <c r="BW31" s="0" t="n">
        <v>2.7133</v>
      </c>
      <c r="BX31" s="0" t="n">
        <v>2.6858</v>
      </c>
      <c r="BY31" s="0" t="n">
        <v>2.6652</v>
      </c>
      <c r="BZ31" s="0" t="n">
        <v>2.652</v>
      </c>
      <c r="CA31" s="0" t="n">
        <v>2.6466</v>
      </c>
      <c r="CB31" s="0" t="n">
        <v>2.6495</v>
      </c>
      <c r="CC31" s="0" t="n">
        <v>2.6612</v>
      </c>
      <c r="CD31" s="0" t="n">
        <v>2.682</v>
      </c>
      <c r="CE31" s="0" t="n">
        <v>2.7121</v>
      </c>
      <c r="CF31" s="0" t="n">
        <v>2.751</v>
      </c>
      <c r="CG31" s="0" t="n">
        <v>2.7984</v>
      </c>
      <c r="CH31" s="0" t="n">
        <v>2.8539</v>
      </c>
      <c r="CI31" s="0" t="n">
        <v>2.9173</v>
      </c>
      <c r="CJ31" s="0" t="n">
        <v>2.9881</v>
      </c>
      <c r="CK31" s="0" t="n">
        <v>3.0656</v>
      </c>
      <c r="CL31" s="0" t="n">
        <v>3.1489</v>
      </c>
      <c r="CM31" s="0" t="n">
        <v>3.2374</v>
      </c>
      <c r="CN31" s="0" t="n">
        <v>3.3299</v>
      </c>
      <c r="CO31" s="0" t="n">
        <v>3.4258</v>
      </c>
      <c r="CP31" s="0" t="n">
        <v>3.5241</v>
      </c>
      <c r="CQ31" s="0" t="n">
        <v>3.624</v>
      </c>
      <c r="CR31" s="0" t="n">
        <v>3.7247</v>
      </c>
      <c r="CS31" s="0" t="n">
        <v>3.8255</v>
      </c>
      <c r="CT31" s="0" t="n">
        <v>3.9254</v>
      </c>
      <c r="CU31" s="0" t="n">
        <v>4.0237</v>
      </c>
      <c r="CV31" s="0" t="n">
        <v>4.1196</v>
      </c>
      <c r="CW31" s="0" t="n">
        <v>4.2123</v>
      </c>
      <c r="CX31" s="0" t="n">
        <v>4.301</v>
      </c>
      <c r="CY31" s="0" t="n">
        <v>4.3848</v>
      </c>
      <c r="CZ31" s="0" t="n">
        <v>4.463</v>
      </c>
      <c r="DC31" s="0" t="n">
        <f aca="false">AVERAGE(E29:E31)</f>
        <v>-1.87633333333333</v>
      </c>
      <c r="DD31" s="0" t="n">
        <f aca="false">AVERAGE(F29:F31)</f>
        <v>-1.76646666666667</v>
      </c>
      <c r="DE31" s="0" t="n">
        <f aca="false">AVERAGE(G29:G31)</f>
        <v>-1.65753333333333</v>
      </c>
      <c r="DF31" s="0" t="n">
        <f aca="false">AVERAGE(H29:H31)</f>
        <v>-1.54923333333333</v>
      </c>
      <c r="DG31" s="0" t="n">
        <f aca="false">AVERAGE(I29:I31)</f>
        <v>-1.44123333333333</v>
      </c>
      <c r="DH31" s="0" t="n">
        <f aca="false">AVERAGE(J29:J31)</f>
        <v>-1.33336666666667</v>
      </c>
      <c r="DI31" s="0" t="n">
        <f aca="false">AVERAGE(K29:K31)</f>
        <v>-1.22513333333333</v>
      </c>
      <c r="DJ31" s="0" t="n">
        <f aca="false">AVERAGE(L29:L31)</f>
        <v>-1.1164</v>
      </c>
      <c r="DK31" s="0" t="n">
        <f aca="false">AVERAGE(M29:M31)</f>
        <v>-1.00673333333333</v>
      </c>
      <c r="DL31" s="0" t="n">
        <f aca="false">AVERAGE(N29:N31)</f>
        <v>-0.8959</v>
      </c>
      <c r="DM31" s="0" t="n">
        <f aca="false">AVERAGE(O29:O31)</f>
        <v>-0.783566666666667</v>
      </c>
      <c r="DN31" s="0" t="n">
        <f aca="false">AVERAGE(P29:P31)</f>
        <v>-0.6695</v>
      </c>
      <c r="DO31" s="0" t="n">
        <f aca="false">AVERAGE(Q29:Q31)</f>
        <v>-0.553333333333333</v>
      </c>
      <c r="DP31" s="0" t="n">
        <f aca="false">AVERAGE(R29:R31)</f>
        <v>-0.434766666666667</v>
      </c>
      <c r="DQ31" s="0" t="n">
        <f aca="false">AVERAGE(S29:S31)</f>
        <v>-0.313666666666667</v>
      </c>
      <c r="DR31" s="0" t="n">
        <f aca="false">AVERAGE(T29:T31)</f>
        <v>-0.189733333333333</v>
      </c>
      <c r="DS31" s="0" t="n">
        <f aca="false">AVERAGE(U29:U31)</f>
        <v>-0.0629666666666668</v>
      </c>
      <c r="DT31" s="0" t="n">
        <f aca="false">AVERAGE(V29:V31)</f>
        <v>0.0664333333333334</v>
      </c>
      <c r="DU31" s="0" t="n">
        <f aca="false">AVERAGE(W29:W31)</f>
        <v>0.198266666666667</v>
      </c>
      <c r="DV31" s="0" t="n">
        <f aca="false">AVERAGE(X29:X31)</f>
        <v>0.332366666666667</v>
      </c>
      <c r="DW31" s="0" t="n">
        <f aca="false">AVERAGE(Y29:Y31)</f>
        <v>0.468366666666667</v>
      </c>
      <c r="DX31" s="0" t="n">
        <f aca="false">AVERAGE(Z29:Z31)</f>
        <v>0.605633333333333</v>
      </c>
      <c r="DY31" s="0" t="n">
        <f aca="false">AVERAGE(AA29:AA31)</f>
        <v>0.743733333333334</v>
      </c>
      <c r="DZ31" s="0" t="n">
        <f aca="false">AVERAGE(AB29:AB31)</f>
        <v>0.882133333333333</v>
      </c>
      <c r="EA31" s="0" t="n">
        <f aca="false">AVERAGE(AC29:AC31)</f>
        <v>1.02023333333333</v>
      </c>
      <c r="EB31" s="0" t="n">
        <f aca="false">AVERAGE(AD29:AD31)</f>
        <v>1.1575</v>
      </c>
      <c r="EC31" s="0" t="n">
        <f aca="false">AVERAGE(AE29:AE31)</f>
        <v>1.29313333333333</v>
      </c>
      <c r="ED31" s="0" t="n">
        <f aca="false">AVERAGE(AF29:AF31)</f>
        <v>1.42666666666667</v>
      </c>
      <c r="EE31" s="0" t="n">
        <f aca="false">AVERAGE(AG29:AG31)</f>
        <v>1.55743333333333</v>
      </c>
      <c r="EF31" s="0" t="n">
        <f aca="false">AVERAGE(AH29:AH31)</f>
        <v>1.68476666666667</v>
      </c>
      <c r="EG31" s="0" t="n">
        <f aca="false">AVERAGE(AI29:AI31)</f>
        <v>1.80823333333333</v>
      </c>
      <c r="EH31" s="0" t="n">
        <f aca="false">AVERAGE(AJ29:AJ31)</f>
        <v>1.92726666666667</v>
      </c>
      <c r="EI31" s="0" t="n">
        <f aca="false">AVERAGE(AK29:AK31)</f>
        <v>2.0414</v>
      </c>
      <c r="EJ31" s="0" t="n">
        <f aca="false">AVERAGE(AL29:AL31)</f>
        <v>2.15016666666667</v>
      </c>
      <c r="EK31" s="0" t="n">
        <f aca="false">AVERAGE(AM29:AM31)</f>
        <v>2.25293333333333</v>
      </c>
      <c r="EL31" s="0" t="n">
        <f aca="false">AVERAGE(AN29:AN31)</f>
        <v>2.3494</v>
      </c>
      <c r="EM31" s="0" t="n">
        <f aca="false">AVERAGE(AO29:AO31)</f>
        <v>2.43903333333333</v>
      </c>
      <c r="EN31" s="0" t="n">
        <f aca="false">AVERAGE(AP29:AP31)</f>
        <v>2.52153333333333</v>
      </c>
      <c r="EO31" s="0" t="n">
        <f aca="false">AVERAGE(AQ29:AQ31)</f>
        <v>2.59643333333333</v>
      </c>
      <c r="EP31" s="0" t="n">
        <f aca="false">AVERAGE(AR29:AR31)</f>
        <v>2.6634</v>
      </c>
      <c r="EQ31" s="0" t="n">
        <f aca="false">AVERAGE(AS29:AS31)</f>
        <v>2.72213333333333</v>
      </c>
      <c r="ER31" s="0" t="n">
        <f aca="false">AVERAGE(AT29:AT31)</f>
        <v>2.7723</v>
      </c>
      <c r="ES31" s="0" t="n">
        <f aca="false">AVERAGE(AU29:AU31)</f>
        <v>2.81363333333333</v>
      </c>
      <c r="ET31" s="0" t="n">
        <f aca="false">AVERAGE(AV29:AV31)</f>
        <v>2.846</v>
      </c>
      <c r="EU31" s="0" t="n">
        <f aca="false">AVERAGE(AW29:AW31)</f>
        <v>2.8693</v>
      </c>
      <c r="EV31" s="0" t="n">
        <f aca="false">AVERAGE(AX29:AX31)</f>
        <v>2.8836</v>
      </c>
      <c r="EW31" s="0" t="n">
        <f aca="false">AVERAGE(AY29:AY31)</f>
        <v>2.889</v>
      </c>
      <c r="EX31" s="0" t="n">
        <f aca="false">AVERAGE(AZ29:AZ31)</f>
        <v>2.88566666666667</v>
      </c>
      <c r="EY31" s="0" t="n">
        <f aca="false">AVERAGE(BA29:BA31)</f>
        <v>2.8737</v>
      </c>
      <c r="EZ31" s="0" t="n">
        <f aca="false">AVERAGE(BB29:BB31)</f>
        <v>2.85353333333333</v>
      </c>
      <c r="FA31" s="0" t="n">
        <f aca="false">AVERAGE(BC29:BC31)</f>
        <v>2.82576666666667</v>
      </c>
      <c r="FB31" s="0" t="n">
        <f aca="false">AVERAGE(BD29:BD31)</f>
        <v>2.791</v>
      </c>
      <c r="FC31" s="0" t="n">
        <f aca="false">AVERAGE(BE29:BE31)</f>
        <v>2.74986666666667</v>
      </c>
      <c r="FD31" s="0" t="n">
        <f aca="false">AVERAGE(BF29:BF31)</f>
        <v>2.7029</v>
      </c>
      <c r="FE31" s="0" t="n">
        <f aca="false">AVERAGE(BG29:BG31)</f>
        <v>2.65093333333333</v>
      </c>
      <c r="FF31" s="0" t="n">
        <f aca="false">AVERAGE(BH29:BH31)</f>
        <v>2.59473333333333</v>
      </c>
      <c r="FG31" s="0" t="n">
        <f aca="false">AVERAGE(BI29:BI31)</f>
        <v>2.53536666666667</v>
      </c>
      <c r="FH31" s="0" t="n">
        <f aca="false">AVERAGE(BJ29:BJ31)</f>
        <v>2.4737</v>
      </c>
      <c r="FI31" s="0" t="n">
        <f aca="false">AVERAGE(BK29:BK31)</f>
        <v>2.4107</v>
      </c>
      <c r="FJ31" s="0" t="n">
        <f aca="false">AVERAGE(BL29:BL31)</f>
        <v>2.34713333333333</v>
      </c>
      <c r="FK31" s="0" t="n">
        <f aca="false">AVERAGE(BM29:BM31)</f>
        <v>2.28383333333333</v>
      </c>
      <c r="FL31" s="0" t="n">
        <f aca="false">AVERAGE(BN29:BN31)</f>
        <v>2.22166666666667</v>
      </c>
      <c r="FM31" s="0" t="n">
        <f aca="false">AVERAGE(BO29:BO31)</f>
        <v>2.16166666666667</v>
      </c>
      <c r="FN31" s="0" t="n">
        <f aca="false">AVERAGE(BP29:BP31)</f>
        <v>2.1046</v>
      </c>
      <c r="FO31" s="0" t="n">
        <f aca="false">AVERAGE(BQ29:BQ31)</f>
        <v>2.05103333333333</v>
      </c>
      <c r="FP31" s="0" t="n">
        <f aca="false">AVERAGE(BR29:BR31)</f>
        <v>2.00156666666667</v>
      </c>
      <c r="FQ31" s="0" t="n">
        <f aca="false">AVERAGE(BS29:BS31)</f>
        <v>1.9567</v>
      </c>
      <c r="FR31" s="0" t="n">
        <f aca="false">AVERAGE(BT29:BT31)</f>
        <v>1.91683333333333</v>
      </c>
      <c r="FS31" s="0" t="n">
        <f aca="false">AVERAGE(BU29:BU31)</f>
        <v>1.88243333333333</v>
      </c>
      <c r="FT31" s="0" t="n">
        <f aca="false">AVERAGE(BV29:BV31)</f>
        <v>1.85356666666667</v>
      </c>
      <c r="FU31" s="0" t="n">
        <f aca="false">AVERAGE(BW29:BW31)</f>
        <v>1.83016666666667</v>
      </c>
      <c r="FV31" s="0" t="n">
        <f aca="false">AVERAGE(BX29:BX31)</f>
        <v>1.81243333333333</v>
      </c>
      <c r="FW31" s="0" t="n">
        <f aca="false">AVERAGE(BY29:BY31)</f>
        <v>1.80026666666667</v>
      </c>
      <c r="FX31" s="0" t="n">
        <f aca="false">AVERAGE(BZ29:BZ31)</f>
        <v>1.79333333333333</v>
      </c>
      <c r="FY31" s="0" t="n">
        <f aca="false">AVERAGE(CA29:CA31)</f>
        <v>1.7911</v>
      </c>
      <c r="FZ31" s="0" t="n">
        <f aca="false">AVERAGE(CB29:CB31)</f>
        <v>1.79316666666667</v>
      </c>
      <c r="GA31" s="0" t="n">
        <f aca="false">AVERAGE(CC29:CC31)</f>
        <v>1.79903333333333</v>
      </c>
      <c r="GB31" s="0" t="n">
        <f aca="false">AVERAGE(CD29:CD31)</f>
        <v>1.80816666666667</v>
      </c>
      <c r="GC31" s="0" t="n">
        <f aca="false">AVERAGE(CE29:CE31)</f>
        <v>1.81993333333333</v>
      </c>
      <c r="GD31" s="0" t="n">
        <f aca="false">AVERAGE(CF29:CF31)</f>
        <v>1.83346666666667</v>
      </c>
      <c r="GE31" s="0" t="n">
        <f aca="false">AVERAGE(CG29:CG31)</f>
        <v>1.84793333333333</v>
      </c>
      <c r="GF31" s="0" t="n">
        <f aca="false">AVERAGE(CH29:CH31)</f>
        <v>1.86253333333333</v>
      </c>
      <c r="GG31" s="0" t="n">
        <f aca="false">AVERAGE(CI29:CI31)</f>
        <v>1.87643333333333</v>
      </c>
      <c r="GH31" s="0" t="n">
        <f aca="false">AVERAGE(CJ29:CJ31)</f>
        <v>1.889</v>
      </c>
      <c r="GI31" s="0" t="n">
        <f aca="false">AVERAGE(CK29:CK31)</f>
        <v>1.89936666666667</v>
      </c>
      <c r="GJ31" s="0" t="n">
        <f aca="false">AVERAGE(CL29:CL31)</f>
        <v>1.9067</v>
      </c>
      <c r="GK31" s="0" t="n">
        <f aca="false">AVERAGE(CM29:CM31)</f>
        <v>1.9103</v>
      </c>
      <c r="GL31" s="0" t="n">
        <f aca="false">AVERAGE(CN29:CN31)</f>
        <v>1.90933333333333</v>
      </c>
      <c r="GM31" s="0" t="n">
        <f aca="false">AVERAGE(CO29:CO31)</f>
        <v>1.9033</v>
      </c>
      <c r="GN31" s="0" t="n">
        <f aca="false">AVERAGE(CP29:CP31)</f>
        <v>1.89163333333333</v>
      </c>
      <c r="GO31" s="0" t="n">
        <f aca="false">AVERAGE(CQ29:CQ31)</f>
        <v>1.8738</v>
      </c>
      <c r="GP31" s="0" t="n">
        <f aca="false">AVERAGE(CR29:CR31)</f>
        <v>1.84936666666667</v>
      </c>
      <c r="GQ31" s="0" t="n">
        <f aca="false">AVERAGE(CS29:CS31)</f>
        <v>1.81796666666667</v>
      </c>
      <c r="GR31" s="0" t="n">
        <f aca="false">AVERAGE(CT29:CT31)</f>
        <v>1.77956666666667</v>
      </c>
      <c r="GS31" s="0" t="n">
        <f aca="false">AVERAGE(CU29:CU31)</f>
        <v>1.734</v>
      </c>
      <c r="GT31" s="0" t="n">
        <f aca="false">AVERAGE(CV29:CV31)</f>
        <v>1.68133333333333</v>
      </c>
      <c r="GU31" s="0" t="n">
        <f aca="false">AVERAGE(CW29:CW31)</f>
        <v>1.62143333333333</v>
      </c>
      <c r="GV31" s="0" t="n">
        <f aca="false">AVERAGE(CX29:CX31)</f>
        <v>1.5542</v>
      </c>
      <c r="GW31" s="0" t="n">
        <f aca="false">AVERAGE(CY29:CY31)</f>
        <v>1.4795</v>
      </c>
      <c r="GX31" s="0" t="n">
        <f aca="false">AVERAGE(CZ29:CZ31)</f>
        <v>1.3974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1.1285</v>
      </c>
      <c r="F32" s="0" t="n">
        <v>1.0427</v>
      </c>
      <c r="G32" s="0" t="n">
        <v>0.9513</v>
      </c>
      <c r="H32" s="0" t="n">
        <v>0.8557</v>
      </c>
      <c r="I32" s="0" t="n">
        <v>0.757</v>
      </c>
      <c r="J32" s="0" t="n">
        <v>0.6565</v>
      </c>
      <c r="K32" s="0" t="n">
        <v>0.5556</v>
      </c>
      <c r="L32" s="0" t="n">
        <v>0.4554</v>
      </c>
      <c r="M32" s="0" t="n">
        <v>0.3573</v>
      </c>
      <c r="N32" s="0" t="n">
        <v>0.2625</v>
      </c>
      <c r="O32" s="0" t="n">
        <v>0.1722</v>
      </c>
      <c r="P32" s="0" t="n">
        <v>0.0878</v>
      </c>
      <c r="Q32" s="0" t="n">
        <v>0.011</v>
      </c>
      <c r="R32" s="0" t="n">
        <v>-0.0568</v>
      </c>
      <c r="S32" s="0" t="n">
        <v>-0.1138</v>
      </c>
      <c r="T32" s="0" t="n">
        <v>-0.1584</v>
      </c>
      <c r="U32" s="0" t="n">
        <v>-0.1891</v>
      </c>
      <c r="V32" s="0" t="n">
        <v>-0.2054</v>
      </c>
      <c r="W32" s="0" t="n">
        <v>-0.2069</v>
      </c>
      <c r="X32" s="0" t="n">
        <v>-0.1931</v>
      </c>
      <c r="Y32" s="0" t="n">
        <v>-0.1636</v>
      </c>
      <c r="Z32" s="0" t="n">
        <v>-0.1185</v>
      </c>
      <c r="AA32" s="0" t="n">
        <v>-0.0591</v>
      </c>
      <c r="AB32" s="0" t="n">
        <v>0.0128</v>
      </c>
      <c r="AC32" s="0" t="n">
        <v>0.0953</v>
      </c>
      <c r="AD32" s="0" t="n">
        <v>0.1868</v>
      </c>
      <c r="AE32" s="0" t="n">
        <v>0.2852</v>
      </c>
      <c r="AF32" s="0" t="n">
        <v>0.3882</v>
      </c>
      <c r="AG32" s="0" t="n">
        <v>0.4932</v>
      </c>
      <c r="AH32" s="0" t="n">
        <v>0.5977</v>
      </c>
      <c r="AI32" s="0" t="n">
        <v>0.6991</v>
      </c>
      <c r="AJ32" s="0" t="n">
        <v>0.7952</v>
      </c>
      <c r="AK32" s="0" t="n">
        <v>0.8843</v>
      </c>
      <c r="AL32" s="0" t="n">
        <v>0.9651</v>
      </c>
      <c r="AM32" s="0" t="n">
        <v>1.0363</v>
      </c>
      <c r="AN32" s="0" t="n">
        <v>1.0964</v>
      </c>
      <c r="AO32" s="0" t="n">
        <v>1.1444</v>
      </c>
      <c r="AP32" s="0" t="n">
        <v>1.1803</v>
      </c>
      <c r="AQ32" s="0" t="n">
        <v>1.2043</v>
      </c>
      <c r="AR32" s="0" t="n">
        <v>1.2166</v>
      </c>
      <c r="AS32" s="0" t="n">
        <v>1.2176</v>
      </c>
      <c r="AT32" s="0" t="n">
        <v>1.2076</v>
      </c>
      <c r="AU32" s="0" t="n">
        <v>1.1874</v>
      </c>
      <c r="AV32" s="0" t="n">
        <v>1.1581</v>
      </c>
      <c r="AW32" s="0" t="n">
        <v>1.1208</v>
      </c>
      <c r="AX32" s="0" t="n">
        <v>1.0764</v>
      </c>
      <c r="AY32" s="0" t="n">
        <v>1.0259</v>
      </c>
      <c r="AZ32" s="0" t="n">
        <v>0.9702</v>
      </c>
      <c r="BA32" s="0" t="n">
        <v>0.9103</v>
      </c>
      <c r="BB32" s="0" t="n">
        <v>0.8471</v>
      </c>
      <c r="BC32" s="0" t="n">
        <v>0.7815</v>
      </c>
      <c r="BD32" s="0" t="n">
        <v>0.7142</v>
      </c>
      <c r="BE32" s="0" t="n">
        <v>0.6461</v>
      </c>
      <c r="BF32" s="0" t="n">
        <v>0.5776</v>
      </c>
      <c r="BG32" s="0" t="n">
        <v>0.5095</v>
      </c>
      <c r="BH32" s="0" t="n">
        <v>0.4423</v>
      </c>
      <c r="BI32" s="0" t="n">
        <v>0.3767</v>
      </c>
      <c r="BJ32" s="0" t="n">
        <v>0.3133</v>
      </c>
      <c r="BK32" s="0" t="n">
        <v>0.2528</v>
      </c>
      <c r="BL32" s="0" t="n">
        <v>0.1959</v>
      </c>
      <c r="BM32" s="0" t="n">
        <v>0.1433</v>
      </c>
      <c r="BN32" s="0" t="n">
        <v>0.0957</v>
      </c>
      <c r="BO32" s="0" t="n">
        <v>0.0537</v>
      </c>
      <c r="BP32" s="0" t="n">
        <v>0.0182</v>
      </c>
      <c r="BQ32" s="0" t="n">
        <v>-0.0101</v>
      </c>
      <c r="BR32" s="0" t="n">
        <v>-0.0305</v>
      </c>
      <c r="BS32" s="0" t="n">
        <v>-0.0423</v>
      </c>
      <c r="BT32" s="0" t="n">
        <v>-0.0451</v>
      </c>
      <c r="BU32" s="0" t="n">
        <v>-0.0384</v>
      </c>
      <c r="BV32" s="0" t="n">
        <v>-0.0221</v>
      </c>
      <c r="BW32" s="0" t="n">
        <v>0.0043</v>
      </c>
      <c r="BX32" s="0" t="n">
        <v>0.0409</v>
      </c>
      <c r="BY32" s="0" t="n">
        <v>0.0874</v>
      </c>
      <c r="BZ32" s="0" t="n">
        <v>0.1432</v>
      </c>
      <c r="CA32" s="0" t="n">
        <v>0.2078</v>
      </c>
      <c r="CB32" s="0" t="n">
        <v>0.2806</v>
      </c>
      <c r="CC32" s="0" t="n">
        <v>0.361</v>
      </c>
      <c r="CD32" s="0" t="n">
        <v>0.4478</v>
      </c>
      <c r="CE32" s="0" t="n">
        <v>0.5396</v>
      </c>
      <c r="CF32" s="0" t="n">
        <v>0.6352</v>
      </c>
      <c r="CG32" s="0" t="n">
        <v>0.7331</v>
      </c>
      <c r="CH32" s="0" t="n">
        <v>0.832</v>
      </c>
      <c r="CI32" s="0" t="n">
        <v>0.9303</v>
      </c>
      <c r="CJ32" s="0" t="n">
        <v>1.0265</v>
      </c>
      <c r="CK32" s="0" t="n">
        <v>1.1189</v>
      </c>
      <c r="CL32" s="0" t="n">
        <v>1.206</v>
      </c>
      <c r="CM32" s="0" t="n">
        <v>1.2862</v>
      </c>
      <c r="CN32" s="0" t="n">
        <v>1.3583</v>
      </c>
      <c r="CO32" s="0" t="n">
        <v>1.421</v>
      </c>
      <c r="CP32" s="0" t="n">
        <v>1.4731</v>
      </c>
      <c r="CQ32" s="0" t="n">
        <v>1.5134</v>
      </c>
      <c r="CR32" s="0" t="n">
        <v>1.541</v>
      </c>
      <c r="CS32" s="0" t="n">
        <v>1.5557</v>
      </c>
      <c r="CT32" s="0" t="n">
        <v>1.5578</v>
      </c>
      <c r="CU32" s="0" t="n">
        <v>1.5475</v>
      </c>
      <c r="CV32" s="0" t="n">
        <v>1.525</v>
      </c>
      <c r="CW32" s="0" t="n">
        <v>1.4905</v>
      </c>
      <c r="CX32" s="0" t="n">
        <v>1.4442</v>
      </c>
      <c r="CY32" s="0" t="n">
        <v>1.3863</v>
      </c>
      <c r="CZ32" s="0" t="n">
        <v>1.3171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1.5108</v>
      </c>
      <c r="F33" s="0" t="n">
        <v>1.4096</v>
      </c>
      <c r="G33" s="0" t="n">
        <v>1.3052</v>
      </c>
      <c r="H33" s="0" t="n">
        <v>1.1988</v>
      </c>
      <c r="I33" s="0" t="n">
        <v>1.0914</v>
      </c>
      <c r="J33" s="0" t="n">
        <v>0.9842</v>
      </c>
      <c r="K33" s="0" t="n">
        <v>0.8784</v>
      </c>
      <c r="L33" s="0" t="n">
        <v>0.775</v>
      </c>
      <c r="M33" s="0" t="n">
        <v>0.6752</v>
      </c>
      <c r="N33" s="0" t="n">
        <v>0.5802</v>
      </c>
      <c r="O33" s="0" t="n">
        <v>0.4911</v>
      </c>
      <c r="P33" s="0" t="n">
        <v>0.409</v>
      </c>
      <c r="Q33" s="0" t="n">
        <v>0.3351</v>
      </c>
      <c r="R33" s="0" t="n">
        <v>0.2705</v>
      </c>
      <c r="S33" s="0" t="n">
        <v>0.216</v>
      </c>
      <c r="T33" s="0" t="n">
        <v>0.1722</v>
      </c>
      <c r="U33" s="0" t="n">
        <v>0.1398</v>
      </c>
      <c r="V33" s="0" t="n">
        <v>0.1192</v>
      </c>
      <c r="W33" s="0" t="n">
        <v>0.1111</v>
      </c>
      <c r="X33" s="0" t="n">
        <v>0.116</v>
      </c>
      <c r="Y33" s="0" t="n">
        <v>0.1341</v>
      </c>
      <c r="Z33" s="0" t="n">
        <v>0.1649</v>
      </c>
      <c r="AA33" s="0" t="n">
        <v>0.2076</v>
      </c>
      <c r="AB33" s="0" t="n">
        <v>0.2617</v>
      </c>
      <c r="AC33" s="0" t="n">
        <v>0.3264</v>
      </c>
      <c r="AD33" s="0" t="n">
        <v>0.4012</v>
      </c>
      <c r="AE33" s="0" t="n">
        <v>0.4851</v>
      </c>
      <c r="AF33" s="0" t="n">
        <v>0.5769</v>
      </c>
      <c r="AG33" s="0" t="n">
        <v>0.6751</v>
      </c>
      <c r="AH33" s="0" t="n">
        <v>0.7781</v>
      </c>
      <c r="AI33" s="0" t="n">
        <v>0.8844</v>
      </c>
      <c r="AJ33" s="0" t="n">
        <v>0.9926</v>
      </c>
      <c r="AK33" s="0" t="n">
        <v>1.1012</v>
      </c>
      <c r="AL33" s="0" t="n">
        <v>1.2089</v>
      </c>
      <c r="AM33" s="0" t="n">
        <v>1.3145</v>
      </c>
      <c r="AN33" s="0" t="n">
        <v>1.4168</v>
      </c>
      <c r="AO33" s="0" t="n">
        <v>1.5147</v>
      </c>
      <c r="AP33" s="0" t="n">
        <v>1.607</v>
      </c>
      <c r="AQ33" s="0" t="n">
        <v>1.6925</v>
      </c>
      <c r="AR33" s="0" t="n">
        <v>1.7705</v>
      </c>
      <c r="AS33" s="0" t="n">
        <v>1.841</v>
      </c>
      <c r="AT33" s="0" t="n">
        <v>1.9039</v>
      </c>
      <c r="AU33" s="0" t="n">
        <v>1.9589</v>
      </c>
      <c r="AV33" s="0" t="n">
        <v>2.0061</v>
      </c>
      <c r="AW33" s="0" t="n">
        <v>2.0452</v>
      </c>
      <c r="AX33" s="0" t="n">
        <v>2.0766</v>
      </c>
      <c r="AY33" s="0" t="n">
        <v>2.1008</v>
      </c>
      <c r="AZ33" s="0" t="n">
        <v>2.1187</v>
      </c>
      <c r="BA33" s="0" t="n">
        <v>2.131</v>
      </c>
      <c r="BB33" s="0" t="n">
        <v>2.1386</v>
      </c>
      <c r="BC33" s="0" t="n">
        <v>2.1421</v>
      </c>
      <c r="BD33" s="0" t="n">
        <v>2.1425</v>
      </c>
      <c r="BE33" s="0" t="n">
        <v>2.1405</v>
      </c>
      <c r="BF33" s="0" t="n">
        <v>2.1372</v>
      </c>
      <c r="BG33" s="0" t="n">
        <v>2.1335</v>
      </c>
      <c r="BH33" s="0" t="n">
        <v>2.1304</v>
      </c>
      <c r="BI33" s="0" t="n">
        <v>2.1287</v>
      </c>
      <c r="BJ33" s="0" t="n">
        <v>2.1294</v>
      </c>
      <c r="BK33" s="0" t="n">
        <v>2.1332</v>
      </c>
      <c r="BL33" s="0" t="n">
        <v>2.1405</v>
      </c>
      <c r="BM33" s="0" t="n">
        <v>2.1517</v>
      </c>
      <c r="BN33" s="0" t="n">
        <v>2.1675</v>
      </c>
      <c r="BO33" s="0" t="n">
        <v>2.1882</v>
      </c>
      <c r="BP33" s="0" t="n">
        <v>2.2144</v>
      </c>
      <c r="BQ33" s="0" t="n">
        <v>2.2463</v>
      </c>
      <c r="BR33" s="0" t="n">
        <v>2.2836</v>
      </c>
      <c r="BS33" s="0" t="n">
        <v>2.3263</v>
      </c>
      <c r="BT33" s="0" t="n">
        <v>2.3743</v>
      </c>
      <c r="BU33" s="0" t="n">
        <v>2.4274</v>
      </c>
      <c r="BV33" s="0" t="n">
        <v>2.4855</v>
      </c>
      <c r="BW33" s="0" t="n">
        <v>2.5483</v>
      </c>
      <c r="BX33" s="0" t="n">
        <v>2.6155</v>
      </c>
      <c r="BY33" s="0" t="n">
        <v>2.6867</v>
      </c>
      <c r="BZ33" s="0" t="n">
        <v>2.7614</v>
      </c>
      <c r="CA33" s="0" t="n">
        <v>2.8394</v>
      </c>
      <c r="CB33" s="0" t="n">
        <v>2.9202</v>
      </c>
      <c r="CC33" s="0" t="n">
        <v>3.0034</v>
      </c>
      <c r="CD33" s="0" t="n">
        <v>3.0887</v>
      </c>
      <c r="CE33" s="0" t="n">
        <v>3.1758</v>
      </c>
      <c r="CF33" s="0" t="n">
        <v>3.2646</v>
      </c>
      <c r="CG33" s="0" t="n">
        <v>3.3547</v>
      </c>
      <c r="CH33" s="0" t="n">
        <v>3.4459</v>
      </c>
      <c r="CI33" s="0" t="n">
        <v>3.5379</v>
      </c>
      <c r="CJ33" s="0" t="n">
        <v>3.6306</v>
      </c>
      <c r="CK33" s="0" t="n">
        <v>3.7239</v>
      </c>
      <c r="CL33" s="0" t="n">
        <v>3.8178</v>
      </c>
      <c r="CM33" s="0" t="n">
        <v>3.912</v>
      </c>
      <c r="CN33" s="0" t="n">
        <v>4.0067</v>
      </c>
      <c r="CO33" s="0" t="n">
        <v>4.1016</v>
      </c>
      <c r="CP33" s="0" t="n">
        <v>4.1966</v>
      </c>
      <c r="CQ33" s="0" t="n">
        <v>4.2915</v>
      </c>
      <c r="CR33" s="0" t="n">
        <v>4.3859</v>
      </c>
      <c r="CS33" s="0" t="n">
        <v>4.4795</v>
      </c>
      <c r="CT33" s="0" t="n">
        <v>4.5721</v>
      </c>
      <c r="CU33" s="0" t="n">
        <v>4.6633</v>
      </c>
      <c r="CV33" s="0" t="n">
        <v>4.753</v>
      </c>
      <c r="CW33" s="0" t="n">
        <v>4.8408</v>
      </c>
      <c r="CX33" s="0" t="n">
        <v>4.9264</v>
      </c>
      <c r="CY33" s="0" t="n">
        <v>5.0095</v>
      </c>
      <c r="CZ33" s="0" t="n">
        <v>5.0899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5.1704</v>
      </c>
      <c r="F34" s="0" t="n">
        <v>5.067</v>
      </c>
      <c r="G34" s="0" t="n">
        <v>4.9609</v>
      </c>
      <c r="H34" s="0" t="n">
        <v>4.8527</v>
      </c>
      <c r="I34" s="0" t="n">
        <v>4.7429</v>
      </c>
      <c r="J34" s="0" t="n">
        <v>4.6319</v>
      </c>
      <c r="K34" s="0" t="n">
        <v>4.5202</v>
      </c>
      <c r="L34" s="0" t="n">
        <v>4.4084</v>
      </c>
      <c r="M34" s="0" t="n">
        <v>4.2968</v>
      </c>
      <c r="N34" s="0" t="n">
        <v>4.186</v>
      </c>
      <c r="O34" s="0" t="n">
        <v>4.0765</v>
      </c>
      <c r="P34" s="0" t="n">
        <v>3.9688</v>
      </c>
      <c r="Q34" s="0" t="n">
        <v>3.8632</v>
      </c>
      <c r="R34" s="0" t="n">
        <v>3.7605</v>
      </c>
      <c r="S34" s="0" t="n">
        <v>3.6611</v>
      </c>
      <c r="T34" s="0" t="n">
        <v>3.5658</v>
      </c>
      <c r="U34" s="0" t="n">
        <v>3.4751</v>
      </c>
      <c r="V34" s="0" t="n">
        <v>3.3897</v>
      </c>
      <c r="W34" s="0" t="n">
        <v>3.3101</v>
      </c>
      <c r="X34" s="0" t="n">
        <v>3.237</v>
      </c>
      <c r="Y34" s="0" t="n">
        <v>3.1706</v>
      </c>
      <c r="Z34" s="0" t="n">
        <v>3.1113</v>
      </c>
      <c r="AA34" s="0" t="n">
        <v>3.0594</v>
      </c>
      <c r="AB34" s="0" t="n">
        <v>3.0153</v>
      </c>
      <c r="AC34" s="0" t="n">
        <v>2.9794</v>
      </c>
      <c r="AD34" s="0" t="n">
        <v>2.9516</v>
      </c>
      <c r="AE34" s="0" t="n">
        <v>2.9317</v>
      </c>
      <c r="AF34" s="0" t="n">
        <v>2.9194</v>
      </c>
      <c r="AG34" s="0" t="n">
        <v>2.9145</v>
      </c>
      <c r="AH34" s="0" t="n">
        <v>2.9167</v>
      </c>
      <c r="AI34" s="0" t="n">
        <v>2.9257</v>
      </c>
      <c r="AJ34" s="0" t="n">
        <v>2.941</v>
      </c>
      <c r="AK34" s="0" t="n">
        <v>2.9619</v>
      </c>
      <c r="AL34" s="0" t="n">
        <v>2.9876</v>
      </c>
      <c r="AM34" s="0" t="n">
        <v>3.0173</v>
      </c>
      <c r="AN34" s="0" t="n">
        <v>3.0505</v>
      </c>
      <c r="AO34" s="0" t="n">
        <v>3.0863</v>
      </c>
      <c r="AP34" s="0" t="n">
        <v>3.1241</v>
      </c>
      <c r="AQ34" s="0" t="n">
        <v>3.1631</v>
      </c>
      <c r="AR34" s="0" t="n">
        <v>3.2027</v>
      </c>
      <c r="AS34" s="0" t="n">
        <v>3.2421</v>
      </c>
      <c r="AT34" s="0" t="n">
        <v>3.2808</v>
      </c>
      <c r="AU34" s="0" t="n">
        <v>3.3179</v>
      </c>
      <c r="AV34" s="0" t="n">
        <v>3.3532</v>
      </c>
      <c r="AW34" s="0" t="n">
        <v>3.3863</v>
      </c>
      <c r="AX34" s="0" t="n">
        <v>3.4169</v>
      </c>
      <c r="AY34" s="0" t="n">
        <v>3.4447</v>
      </c>
      <c r="AZ34" s="0" t="n">
        <v>3.4694</v>
      </c>
      <c r="BA34" s="0" t="n">
        <v>3.4908</v>
      </c>
      <c r="BB34" s="0" t="n">
        <v>3.5087</v>
      </c>
      <c r="BC34" s="0" t="n">
        <v>3.5234</v>
      </c>
      <c r="BD34" s="0" t="n">
        <v>3.5347</v>
      </c>
      <c r="BE34" s="0" t="n">
        <v>3.5428</v>
      </c>
      <c r="BF34" s="0" t="n">
        <v>3.5478</v>
      </c>
      <c r="BG34" s="0" t="n">
        <v>3.5495</v>
      </c>
      <c r="BH34" s="0" t="n">
        <v>3.5482</v>
      </c>
      <c r="BI34" s="0" t="n">
        <v>3.544</v>
      </c>
      <c r="BJ34" s="0" t="n">
        <v>3.537</v>
      </c>
      <c r="BK34" s="0" t="n">
        <v>3.5273</v>
      </c>
      <c r="BL34" s="0" t="n">
        <v>3.515</v>
      </c>
      <c r="BM34" s="0" t="n">
        <v>3.5002</v>
      </c>
      <c r="BN34" s="0" t="n">
        <v>3.4829</v>
      </c>
      <c r="BO34" s="0" t="n">
        <v>3.4631</v>
      </c>
      <c r="BP34" s="0" t="n">
        <v>3.4408</v>
      </c>
      <c r="BQ34" s="0" t="n">
        <v>3.4161</v>
      </c>
      <c r="BR34" s="0" t="n">
        <v>3.3889</v>
      </c>
      <c r="BS34" s="0" t="n">
        <v>3.3592</v>
      </c>
      <c r="BT34" s="0" t="n">
        <v>3.3272</v>
      </c>
      <c r="BU34" s="0" t="n">
        <v>3.2929</v>
      </c>
      <c r="BV34" s="0" t="n">
        <v>3.2563</v>
      </c>
      <c r="BW34" s="0" t="n">
        <v>3.2176</v>
      </c>
      <c r="BX34" s="0" t="n">
        <v>3.1768</v>
      </c>
      <c r="BY34" s="0" t="n">
        <v>3.1341</v>
      </c>
      <c r="BZ34" s="0" t="n">
        <v>3.0898</v>
      </c>
      <c r="CA34" s="0" t="n">
        <v>3.044</v>
      </c>
      <c r="CB34" s="0" t="n">
        <v>2.9972</v>
      </c>
      <c r="CC34" s="0" t="n">
        <v>2.9495</v>
      </c>
      <c r="CD34" s="0" t="n">
        <v>2.9013</v>
      </c>
      <c r="CE34" s="0" t="n">
        <v>2.8529</v>
      </c>
      <c r="CF34" s="0" t="n">
        <v>2.8048</v>
      </c>
      <c r="CG34" s="0" t="n">
        <v>2.7572</v>
      </c>
      <c r="CH34" s="0" t="n">
        <v>2.7108</v>
      </c>
      <c r="CI34" s="0" t="n">
        <v>2.6658</v>
      </c>
      <c r="CJ34" s="0" t="n">
        <v>2.6228</v>
      </c>
      <c r="CK34" s="0" t="n">
        <v>2.582</v>
      </c>
      <c r="CL34" s="0" t="n">
        <v>2.5439</v>
      </c>
      <c r="CM34" s="0" t="n">
        <v>2.5088</v>
      </c>
      <c r="CN34" s="0" t="n">
        <v>2.477</v>
      </c>
      <c r="CO34" s="0" t="n">
        <v>2.4489</v>
      </c>
      <c r="CP34" s="0" t="n">
        <v>2.4247</v>
      </c>
      <c r="CQ34" s="0" t="n">
        <v>2.4045</v>
      </c>
      <c r="CR34" s="0" t="n">
        <v>2.3882</v>
      </c>
      <c r="CS34" s="0" t="n">
        <v>2.3755</v>
      </c>
      <c r="CT34" s="0" t="n">
        <v>2.3663</v>
      </c>
      <c r="CU34" s="0" t="n">
        <v>2.3604</v>
      </c>
      <c r="CV34" s="0" t="n">
        <v>2.3578</v>
      </c>
      <c r="CW34" s="0" t="n">
        <v>2.3582</v>
      </c>
      <c r="CX34" s="0" t="n">
        <v>2.3615</v>
      </c>
      <c r="CY34" s="0" t="n">
        <v>2.3675</v>
      </c>
      <c r="CZ34" s="0" t="n">
        <v>2.3762</v>
      </c>
      <c r="DC34" s="0" t="n">
        <f aca="false">AVERAGE(E32:E34)</f>
        <v>2.60323333333333</v>
      </c>
      <c r="DD34" s="0" t="n">
        <f aca="false">AVERAGE(F32:F34)</f>
        <v>2.50643333333333</v>
      </c>
      <c r="DE34" s="0" t="n">
        <f aca="false">AVERAGE(G32:G34)</f>
        <v>2.4058</v>
      </c>
      <c r="DF34" s="0" t="n">
        <f aca="false">AVERAGE(H32:H34)</f>
        <v>2.3024</v>
      </c>
      <c r="DG34" s="0" t="n">
        <f aca="false">AVERAGE(I32:I34)</f>
        <v>2.1971</v>
      </c>
      <c r="DH34" s="0" t="n">
        <f aca="false">AVERAGE(J32:J34)</f>
        <v>2.09086666666667</v>
      </c>
      <c r="DI34" s="0" t="n">
        <f aca="false">AVERAGE(K32:K34)</f>
        <v>1.98473333333333</v>
      </c>
      <c r="DJ34" s="0" t="n">
        <f aca="false">AVERAGE(L32:L34)</f>
        <v>1.8796</v>
      </c>
      <c r="DK34" s="0" t="n">
        <f aca="false">AVERAGE(M32:M34)</f>
        <v>1.77643333333333</v>
      </c>
      <c r="DL34" s="0" t="n">
        <f aca="false">AVERAGE(N32:N34)</f>
        <v>1.67623333333333</v>
      </c>
      <c r="DM34" s="0" t="n">
        <f aca="false">AVERAGE(O32:O34)</f>
        <v>1.57993333333333</v>
      </c>
      <c r="DN34" s="0" t="n">
        <f aca="false">AVERAGE(P32:P34)</f>
        <v>1.48853333333333</v>
      </c>
      <c r="DO34" s="0" t="n">
        <f aca="false">AVERAGE(Q32:Q34)</f>
        <v>1.4031</v>
      </c>
      <c r="DP34" s="0" t="n">
        <f aca="false">AVERAGE(R32:R34)</f>
        <v>1.32473333333333</v>
      </c>
      <c r="DQ34" s="0" t="n">
        <f aca="false">AVERAGE(S32:S34)</f>
        <v>1.25443333333333</v>
      </c>
      <c r="DR34" s="0" t="n">
        <f aca="false">AVERAGE(T32:T34)</f>
        <v>1.1932</v>
      </c>
      <c r="DS34" s="0" t="n">
        <f aca="false">AVERAGE(U32:U34)</f>
        <v>1.14193333333333</v>
      </c>
      <c r="DT34" s="0" t="n">
        <f aca="false">AVERAGE(V32:V34)</f>
        <v>1.10116666666667</v>
      </c>
      <c r="DU34" s="0" t="n">
        <f aca="false">AVERAGE(W32:W34)</f>
        <v>1.07143333333333</v>
      </c>
      <c r="DV34" s="0" t="n">
        <f aca="false">AVERAGE(X32:X34)</f>
        <v>1.0533</v>
      </c>
      <c r="DW34" s="0" t="n">
        <f aca="false">AVERAGE(Y32:Y34)</f>
        <v>1.04703333333333</v>
      </c>
      <c r="DX34" s="0" t="n">
        <f aca="false">AVERAGE(Z32:Z34)</f>
        <v>1.05256666666667</v>
      </c>
      <c r="DY34" s="0" t="n">
        <f aca="false">AVERAGE(AA32:AA34)</f>
        <v>1.0693</v>
      </c>
      <c r="DZ34" s="0" t="n">
        <f aca="false">AVERAGE(AB32:AB34)</f>
        <v>1.0966</v>
      </c>
      <c r="EA34" s="0" t="n">
        <f aca="false">AVERAGE(AC32:AC34)</f>
        <v>1.1337</v>
      </c>
      <c r="EB34" s="0" t="n">
        <f aca="false">AVERAGE(AD32:AD34)</f>
        <v>1.17986666666667</v>
      </c>
      <c r="EC34" s="0" t="n">
        <f aca="false">AVERAGE(AE32:AE34)</f>
        <v>1.234</v>
      </c>
      <c r="ED34" s="0" t="n">
        <f aca="false">AVERAGE(AF32:AF34)</f>
        <v>1.29483333333333</v>
      </c>
      <c r="EE34" s="0" t="n">
        <f aca="false">AVERAGE(AG32:AG34)</f>
        <v>1.36093333333333</v>
      </c>
      <c r="EF34" s="0" t="n">
        <f aca="false">AVERAGE(AH32:AH34)</f>
        <v>1.43083333333333</v>
      </c>
      <c r="EG34" s="0" t="n">
        <f aca="false">AVERAGE(AI32:AI34)</f>
        <v>1.50306666666667</v>
      </c>
      <c r="EH34" s="0" t="n">
        <f aca="false">AVERAGE(AJ32:AJ34)</f>
        <v>1.57626666666667</v>
      </c>
      <c r="EI34" s="0" t="n">
        <f aca="false">AVERAGE(AK32:AK34)</f>
        <v>1.64913333333333</v>
      </c>
      <c r="EJ34" s="0" t="n">
        <f aca="false">AVERAGE(AL32:AL34)</f>
        <v>1.72053333333333</v>
      </c>
      <c r="EK34" s="0" t="n">
        <f aca="false">AVERAGE(AM32:AM34)</f>
        <v>1.78936666666667</v>
      </c>
      <c r="EL34" s="0" t="n">
        <f aca="false">AVERAGE(AN32:AN34)</f>
        <v>1.85456666666667</v>
      </c>
      <c r="EM34" s="0" t="n">
        <f aca="false">AVERAGE(AO32:AO34)</f>
        <v>1.91513333333333</v>
      </c>
      <c r="EN34" s="0" t="n">
        <f aca="false">AVERAGE(AP32:AP34)</f>
        <v>1.97046666666667</v>
      </c>
      <c r="EO34" s="0" t="n">
        <f aca="false">AVERAGE(AQ32:AQ34)</f>
        <v>2.01996666666667</v>
      </c>
      <c r="EP34" s="0" t="n">
        <f aca="false">AVERAGE(AR32:AR34)</f>
        <v>2.06326666666667</v>
      </c>
      <c r="EQ34" s="0" t="n">
        <f aca="false">AVERAGE(AS32:AS34)</f>
        <v>2.10023333333333</v>
      </c>
      <c r="ER34" s="0" t="n">
        <f aca="false">AVERAGE(AT32:AT34)</f>
        <v>2.13076666666667</v>
      </c>
      <c r="ES34" s="0" t="n">
        <f aca="false">AVERAGE(AU32:AU34)</f>
        <v>2.15473333333333</v>
      </c>
      <c r="ET34" s="0" t="n">
        <f aca="false">AVERAGE(AV32:AV34)</f>
        <v>2.17246666666667</v>
      </c>
      <c r="EU34" s="0" t="n">
        <f aca="false">AVERAGE(AW32:AW34)</f>
        <v>2.1841</v>
      </c>
      <c r="EV34" s="0" t="n">
        <f aca="false">AVERAGE(AX32:AX34)</f>
        <v>2.18996666666667</v>
      </c>
      <c r="EW34" s="0" t="n">
        <f aca="false">AVERAGE(AY32:AY34)</f>
        <v>2.19046666666667</v>
      </c>
      <c r="EX34" s="0" t="n">
        <f aca="false">AVERAGE(AZ32:AZ34)</f>
        <v>2.1861</v>
      </c>
      <c r="EY34" s="0" t="n">
        <f aca="false">AVERAGE(BA32:BA34)</f>
        <v>2.17736666666667</v>
      </c>
      <c r="EZ34" s="0" t="n">
        <f aca="false">AVERAGE(BB32:BB34)</f>
        <v>2.1648</v>
      </c>
      <c r="FA34" s="0" t="n">
        <f aca="false">AVERAGE(BC32:BC34)</f>
        <v>2.149</v>
      </c>
      <c r="FB34" s="0" t="n">
        <f aca="false">AVERAGE(BD32:BD34)</f>
        <v>2.13046666666667</v>
      </c>
      <c r="FC34" s="0" t="n">
        <f aca="false">AVERAGE(BE32:BE34)</f>
        <v>2.1098</v>
      </c>
      <c r="FD34" s="0" t="n">
        <f aca="false">AVERAGE(BF32:BF34)</f>
        <v>2.08753333333333</v>
      </c>
      <c r="FE34" s="0" t="n">
        <f aca="false">AVERAGE(BG32:BG34)</f>
        <v>2.06416666666667</v>
      </c>
      <c r="FF34" s="0" t="n">
        <f aca="false">AVERAGE(BH32:BH34)</f>
        <v>2.0403</v>
      </c>
      <c r="FG34" s="0" t="n">
        <f aca="false">AVERAGE(BI32:BI34)</f>
        <v>2.01646666666667</v>
      </c>
      <c r="FH34" s="0" t="n">
        <f aca="false">AVERAGE(BJ32:BJ34)</f>
        <v>1.99323333333333</v>
      </c>
      <c r="FI34" s="0" t="n">
        <f aca="false">AVERAGE(BK32:BK34)</f>
        <v>1.9711</v>
      </c>
      <c r="FJ34" s="0" t="n">
        <f aca="false">AVERAGE(BL32:BL34)</f>
        <v>1.95046666666667</v>
      </c>
      <c r="FK34" s="0" t="n">
        <f aca="false">AVERAGE(BM32:BM34)</f>
        <v>1.93173333333333</v>
      </c>
      <c r="FL34" s="0" t="n">
        <f aca="false">AVERAGE(BN32:BN34)</f>
        <v>1.91536666666667</v>
      </c>
      <c r="FM34" s="0" t="n">
        <f aca="false">AVERAGE(BO32:BO34)</f>
        <v>1.90166666666667</v>
      </c>
      <c r="FN34" s="0" t="n">
        <f aca="false">AVERAGE(BP32:BP34)</f>
        <v>1.89113333333333</v>
      </c>
      <c r="FO34" s="0" t="n">
        <f aca="false">AVERAGE(BQ32:BQ34)</f>
        <v>1.8841</v>
      </c>
      <c r="FP34" s="0" t="n">
        <f aca="false">AVERAGE(BR32:BR34)</f>
        <v>1.88066666666667</v>
      </c>
      <c r="FQ34" s="0" t="n">
        <f aca="false">AVERAGE(BS32:BS34)</f>
        <v>1.88106666666667</v>
      </c>
      <c r="FR34" s="0" t="n">
        <f aca="false">AVERAGE(BT32:BT34)</f>
        <v>1.88546666666667</v>
      </c>
      <c r="FS34" s="0" t="n">
        <f aca="false">AVERAGE(BU32:BU34)</f>
        <v>1.89396666666667</v>
      </c>
      <c r="FT34" s="0" t="n">
        <f aca="false">AVERAGE(BV32:BV34)</f>
        <v>1.90656666666667</v>
      </c>
      <c r="FU34" s="0" t="n">
        <f aca="false">AVERAGE(BW32:BW34)</f>
        <v>1.9234</v>
      </c>
      <c r="FV34" s="0" t="n">
        <f aca="false">AVERAGE(BX32:BX34)</f>
        <v>1.9444</v>
      </c>
      <c r="FW34" s="0" t="n">
        <f aca="false">AVERAGE(BY32:BY34)</f>
        <v>1.9694</v>
      </c>
      <c r="FX34" s="0" t="n">
        <f aca="false">AVERAGE(BZ32:BZ34)</f>
        <v>1.99813333333333</v>
      </c>
      <c r="FY34" s="0" t="n">
        <f aca="false">AVERAGE(CA32:CA34)</f>
        <v>2.0304</v>
      </c>
      <c r="FZ34" s="0" t="n">
        <f aca="false">AVERAGE(CB32:CB34)</f>
        <v>2.066</v>
      </c>
      <c r="GA34" s="0" t="n">
        <f aca="false">AVERAGE(CC32:CC34)</f>
        <v>2.10463333333333</v>
      </c>
      <c r="GB34" s="0" t="n">
        <f aca="false">AVERAGE(CD32:CD34)</f>
        <v>2.14593333333333</v>
      </c>
      <c r="GC34" s="0" t="n">
        <f aca="false">AVERAGE(CE32:CE34)</f>
        <v>2.18943333333333</v>
      </c>
      <c r="GD34" s="0" t="n">
        <f aca="false">AVERAGE(CF32:CF34)</f>
        <v>2.23486666666667</v>
      </c>
      <c r="GE34" s="0" t="n">
        <f aca="false">AVERAGE(CG32:CG34)</f>
        <v>2.28166666666667</v>
      </c>
      <c r="GF34" s="0" t="n">
        <f aca="false">AVERAGE(CH32:CH34)</f>
        <v>2.32956666666667</v>
      </c>
      <c r="GG34" s="0" t="n">
        <f aca="false">AVERAGE(CI32:CI34)</f>
        <v>2.378</v>
      </c>
      <c r="GH34" s="0" t="n">
        <f aca="false">AVERAGE(CJ32:CJ34)</f>
        <v>2.42663333333333</v>
      </c>
      <c r="GI34" s="0" t="n">
        <f aca="false">AVERAGE(CK32:CK34)</f>
        <v>2.47493333333333</v>
      </c>
      <c r="GJ34" s="0" t="n">
        <f aca="false">AVERAGE(CL32:CL34)</f>
        <v>2.52256666666667</v>
      </c>
      <c r="GK34" s="0" t="n">
        <f aca="false">AVERAGE(CM32:CM34)</f>
        <v>2.569</v>
      </c>
      <c r="GL34" s="0" t="n">
        <f aca="false">AVERAGE(CN32:CN34)</f>
        <v>2.614</v>
      </c>
      <c r="GM34" s="0" t="n">
        <f aca="false">AVERAGE(CO32:CO34)</f>
        <v>2.65716666666667</v>
      </c>
      <c r="GN34" s="0" t="n">
        <f aca="false">AVERAGE(CP32:CP34)</f>
        <v>2.69813333333333</v>
      </c>
      <c r="GO34" s="0" t="n">
        <f aca="false">AVERAGE(CQ32:CQ34)</f>
        <v>2.73646666666667</v>
      </c>
      <c r="GP34" s="0" t="n">
        <f aca="false">AVERAGE(CR32:CR34)</f>
        <v>2.7717</v>
      </c>
      <c r="GQ34" s="0" t="n">
        <f aca="false">AVERAGE(CS32:CS34)</f>
        <v>2.80356666666667</v>
      </c>
      <c r="GR34" s="0" t="n">
        <f aca="false">AVERAGE(CT32:CT34)</f>
        <v>2.83206666666667</v>
      </c>
      <c r="GS34" s="0" t="n">
        <f aca="false">AVERAGE(CU32:CU34)</f>
        <v>2.85706666666667</v>
      </c>
      <c r="GT34" s="0" t="n">
        <f aca="false">AVERAGE(CV32:CV34)</f>
        <v>2.8786</v>
      </c>
      <c r="GU34" s="0" t="n">
        <f aca="false">AVERAGE(CW32:CW34)</f>
        <v>2.8965</v>
      </c>
      <c r="GV34" s="0" t="n">
        <f aca="false">AVERAGE(CX32:CX34)</f>
        <v>2.9107</v>
      </c>
      <c r="GW34" s="0" t="n">
        <f aca="false">AVERAGE(CY32:CY34)</f>
        <v>2.9211</v>
      </c>
      <c r="GX34" s="0" t="n">
        <f aca="false">AVERAGE(CZ32:CZ34)</f>
        <v>2.92773333333333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8.931</v>
      </c>
      <c r="F35" s="0" t="n">
        <v>8.7885</v>
      </c>
      <c r="G35" s="0" t="n">
        <v>8.6453</v>
      </c>
      <c r="H35" s="0" t="n">
        <v>8.5043</v>
      </c>
      <c r="I35" s="0" t="n">
        <v>8.3687</v>
      </c>
      <c r="J35" s="0" t="n">
        <v>8.2415</v>
      </c>
      <c r="K35" s="0" t="n">
        <v>8.1258</v>
      </c>
      <c r="L35" s="0" t="n">
        <v>8.0266</v>
      </c>
      <c r="M35" s="0" t="n">
        <v>7.951</v>
      </c>
      <c r="N35" s="0" t="n">
        <v>7.9063</v>
      </c>
      <c r="O35" s="0" t="n">
        <v>7.9021</v>
      </c>
      <c r="P35" s="0" t="n">
        <v>7.949</v>
      </c>
      <c r="Q35" s="0" t="n">
        <v>8.0578</v>
      </c>
      <c r="R35" s="0" t="n">
        <v>8.2397</v>
      </c>
      <c r="S35" s="0" t="n">
        <v>8.5059</v>
      </c>
      <c r="T35" s="0" t="n">
        <v>8.866</v>
      </c>
      <c r="U35" s="0" t="n">
        <v>9.3247</v>
      </c>
      <c r="V35" s="0" t="n">
        <v>9.8855</v>
      </c>
      <c r="W35" s="0" t="n">
        <v>10.5449</v>
      </c>
      <c r="X35" s="0" t="n">
        <v>11.2886</v>
      </c>
      <c r="Y35" s="0" t="n">
        <v>12.1009</v>
      </c>
      <c r="Z35" s="0" t="n">
        <v>12.9574</v>
      </c>
      <c r="AA35" s="0" t="n">
        <v>13.8269</v>
      </c>
      <c r="AB35" s="0" t="n">
        <v>14.6779</v>
      </c>
      <c r="AC35" s="0" t="n">
        <v>15.4828</v>
      </c>
      <c r="AD35" s="0" t="n">
        <v>16.2154</v>
      </c>
      <c r="AE35" s="0" t="n">
        <v>16.8532</v>
      </c>
      <c r="AF35" s="0" t="n">
        <v>17.3883</v>
      </c>
      <c r="AG35" s="0" t="n">
        <v>17.8162</v>
      </c>
      <c r="AH35" s="0" t="n">
        <v>18.1374</v>
      </c>
      <c r="AI35" s="0" t="n">
        <v>18.3623</v>
      </c>
      <c r="AJ35" s="0" t="n">
        <v>18.5027</v>
      </c>
      <c r="AK35" s="0" t="n">
        <v>18.5703</v>
      </c>
      <c r="AL35" s="0" t="n">
        <v>18.5771</v>
      </c>
      <c r="AM35" s="0" t="n">
        <v>18.5347</v>
      </c>
      <c r="AN35" s="0" t="n">
        <v>18.4511</v>
      </c>
      <c r="AO35" s="0" t="n">
        <v>18.3321</v>
      </c>
      <c r="AP35" s="0" t="n">
        <v>18.183</v>
      </c>
      <c r="AQ35" s="0" t="n">
        <v>18.0077</v>
      </c>
      <c r="AR35" s="0" t="n">
        <v>17.8092</v>
      </c>
      <c r="AS35" s="0" t="n">
        <v>17.5912</v>
      </c>
      <c r="AT35" s="0" t="n">
        <v>17.3581</v>
      </c>
      <c r="AU35" s="0" t="n">
        <v>17.1144</v>
      </c>
      <c r="AV35" s="0" t="n">
        <v>16.8652</v>
      </c>
      <c r="AW35" s="0" t="n">
        <v>16.6158</v>
      </c>
      <c r="AX35" s="0" t="n">
        <v>16.3715</v>
      </c>
      <c r="AY35" s="0" t="n">
        <v>16.1369</v>
      </c>
      <c r="AZ35" s="0" t="n">
        <v>15.916</v>
      </c>
      <c r="BA35" s="0" t="n">
        <v>15.712</v>
      </c>
      <c r="BB35" s="0" t="n">
        <v>15.5251</v>
      </c>
      <c r="BC35" s="0" t="n">
        <v>15.3535</v>
      </c>
      <c r="BD35" s="0" t="n">
        <v>15.1946</v>
      </c>
      <c r="BE35" s="0" t="n">
        <v>15.0412</v>
      </c>
      <c r="BF35" s="0" t="n">
        <v>14.8853</v>
      </c>
      <c r="BG35" s="0" t="n">
        <v>14.7203</v>
      </c>
      <c r="BH35" s="0" t="n">
        <v>14.5425</v>
      </c>
      <c r="BI35" s="0" t="n">
        <v>14.3488</v>
      </c>
      <c r="BJ35" s="0" t="n">
        <v>14.1389</v>
      </c>
      <c r="BK35" s="0" t="n">
        <v>13.916</v>
      </c>
      <c r="BL35" s="0" t="n">
        <v>13.6833</v>
      </c>
      <c r="BM35" s="0" t="n">
        <v>13.4454</v>
      </c>
      <c r="BN35" s="0" t="n">
        <v>13.2073</v>
      </c>
      <c r="BO35" s="0" t="n">
        <v>12.9741</v>
      </c>
      <c r="BP35" s="0" t="n">
        <v>12.75</v>
      </c>
      <c r="BQ35" s="0" t="n">
        <v>12.5388</v>
      </c>
      <c r="BR35" s="0" t="n">
        <v>12.3437</v>
      </c>
      <c r="BS35" s="0" t="n">
        <v>12.1656</v>
      </c>
      <c r="BT35" s="0" t="n">
        <v>12.0046</v>
      </c>
      <c r="BU35" s="0" t="n">
        <v>11.86</v>
      </c>
      <c r="BV35" s="0" t="n">
        <v>11.7289</v>
      </c>
      <c r="BW35" s="0" t="n">
        <v>11.6082</v>
      </c>
      <c r="BX35" s="0" t="n">
        <v>11.4941</v>
      </c>
      <c r="BY35" s="0" t="n">
        <v>11.3821</v>
      </c>
      <c r="BZ35" s="0" t="n">
        <v>11.2683</v>
      </c>
      <c r="CA35" s="0" t="n">
        <v>11.1511</v>
      </c>
      <c r="CB35" s="0" t="n">
        <v>11.03</v>
      </c>
      <c r="CC35" s="0" t="n">
        <v>10.9053</v>
      </c>
      <c r="CD35" s="0" t="n">
        <v>10.7796</v>
      </c>
      <c r="CE35" s="0" t="n">
        <v>10.656</v>
      </c>
      <c r="CF35" s="0" t="n">
        <v>10.538</v>
      </c>
      <c r="CG35" s="0" t="n">
        <v>10.4289</v>
      </c>
      <c r="CH35" s="0" t="n">
        <v>10.3322</v>
      </c>
      <c r="CI35" s="0" t="n">
        <v>10.2506</v>
      </c>
      <c r="CJ35" s="0" t="n">
        <v>10.1856</v>
      </c>
      <c r="CK35" s="0" t="n">
        <v>10.1386</v>
      </c>
      <c r="CL35" s="0" t="n">
        <v>10.1096</v>
      </c>
      <c r="CM35" s="0" t="n">
        <v>10.0978</v>
      </c>
      <c r="CN35" s="0" t="n">
        <v>10.1019</v>
      </c>
      <c r="CO35" s="0" t="n">
        <v>10.1193</v>
      </c>
      <c r="CP35" s="0" t="n">
        <v>10.1469</v>
      </c>
      <c r="CQ35" s="0" t="n">
        <v>10.1815</v>
      </c>
      <c r="CR35" s="0" t="n">
        <v>10.2187</v>
      </c>
      <c r="CS35" s="0" t="n">
        <v>10.2542</v>
      </c>
      <c r="CT35" s="0" t="n">
        <v>10.2835</v>
      </c>
      <c r="CU35" s="0" t="n">
        <v>10.3023</v>
      </c>
      <c r="CV35" s="0" t="n">
        <v>10.3062</v>
      </c>
      <c r="CW35" s="0" t="n">
        <v>10.2921</v>
      </c>
      <c r="CX35" s="0" t="n">
        <v>10.2574</v>
      </c>
      <c r="CY35" s="0" t="n">
        <v>10.1997</v>
      </c>
      <c r="CZ35" s="0" t="n">
        <v>10.1167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6.655</v>
      </c>
      <c r="F36" s="0" t="n">
        <v>6.6968</v>
      </c>
      <c r="G36" s="0" t="n">
        <v>6.7655</v>
      </c>
      <c r="H36" s="0" t="n">
        <v>6.8668</v>
      </c>
      <c r="I36" s="0" t="n">
        <v>7.0065</v>
      </c>
      <c r="J36" s="0" t="n">
        <v>7.1903</v>
      </c>
      <c r="K36" s="0" t="n">
        <v>7.4238</v>
      </c>
      <c r="L36" s="0" t="n">
        <v>7.7142</v>
      </c>
      <c r="M36" s="0" t="n">
        <v>8.0705</v>
      </c>
      <c r="N36" s="0" t="n">
        <v>8.5023</v>
      </c>
      <c r="O36" s="0" t="n">
        <v>9.0141</v>
      </c>
      <c r="P36" s="0" t="n">
        <v>9.6049</v>
      </c>
      <c r="Q36" s="0" t="n">
        <v>10.2725</v>
      </c>
      <c r="R36" s="0" t="n">
        <v>11.0036</v>
      </c>
      <c r="S36" s="0" t="n">
        <v>11.7753</v>
      </c>
      <c r="T36" s="0" t="n">
        <v>12.5641</v>
      </c>
      <c r="U36" s="0" t="n">
        <v>13.3417</v>
      </c>
      <c r="V36" s="0" t="n">
        <v>14.0777</v>
      </c>
      <c r="W36" s="0" t="n">
        <v>14.7434</v>
      </c>
      <c r="X36" s="0" t="n">
        <v>15.3236</v>
      </c>
      <c r="Y36" s="0" t="n">
        <v>15.808</v>
      </c>
      <c r="Z36" s="0" t="n">
        <v>16.1914</v>
      </c>
      <c r="AA36" s="0" t="n">
        <v>16.4874</v>
      </c>
      <c r="AB36" s="0" t="n">
        <v>16.7145</v>
      </c>
      <c r="AC36" s="0" t="n">
        <v>16.891</v>
      </c>
      <c r="AD36" s="0" t="n">
        <v>17.0345</v>
      </c>
      <c r="AE36" s="0" t="n">
        <v>17.1625</v>
      </c>
      <c r="AF36" s="0" t="n">
        <v>17.2852</v>
      </c>
      <c r="AG36" s="0" t="n">
        <v>17.4004</v>
      </c>
      <c r="AH36" s="0" t="n">
        <v>17.5048</v>
      </c>
      <c r="AI36" s="0" t="n">
        <v>17.5926</v>
      </c>
      <c r="AJ36" s="0" t="n">
        <v>17.6557</v>
      </c>
      <c r="AK36" s="0" t="n">
        <v>17.6862</v>
      </c>
      <c r="AL36" s="0" t="n">
        <v>17.6819</v>
      </c>
      <c r="AM36" s="0" t="n">
        <v>17.6456</v>
      </c>
      <c r="AN36" s="0" t="n">
        <v>17.5806</v>
      </c>
      <c r="AO36" s="0" t="n">
        <v>17.4949</v>
      </c>
      <c r="AP36" s="0" t="n">
        <v>17.399</v>
      </c>
      <c r="AQ36" s="0" t="n">
        <v>17.3032</v>
      </c>
      <c r="AR36" s="0" t="n">
        <v>17.2145</v>
      </c>
      <c r="AS36" s="0" t="n">
        <v>17.1391</v>
      </c>
      <c r="AT36" s="0" t="n">
        <v>17.0814</v>
      </c>
      <c r="AU36" s="0" t="n">
        <v>17.0396</v>
      </c>
      <c r="AV36" s="0" t="n">
        <v>17.0104</v>
      </c>
      <c r="AW36" s="0" t="n">
        <v>16.9892</v>
      </c>
      <c r="AX36" s="0" t="n">
        <v>16.9678</v>
      </c>
      <c r="AY36" s="0" t="n">
        <v>16.9374</v>
      </c>
      <c r="AZ36" s="0" t="n">
        <v>16.8896</v>
      </c>
      <c r="BA36" s="0" t="n">
        <v>16.8156</v>
      </c>
      <c r="BB36" s="0" t="n">
        <v>16.7071</v>
      </c>
      <c r="BC36" s="0" t="n">
        <v>16.5577</v>
      </c>
      <c r="BD36" s="0" t="n">
        <v>16.3632</v>
      </c>
      <c r="BE36" s="0" t="n">
        <v>16.1199</v>
      </c>
      <c r="BF36" s="0" t="n">
        <v>15.8295</v>
      </c>
      <c r="BG36" s="0" t="n">
        <v>15.4978</v>
      </c>
      <c r="BH36" s="0" t="n">
        <v>15.1315</v>
      </c>
      <c r="BI36" s="0" t="n">
        <v>14.7427</v>
      </c>
      <c r="BJ36" s="0" t="n">
        <v>14.3465</v>
      </c>
      <c r="BK36" s="0" t="n">
        <v>13.9586</v>
      </c>
      <c r="BL36" s="0" t="n">
        <v>13.5967</v>
      </c>
      <c r="BM36" s="0" t="n">
        <v>13.2793</v>
      </c>
      <c r="BN36" s="0" t="n">
        <v>13.0218</v>
      </c>
      <c r="BO36" s="0" t="n">
        <v>12.8277</v>
      </c>
      <c r="BP36" s="0" t="n">
        <v>12.6974</v>
      </c>
      <c r="BQ36" s="0" t="n">
        <v>12.6261</v>
      </c>
      <c r="BR36" s="0" t="n">
        <v>12.5956</v>
      </c>
      <c r="BS36" s="0" t="n">
        <v>12.5854</v>
      </c>
      <c r="BT36" s="0" t="n">
        <v>12.5788</v>
      </c>
      <c r="BU36" s="0" t="n">
        <v>12.5654</v>
      </c>
      <c r="BV36" s="0" t="n">
        <v>12.5356</v>
      </c>
      <c r="BW36" s="0" t="n">
        <v>12.4856</v>
      </c>
      <c r="BX36" s="0" t="n">
        <v>12.4185</v>
      </c>
      <c r="BY36" s="0" t="n">
        <v>12.3378</v>
      </c>
      <c r="BZ36" s="0" t="n">
        <v>12.2487</v>
      </c>
      <c r="CA36" s="0" t="n">
        <v>12.1574</v>
      </c>
      <c r="CB36" s="0" t="n">
        <v>12.0698</v>
      </c>
      <c r="CC36" s="0" t="n">
        <v>11.9905</v>
      </c>
      <c r="CD36" s="0" t="n">
        <v>11.923</v>
      </c>
      <c r="CE36" s="0" t="n">
        <v>11.8704</v>
      </c>
      <c r="CF36" s="0" t="n">
        <v>11.8334</v>
      </c>
      <c r="CG36" s="0" t="n">
        <v>11.8121</v>
      </c>
      <c r="CH36" s="0" t="n">
        <v>11.8057</v>
      </c>
      <c r="CI36" s="0" t="n">
        <v>11.8121</v>
      </c>
      <c r="CJ36" s="0" t="n">
        <v>11.8284</v>
      </c>
      <c r="CK36" s="0" t="n">
        <v>11.8516</v>
      </c>
      <c r="CL36" s="0" t="n">
        <v>11.8782</v>
      </c>
      <c r="CM36" s="0" t="n">
        <v>11.9047</v>
      </c>
      <c r="CN36" s="0" t="n">
        <v>11.9275</v>
      </c>
      <c r="CO36" s="0" t="n">
        <v>11.9437</v>
      </c>
      <c r="CP36" s="0" t="n">
        <v>11.95</v>
      </c>
      <c r="CQ36" s="0" t="n">
        <v>11.9441</v>
      </c>
      <c r="CR36" s="0" t="n">
        <v>11.9238</v>
      </c>
      <c r="CS36" s="0" t="n">
        <v>11.8872</v>
      </c>
      <c r="CT36" s="0" t="n">
        <v>11.8328</v>
      </c>
      <c r="CU36" s="0" t="n">
        <v>11.7596</v>
      </c>
      <c r="CV36" s="0" t="n">
        <v>11.6666</v>
      </c>
      <c r="CW36" s="0" t="n">
        <v>11.5543</v>
      </c>
      <c r="CX36" s="0" t="n">
        <v>11.424</v>
      </c>
      <c r="CY36" s="0" t="n">
        <v>11.2769</v>
      </c>
      <c r="CZ36" s="0" t="n">
        <v>11.1143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8.8657</v>
      </c>
      <c r="F37" s="0" t="n">
        <v>8.8197</v>
      </c>
      <c r="G37" s="0" t="n">
        <v>8.7965</v>
      </c>
      <c r="H37" s="0" t="n">
        <v>8.8048</v>
      </c>
      <c r="I37" s="0" t="n">
        <v>8.8534</v>
      </c>
      <c r="J37" s="0" t="n">
        <v>8.9509</v>
      </c>
      <c r="K37" s="0" t="n">
        <v>9.106</v>
      </c>
      <c r="L37" s="0" t="n">
        <v>9.3275</v>
      </c>
      <c r="M37" s="0" t="n">
        <v>9.6218</v>
      </c>
      <c r="N37" s="0" t="n">
        <v>9.994</v>
      </c>
      <c r="O37" s="0" t="n">
        <v>10.4489</v>
      </c>
      <c r="P37" s="0" t="n">
        <v>10.9857</v>
      </c>
      <c r="Q37" s="0" t="n">
        <v>11.5947</v>
      </c>
      <c r="R37" s="0" t="n">
        <v>12.2657</v>
      </c>
      <c r="S37" s="0" t="n">
        <v>12.985</v>
      </c>
      <c r="T37" s="0" t="n">
        <v>13.7297</v>
      </c>
      <c r="U37" s="0" t="n">
        <v>14.475</v>
      </c>
      <c r="V37" s="0" t="n">
        <v>15.1972</v>
      </c>
      <c r="W37" s="0" t="n">
        <v>15.8773</v>
      </c>
      <c r="X37" s="0" t="n">
        <v>16.498</v>
      </c>
      <c r="Y37" s="0" t="n">
        <v>17.043</v>
      </c>
      <c r="Z37" s="0" t="n">
        <v>17.5063</v>
      </c>
      <c r="AA37" s="0" t="n">
        <v>17.8889</v>
      </c>
      <c r="AB37" s="0" t="n">
        <v>18.192</v>
      </c>
      <c r="AC37" s="0" t="n">
        <v>18.4206</v>
      </c>
      <c r="AD37" s="0" t="n">
        <v>18.584</v>
      </c>
      <c r="AE37" s="0" t="n">
        <v>18.6923</v>
      </c>
      <c r="AF37" s="0" t="n">
        <v>18.7542</v>
      </c>
      <c r="AG37" s="0" t="n">
        <v>18.7772</v>
      </c>
      <c r="AH37" s="0" t="n">
        <v>18.7681</v>
      </c>
      <c r="AI37" s="0" t="n">
        <v>18.7336</v>
      </c>
      <c r="AJ37" s="0" t="n">
        <v>18.6775</v>
      </c>
      <c r="AK37" s="0" t="n">
        <v>18.6034</v>
      </c>
      <c r="AL37" s="0" t="n">
        <v>18.5146</v>
      </c>
      <c r="AM37" s="0" t="n">
        <v>18.4145</v>
      </c>
      <c r="AN37" s="0" t="n">
        <v>18.3062</v>
      </c>
      <c r="AO37" s="0" t="n">
        <v>18.193</v>
      </c>
      <c r="AP37" s="0" t="n">
        <v>18.0778</v>
      </c>
      <c r="AQ37" s="0" t="n">
        <v>17.9634</v>
      </c>
      <c r="AR37" s="0" t="n">
        <v>17.8524</v>
      </c>
      <c r="AS37" s="0" t="n">
        <v>17.7466</v>
      </c>
      <c r="AT37" s="0" t="n">
        <v>17.6458</v>
      </c>
      <c r="AU37" s="0" t="n">
        <v>17.5497</v>
      </c>
      <c r="AV37" s="0" t="n">
        <v>17.4573</v>
      </c>
      <c r="AW37" s="0" t="n">
        <v>17.3657</v>
      </c>
      <c r="AX37" s="0" t="n">
        <v>17.2712</v>
      </c>
      <c r="AY37" s="0" t="n">
        <v>17.1705</v>
      </c>
      <c r="AZ37" s="0" t="n">
        <v>17.0604</v>
      </c>
      <c r="BA37" s="0" t="n">
        <v>16.9373</v>
      </c>
      <c r="BB37" s="0" t="n">
        <v>16.7983</v>
      </c>
      <c r="BC37" s="0" t="n">
        <v>16.6419</v>
      </c>
      <c r="BD37" s="0" t="n">
        <v>16.468</v>
      </c>
      <c r="BE37" s="0" t="n">
        <v>16.2766</v>
      </c>
      <c r="BF37" s="0" t="n">
        <v>16.0692</v>
      </c>
      <c r="BG37" s="0" t="n">
        <v>15.8494</v>
      </c>
      <c r="BH37" s="0" t="n">
        <v>15.621</v>
      </c>
      <c r="BI37" s="0" t="n">
        <v>15.388</v>
      </c>
      <c r="BJ37" s="0" t="n">
        <v>15.1554</v>
      </c>
      <c r="BK37" s="0" t="n">
        <v>14.9281</v>
      </c>
      <c r="BL37" s="0" t="n">
        <v>14.7108</v>
      </c>
      <c r="BM37" s="0" t="n">
        <v>14.5064</v>
      </c>
      <c r="BN37" s="0" t="n">
        <v>14.3173</v>
      </c>
      <c r="BO37" s="0" t="n">
        <v>14.1457</v>
      </c>
      <c r="BP37" s="0" t="n">
        <v>13.9914</v>
      </c>
      <c r="BQ37" s="0" t="n">
        <v>13.8524</v>
      </c>
      <c r="BR37" s="0" t="n">
        <v>13.727</v>
      </c>
      <c r="BS37" s="0" t="n">
        <v>13.6121</v>
      </c>
      <c r="BT37" s="0" t="n">
        <v>13.5038</v>
      </c>
      <c r="BU37" s="0" t="n">
        <v>13.398</v>
      </c>
      <c r="BV37" s="0" t="n">
        <v>13.2912</v>
      </c>
      <c r="BW37" s="0" t="n">
        <v>13.1801</v>
      </c>
      <c r="BX37" s="0" t="n">
        <v>13.0618</v>
      </c>
      <c r="BY37" s="0" t="n">
        <v>12.9339</v>
      </c>
      <c r="BZ37" s="0" t="n">
        <v>12.796</v>
      </c>
      <c r="CA37" s="0" t="n">
        <v>12.6481</v>
      </c>
      <c r="CB37" s="0" t="n">
        <v>12.4905</v>
      </c>
      <c r="CC37" s="0" t="n">
        <v>12.3253</v>
      </c>
      <c r="CD37" s="0" t="n">
        <v>12.1553</v>
      </c>
      <c r="CE37" s="0" t="n">
        <v>11.9835</v>
      </c>
      <c r="CF37" s="0" t="n">
        <v>11.8133</v>
      </c>
      <c r="CG37" s="0" t="n">
        <v>11.6487</v>
      </c>
      <c r="CH37" s="0" t="n">
        <v>11.4936</v>
      </c>
      <c r="CI37" s="0" t="n">
        <v>11.3514</v>
      </c>
      <c r="CJ37" s="0" t="n">
        <v>11.2249</v>
      </c>
      <c r="CK37" s="0" t="n">
        <v>11.1167</v>
      </c>
      <c r="CL37" s="0" t="n">
        <v>11.0289</v>
      </c>
      <c r="CM37" s="0" t="n">
        <v>10.962</v>
      </c>
      <c r="CN37" s="0" t="n">
        <v>10.916</v>
      </c>
      <c r="CO37" s="0" t="n">
        <v>10.8908</v>
      </c>
      <c r="CP37" s="0" t="n">
        <v>10.8847</v>
      </c>
      <c r="CQ37" s="0" t="n">
        <v>10.8958</v>
      </c>
      <c r="CR37" s="0" t="n">
        <v>10.922</v>
      </c>
      <c r="CS37" s="0" t="n">
        <v>10.9612</v>
      </c>
      <c r="CT37" s="0" t="n">
        <v>11.011</v>
      </c>
      <c r="CU37" s="0" t="n">
        <v>11.0693</v>
      </c>
      <c r="CV37" s="0" t="n">
        <v>11.134</v>
      </c>
      <c r="CW37" s="0" t="n">
        <v>11.2032</v>
      </c>
      <c r="CX37" s="0" t="n">
        <v>11.2752</v>
      </c>
      <c r="CY37" s="0" t="n">
        <v>11.3481</v>
      </c>
      <c r="CZ37" s="0" t="n">
        <v>11.4201</v>
      </c>
      <c r="DC37" s="0" t="n">
        <f aca="false">AVERAGE(E35:E37)</f>
        <v>8.15056666666667</v>
      </c>
      <c r="DD37" s="0" t="n">
        <f aca="false">AVERAGE(F35:F37)</f>
        <v>8.10166666666667</v>
      </c>
      <c r="DE37" s="0" t="n">
        <f aca="false">AVERAGE(G35:G37)</f>
        <v>8.0691</v>
      </c>
      <c r="DF37" s="0" t="n">
        <f aca="false">AVERAGE(H35:H37)</f>
        <v>8.05863333333333</v>
      </c>
      <c r="DG37" s="0" t="n">
        <f aca="false">AVERAGE(I35:I37)</f>
        <v>8.0762</v>
      </c>
      <c r="DH37" s="0" t="n">
        <f aca="false">AVERAGE(J35:J37)</f>
        <v>8.12756666666667</v>
      </c>
      <c r="DI37" s="0" t="n">
        <f aca="false">AVERAGE(K35:K37)</f>
        <v>8.21853333333333</v>
      </c>
      <c r="DJ37" s="0" t="n">
        <f aca="false">AVERAGE(L35:L37)</f>
        <v>8.3561</v>
      </c>
      <c r="DK37" s="0" t="n">
        <f aca="false">AVERAGE(M35:M37)</f>
        <v>8.54776666666667</v>
      </c>
      <c r="DL37" s="0" t="n">
        <f aca="false">AVERAGE(N35:N37)</f>
        <v>8.80086666666667</v>
      </c>
      <c r="DM37" s="0" t="n">
        <f aca="false">AVERAGE(O35:O37)</f>
        <v>9.1217</v>
      </c>
      <c r="DN37" s="0" t="n">
        <f aca="false">AVERAGE(P35:P37)</f>
        <v>9.5132</v>
      </c>
      <c r="DO37" s="0" t="n">
        <f aca="false">AVERAGE(Q35:Q37)</f>
        <v>9.975</v>
      </c>
      <c r="DP37" s="0" t="n">
        <f aca="false">AVERAGE(R35:R37)</f>
        <v>10.503</v>
      </c>
      <c r="DQ37" s="0" t="n">
        <f aca="false">AVERAGE(S35:S37)</f>
        <v>11.0887333333333</v>
      </c>
      <c r="DR37" s="0" t="n">
        <f aca="false">AVERAGE(T35:T37)</f>
        <v>11.7199333333333</v>
      </c>
      <c r="DS37" s="0" t="n">
        <f aca="false">AVERAGE(U35:U37)</f>
        <v>12.3804666666667</v>
      </c>
      <c r="DT37" s="0" t="n">
        <f aca="false">AVERAGE(V35:V37)</f>
        <v>13.0534666666667</v>
      </c>
      <c r="DU37" s="0" t="n">
        <f aca="false">AVERAGE(W35:W37)</f>
        <v>13.7218666666667</v>
      </c>
      <c r="DV37" s="0" t="n">
        <f aca="false">AVERAGE(X35:X37)</f>
        <v>14.3700666666667</v>
      </c>
      <c r="DW37" s="0" t="n">
        <f aca="false">AVERAGE(Y35:Y37)</f>
        <v>14.9839666666667</v>
      </c>
      <c r="DX37" s="0" t="n">
        <f aca="false">AVERAGE(Z35:Z37)</f>
        <v>15.5517</v>
      </c>
      <c r="DY37" s="0" t="n">
        <f aca="false">AVERAGE(AA35:AA37)</f>
        <v>16.0677333333333</v>
      </c>
      <c r="DZ37" s="0" t="n">
        <f aca="false">AVERAGE(AB35:AB37)</f>
        <v>16.5281333333333</v>
      </c>
      <c r="EA37" s="0" t="n">
        <f aca="false">AVERAGE(AC35:AC37)</f>
        <v>16.9314666666667</v>
      </c>
      <c r="EB37" s="0" t="n">
        <f aca="false">AVERAGE(AD35:AD37)</f>
        <v>17.2779666666667</v>
      </c>
      <c r="EC37" s="0" t="n">
        <f aca="false">AVERAGE(AE35:AE37)</f>
        <v>17.5693333333333</v>
      </c>
      <c r="ED37" s="0" t="n">
        <f aca="false">AVERAGE(AF35:AF37)</f>
        <v>17.8092333333333</v>
      </c>
      <c r="EE37" s="0" t="n">
        <f aca="false">AVERAGE(AG35:AG37)</f>
        <v>17.9979333333333</v>
      </c>
      <c r="EF37" s="0" t="n">
        <f aca="false">AVERAGE(AH35:AH37)</f>
        <v>18.1367666666667</v>
      </c>
      <c r="EG37" s="0" t="n">
        <f aca="false">AVERAGE(AI35:AI37)</f>
        <v>18.2295</v>
      </c>
      <c r="EH37" s="0" t="n">
        <f aca="false">AVERAGE(AJ35:AJ37)</f>
        <v>18.2786333333333</v>
      </c>
      <c r="EI37" s="0" t="n">
        <f aca="false">AVERAGE(AK35:AK37)</f>
        <v>18.2866333333333</v>
      </c>
      <c r="EJ37" s="0" t="n">
        <f aca="false">AVERAGE(AL35:AL37)</f>
        <v>18.2578666666667</v>
      </c>
      <c r="EK37" s="0" t="n">
        <f aca="false">AVERAGE(AM35:AM37)</f>
        <v>18.1982666666667</v>
      </c>
      <c r="EL37" s="0" t="n">
        <f aca="false">AVERAGE(AN35:AN37)</f>
        <v>18.1126333333333</v>
      </c>
      <c r="EM37" s="0" t="n">
        <f aca="false">AVERAGE(AO35:AO37)</f>
        <v>18.0066666666667</v>
      </c>
      <c r="EN37" s="0" t="n">
        <f aca="false">AVERAGE(AP35:AP37)</f>
        <v>17.8866</v>
      </c>
      <c r="EO37" s="0" t="n">
        <f aca="false">AVERAGE(AQ35:AQ37)</f>
        <v>17.7581</v>
      </c>
      <c r="EP37" s="0" t="n">
        <f aca="false">AVERAGE(AR35:AR37)</f>
        <v>17.6253666666667</v>
      </c>
      <c r="EQ37" s="0" t="n">
        <f aca="false">AVERAGE(AS35:AS37)</f>
        <v>17.4923</v>
      </c>
      <c r="ER37" s="0" t="n">
        <f aca="false">AVERAGE(AT35:AT37)</f>
        <v>17.3617666666667</v>
      </c>
      <c r="ES37" s="0" t="n">
        <f aca="false">AVERAGE(AU35:AU37)</f>
        <v>17.2345666666667</v>
      </c>
      <c r="ET37" s="0" t="n">
        <f aca="false">AVERAGE(AV35:AV37)</f>
        <v>17.1109666666667</v>
      </c>
      <c r="EU37" s="0" t="n">
        <f aca="false">AVERAGE(AW35:AW37)</f>
        <v>16.9902333333333</v>
      </c>
      <c r="EV37" s="0" t="n">
        <f aca="false">AVERAGE(AX35:AX37)</f>
        <v>16.8701666666667</v>
      </c>
      <c r="EW37" s="0" t="n">
        <f aca="false">AVERAGE(AY35:AY37)</f>
        <v>16.7482666666667</v>
      </c>
      <c r="EX37" s="0" t="n">
        <f aca="false">AVERAGE(AZ35:AZ37)</f>
        <v>16.622</v>
      </c>
      <c r="EY37" s="0" t="n">
        <f aca="false">AVERAGE(BA35:BA37)</f>
        <v>16.4883</v>
      </c>
      <c r="EZ37" s="0" t="n">
        <f aca="false">AVERAGE(BB35:BB37)</f>
        <v>16.3435</v>
      </c>
      <c r="FA37" s="0" t="n">
        <f aca="false">AVERAGE(BC35:BC37)</f>
        <v>16.1843666666667</v>
      </c>
      <c r="FB37" s="0" t="n">
        <f aca="false">AVERAGE(BD35:BD37)</f>
        <v>16.0086</v>
      </c>
      <c r="FC37" s="0" t="n">
        <f aca="false">AVERAGE(BE35:BE37)</f>
        <v>15.8125666666667</v>
      </c>
      <c r="FD37" s="0" t="n">
        <f aca="false">AVERAGE(BF35:BF37)</f>
        <v>15.5946666666667</v>
      </c>
      <c r="FE37" s="0" t="n">
        <f aca="false">AVERAGE(BG35:BG37)</f>
        <v>15.3558333333333</v>
      </c>
      <c r="FF37" s="0" t="n">
        <f aca="false">AVERAGE(BH35:BH37)</f>
        <v>15.0983333333333</v>
      </c>
      <c r="FG37" s="0" t="n">
        <f aca="false">AVERAGE(BI35:BI37)</f>
        <v>14.8265</v>
      </c>
      <c r="FH37" s="0" t="n">
        <f aca="false">AVERAGE(BJ35:BJ37)</f>
        <v>14.5469333333333</v>
      </c>
      <c r="FI37" s="0" t="n">
        <f aca="false">AVERAGE(BK35:BK37)</f>
        <v>14.2675666666667</v>
      </c>
      <c r="FJ37" s="0" t="n">
        <f aca="false">AVERAGE(BL35:BL37)</f>
        <v>13.9969333333333</v>
      </c>
      <c r="FK37" s="0" t="n">
        <f aca="false">AVERAGE(BM35:BM37)</f>
        <v>13.7437</v>
      </c>
      <c r="FL37" s="0" t="n">
        <f aca="false">AVERAGE(BN35:BN37)</f>
        <v>13.5154666666667</v>
      </c>
      <c r="FM37" s="0" t="n">
        <f aca="false">AVERAGE(BO35:BO37)</f>
        <v>13.3158333333333</v>
      </c>
      <c r="FN37" s="0" t="n">
        <f aca="false">AVERAGE(BP35:BP37)</f>
        <v>13.1462666666667</v>
      </c>
      <c r="FO37" s="0" t="n">
        <f aca="false">AVERAGE(BQ35:BQ37)</f>
        <v>13.0057666666667</v>
      </c>
      <c r="FP37" s="0" t="n">
        <f aca="false">AVERAGE(BR35:BR37)</f>
        <v>12.8887666666667</v>
      </c>
      <c r="FQ37" s="0" t="n">
        <f aca="false">AVERAGE(BS35:BS37)</f>
        <v>12.7877</v>
      </c>
      <c r="FR37" s="0" t="n">
        <f aca="false">AVERAGE(BT35:BT37)</f>
        <v>12.6957333333333</v>
      </c>
      <c r="FS37" s="0" t="n">
        <f aca="false">AVERAGE(BU35:BU37)</f>
        <v>12.6078</v>
      </c>
      <c r="FT37" s="0" t="n">
        <f aca="false">AVERAGE(BV35:BV37)</f>
        <v>12.5185666666667</v>
      </c>
      <c r="FU37" s="0" t="n">
        <f aca="false">AVERAGE(BW35:BW37)</f>
        <v>12.4246333333333</v>
      </c>
      <c r="FV37" s="0" t="n">
        <f aca="false">AVERAGE(BX35:BX37)</f>
        <v>12.3248</v>
      </c>
      <c r="FW37" s="0" t="n">
        <f aca="false">AVERAGE(BY35:BY37)</f>
        <v>12.2179333333333</v>
      </c>
      <c r="FX37" s="0" t="n">
        <f aca="false">AVERAGE(BZ35:BZ37)</f>
        <v>12.1043333333333</v>
      </c>
      <c r="FY37" s="0" t="n">
        <f aca="false">AVERAGE(CA35:CA37)</f>
        <v>11.9855333333333</v>
      </c>
      <c r="FZ37" s="0" t="n">
        <f aca="false">AVERAGE(CB35:CB37)</f>
        <v>11.8634333333333</v>
      </c>
      <c r="GA37" s="0" t="n">
        <f aca="false">AVERAGE(CC35:CC37)</f>
        <v>11.7403666666667</v>
      </c>
      <c r="GB37" s="0" t="n">
        <f aca="false">AVERAGE(CD35:CD37)</f>
        <v>11.6193</v>
      </c>
      <c r="GC37" s="0" t="n">
        <f aca="false">AVERAGE(CE35:CE37)</f>
        <v>11.5033</v>
      </c>
      <c r="GD37" s="0" t="n">
        <f aca="false">AVERAGE(CF35:CF37)</f>
        <v>11.3949</v>
      </c>
      <c r="GE37" s="0" t="n">
        <f aca="false">AVERAGE(CG35:CG37)</f>
        <v>11.2965666666667</v>
      </c>
      <c r="GF37" s="0" t="n">
        <f aca="false">AVERAGE(CH35:CH37)</f>
        <v>11.2105</v>
      </c>
      <c r="GG37" s="0" t="n">
        <f aca="false">AVERAGE(CI35:CI37)</f>
        <v>11.1380333333333</v>
      </c>
      <c r="GH37" s="0" t="n">
        <f aca="false">AVERAGE(CJ35:CJ37)</f>
        <v>11.0796333333333</v>
      </c>
      <c r="GI37" s="0" t="n">
        <f aca="false">AVERAGE(CK35:CK37)</f>
        <v>11.0356333333333</v>
      </c>
      <c r="GJ37" s="0" t="n">
        <f aca="false">AVERAGE(CL35:CL37)</f>
        <v>11.0055666666667</v>
      </c>
      <c r="GK37" s="0" t="n">
        <f aca="false">AVERAGE(CM35:CM37)</f>
        <v>10.9881666666667</v>
      </c>
      <c r="GL37" s="0" t="n">
        <f aca="false">AVERAGE(CN35:CN37)</f>
        <v>10.9818</v>
      </c>
      <c r="GM37" s="0" t="n">
        <f aca="false">AVERAGE(CO35:CO37)</f>
        <v>10.9846</v>
      </c>
      <c r="GN37" s="0" t="n">
        <f aca="false">AVERAGE(CP35:CP37)</f>
        <v>10.9938666666667</v>
      </c>
      <c r="GO37" s="0" t="n">
        <f aca="false">AVERAGE(CQ35:CQ37)</f>
        <v>11.0071333333333</v>
      </c>
      <c r="GP37" s="0" t="n">
        <f aca="false">AVERAGE(CR35:CR37)</f>
        <v>11.0215</v>
      </c>
      <c r="GQ37" s="0" t="n">
        <f aca="false">AVERAGE(CS35:CS37)</f>
        <v>11.0342</v>
      </c>
      <c r="GR37" s="0" t="n">
        <f aca="false">AVERAGE(CT35:CT37)</f>
        <v>11.0424333333333</v>
      </c>
      <c r="GS37" s="0" t="n">
        <f aca="false">AVERAGE(CU35:CU37)</f>
        <v>11.0437333333333</v>
      </c>
      <c r="GT37" s="0" t="n">
        <f aca="false">AVERAGE(CV35:CV37)</f>
        <v>11.0356</v>
      </c>
      <c r="GU37" s="0" t="n">
        <f aca="false">AVERAGE(CW35:CW37)</f>
        <v>11.0165333333333</v>
      </c>
      <c r="GV37" s="0" t="n">
        <f aca="false">AVERAGE(CX35:CX37)</f>
        <v>10.9855333333333</v>
      </c>
      <c r="GW37" s="0" t="n">
        <f aca="false">AVERAGE(CY35:CY37)</f>
        <v>10.9415666666667</v>
      </c>
      <c r="GX37" s="0" t="n">
        <f aca="false">AVERAGE(CZ35:CZ37)</f>
        <v>10.8837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14.2486</v>
      </c>
      <c r="F38" s="0" t="n">
        <v>14.2918</v>
      </c>
      <c r="G38" s="0" t="n">
        <v>14.3365</v>
      </c>
      <c r="H38" s="0" t="n">
        <v>14.384</v>
      </c>
      <c r="I38" s="0" t="n">
        <v>14.4355</v>
      </c>
      <c r="J38" s="0" t="n">
        <v>14.4923</v>
      </c>
      <c r="K38" s="0" t="n">
        <v>14.5557</v>
      </c>
      <c r="L38" s="0" t="n">
        <v>14.6267</v>
      </c>
      <c r="M38" s="0" t="n">
        <v>14.7068</v>
      </c>
      <c r="N38" s="0" t="n">
        <v>14.7971</v>
      </c>
      <c r="O38" s="0" t="n">
        <v>14.899</v>
      </c>
      <c r="P38" s="0" t="n">
        <v>15.0138</v>
      </c>
      <c r="Q38" s="0" t="n">
        <v>15.1436</v>
      </c>
      <c r="R38" s="0" t="n">
        <v>15.2902</v>
      </c>
      <c r="S38" s="0" t="n">
        <v>15.4554</v>
      </c>
      <c r="T38" s="0" t="n">
        <v>15.6411</v>
      </c>
      <c r="U38" s="0" t="n">
        <v>15.848</v>
      </c>
      <c r="V38" s="0" t="n">
        <v>16.0768</v>
      </c>
      <c r="W38" s="0" t="n">
        <v>16.3278</v>
      </c>
      <c r="X38" s="0" t="n">
        <v>16.6014</v>
      </c>
      <c r="Y38" s="0" t="n">
        <v>16.8977</v>
      </c>
      <c r="Z38" s="0" t="n">
        <v>17.215</v>
      </c>
      <c r="AA38" s="0" t="n">
        <v>17.5513</v>
      </c>
      <c r="AB38" s="0" t="n">
        <v>17.9043</v>
      </c>
      <c r="AC38" s="0" t="n">
        <v>18.272</v>
      </c>
      <c r="AD38" s="0" t="n">
        <v>18.6518</v>
      </c>
      <c r="AE38" s="0" t="n">
        <v>19.0404</v>
      </c>
      <c r="AF38" s="0" t="n">
        <v>19.4341</v>
      </c>
      <c r="AG38" s="0" t="n">
        <v>19.8294</v>
      </c>
      <c r="AH38" s="0" t="n">
        <v>20.2228</v>
      </c>
      <c r="AI38" s="0" t="n">
        <v>20.611</v>
      </c>
      <c r="AJ38" s="0" t="n">
        <v>20.9911</v>
      </c>
      <c r="AK38" s="0" t="n">
        <v>21.3601</v>
      </c>
      <c r="AL38" s="0" t="n">
        <v>21.7152</v>
      </c>
      <c r="AM38" s="0" t="n">
        <v>22.0535</v>
      </c>
      <c r="AN38" s="0" t="n">
        <v>22.3733</v>
      </c>
      <c r="AO38" s="0" t="n">
        <v>22.6731</v>
      </c>
      <c r="AP38" s="0" t="n">
        <v>22.9517</v>
      </c>
      <c r="AQ38" s="0" t="n">
        <v>23.208</v>
      </c>
      <c r="AR38" s="0" t="n">
        <v>23.4408</v>
      </c>
      <c r="AS38" s="0" t="n">
        <v>23.6499</v>
      </c>
      <c r="AT38" s="0" t="n">
        <v>23.8355</v>
      </c>
      <c r="AU38" s="0" t="n">
        <v>23.9976</v>
      </c>
      <c r="AV38" s="0" t="n">
        <v>24.1365</v>
      </c>
      <c r="AW38" s="0" t="n">
        <v>24.2523</v>
      </c>
      <c r="AX38" s="0" t="n">
        <v>24.3458</v>
      </c>
      <c r="AY38" s="0" t="n">
        <v>24.4179</v>
      </c>
      <c r="AZ38" s="0" t="n">
        <v>24.4693</v>
      </c>
      <c r="BA38" s="0" t="n">
        <v>24.5008</v>
      </c>
      <c r="BB38" s="0" t="n">
        <v>24.5133</v>
      </c>
      <c r="BC38" s="0" t="n">
        <v>24.5081</v>
      </c>
      <c r="BD38" s="0" t="n">
        <v>24.4861</v>
      </c>
      <c r="BE38" s="0" t="n">
        <v>24.4485</v>
      </c>
      <c r="BF38" s="0" t="n">
        <v>24.3964</v>
      </c>
      <c r="BG38" s="0" t="n">
        <v>24.331</v>
      </c>
      <c r="BH38" s="0" t="n">
        <v>24.2536</v>
      </c>
      <c r="BI38" s="0" t="n">
        <v>24.1655</v>
      </c>
      <c r="BJ38" s="0" t="n">
        <v>24.0681</v>
      </c>
      <c r="BK38" s="0" t="n">
        <v>23.9625</v>
      </c>
      <c r="BL38" s="0" t="n">
        <v>23.8502</v>
      </c>
      <c r="BM38" s="0" t="n">
        <v>23.7323</v>
      </c>
      <c r="BN38" s="0" t="n">
        <v>23.6102</v>
      </c>
      <c r="BO38" s="0" t="n">
        <v>23.4851</v>
      </c>
      <c r="BP38" s="0" t="n">
        <v>23.3584</v>
      </c>
      <c r="BQ38" s="0" t="n">
        <v>23.231</v>
      </c>
      <c r="BR38" s="0" t="n">
        <v>23.1037</v>
      </c>
      <c r="BS38" s="0" t="n">
        <v>22.9777</v>
      </c>
      <c r="BT38" s="0" t="n">
        <v>22.8537</v>
      </c>
      <c r="BU38" s="0" t="n">
        <v>22.7325</v>
      </c>
      <c r="BV38" s="0" t="n">
        <v>22.6145</v>
      </c>
      <c r="BW38" s="0" t="n">
        <v>22.4997</v>
      </c>
      <c r="BX38" s="0" t="n">
        <v>22.3887</v>
      </c>
      <c r="BY38" s="0" t="n">
        <v>22.2815</v>
      </c>
      <c r="BZ38" s="0" t="n">
        <v>22.1781</v>
      </c>
      <c r="CA38" s="0" t="n">
        <v>22.0782</v>
      </c>
      <c r="CB38" s="0" t="n">
        <v>21.9813</v>
      </c>
      <c r="CC38" s="0" t="n">
        <v>21.8873</v>
      </c>
      <c r="CD38" s="0" t="n">
        <v>21.7956</v>
      </c>
      <c r="CE38" s="0" t="n">
        <v>21.7058</v>
      </c>
      <c r="CF38" s="0" t="n">
        <v>21.6174</v>
      </c>
      <c r="CG38" s="0" t="n">
        <v>21.5299</v>
      </c>
      <c r="CH38" s="0" t="n">
        <v>21.4428</v>
      </c>
      <c r="CI38" s="0" t="n">
        <v>21.3556</v>
      </c>
      <c r="CJ38" s="0" t="n">
        <v>21.2679</v>
      </c>
      <c r="CK38" s="0" t="n">
        <v>21.1796</v>
      </c>
      <c r="CL38" s="0" t="n">
        <v>21.0905</v>
      </c>
      <c r="CM38" s="0" t="n">
        <v>21.0001</v>
      </c>
      <c r="CN38" s="0" t="n">
        <v>20.9084</v>
      </c>
      <c r="CO38" s="0" t="n">
        <v>20.8156</v>
      </c>
      <c r="CP38" s="0" t="n">
        <v>20.7215</v>
      </c>
      <c r="CQ38" s="0" t="n">
        <v>20.6265</v>
      </c>
      <c r="CR38" s="0" t="n">
        <v>20.5306</v>
      </c>
      <c r="CS38" s="0" t="n">
        <v>20.4338</v>
      </c>
      <c r="CT38" s="0" t="n">
        <v>20.3365</v>
      </c>
      <c r="CU38" s="0" t="n">
        <v>20.2387</v>
      </c>
      <c r="CV38" s="0" t="n">
        <v>20.1406</v>
      </c>
      <c r="CW38" s="0" t="n">
        <v>20.0425</v>
      </c>
      <c r="CX38" s="0" t="n">
        <v>19.9444</v>
      </c>
      <c r="CY38" s="0" t="n">
        <v>19.8465</v>
      </c>
      <c r="CZ38" s="0" t="n">
        <v>19.7491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8.9553</v>
      </c>
      <c r="F39" s="0" t="n">
        <v>9.0126</v>
      </c>
      <c r="G39" s="0" t="n">
        <v>9.0673</v>
      </c>
      <c r="H39" s="0" t="n">
        <v>9.1199</v>
      </c>
      <c r="I39" s="0" t="n">
        <v>9.1713</v>
      </c>
      <c r="J39" s="0" t="n">
        <v>9.222</v>
      </c>
      <c r="K39" s="0" t="n">
        <v>9.2728</v>
      </c>
      <c r="L39" s="0" t="n">
        <v>9.3242</v>
      </c>
      <c r="M39" s="0" t="n">
        <v>9.3771</v>
      </c>
      <c r="N39" s="0" t="n">
        <v>9.4321</v>
      </c>
      <c r="O39" s="0" t="n">
        <v>9.4898</v>
      </c>
      <c r="P39" s="0" t="n">
        <v>9.551</v>
      </c>
      <c r="Q39" s="0" t="n">
        <v>9.6164</v>
      </c>
      <c r="R39" s="0" t="n">
        <v>9.6872</v>
      </c>
      <c r="S39" s="0" t="n">
        <v>9.7644</v>
      </c>
      <c r="T39" s="0" t="n">
        <v>9.8489</v>
      </c>
      <c r="U39" s="0" t="n">
        <v>9.9419</v>
      </c>
      <c r="V39" s="0" t="n">
        <v>10.0443</v>
      </c>
      <c r="W39" s="0" t="n">
        <v>10.1567</v>
      </c>
      <c r="X39" s="0" t="n">
        <v>10.2797</v>
      </c>
      <c r="Y39" s="0" t="n">
        <v>10.4138</v>
      </c>
      <c r="Z39" s="0" t="n">
        <v>10.5598</v>
      </c>
      <c r="AA39" s="0" t="n">
        <v>10.7181</v>
      </c>
      <c r="AB39" s="0" t="n">
        <v>10.8885</v>
      </c>
      <c r="AC39" s="0" t="n">
        <v>11.0706</v>
      </c>
      <c r="AD39" s="0" t="n">
        <v>11.2641</v>
      </c>
      <c r="AE39" s="0" t="n">
        <v>11.4686</v>
      </c>
      <c r="AF39" s="0" t="n">
        <v>11.6836</v>
      </c>
      <c r="AG39" s="0" t="n">
        <v>11.9085</v>
      </c>
      <c r="AH39" s="0" t="n">
        <v>12.1422</v>
      </c>
      <c r="AI39" s="0" t="n">
        <v>12.3837</v>
      </c>
      <c r="AJ39" s="0" t="n">
        <v>12.6321</v>
      </c>
      <c r="AK39" s="0" t="n">
        <v>12.8865</v>
      </c>
      <c r="AL39" s="0" t="n">
        <v>13.1457</v>
      </c>
      <c r="AM39" s="0" t="n">
        <v>13.4087</v>
      </c>
      <c r="AN39" s="0" t="n">
        <v>13.6746</v>
      </c>
      <c r="AO39" s="0" t="n">
        <v>13.9422</v>
      </c>
      <c r="AP39" s="0" t="n">
        <v>14.2105</v>
      </c>
      <c r="AQ39" s="0" t="n">
        <v>14.4784</v>
      </c>
      <c r="AR39" s="0" t="n">
        <v>14.7449</v>
      </c>
      <c r="AS39" s="0" t="n">
        <v>15.0088</v>
      </c>
      <c r="AT39" s="0" t="n">
        <v>15.2689</v>
      </c>
      <c r="AU39" s="0" t="n">
        <v>15.5242</v>
      </c>
      <c r="AV39" s="0" t="n">
        <v>15.7736</v>
      </c>
      <c r="AW39" s="0" t="n">
        <v>16.0158</v>
      </c>
      <c r="AX39" s="0" t="n">
        <v>16.25</v>
      </c>
      <c r="AY39" s="0" t="n">
        <v>16.4749</v>
      </c>
      <c r="AZ39" s="0" t="n">
        <v>16.6895</v>
      </c>
      <c r="BA39" s="0" t="n">
        <v>16.8927</v>
      </c>
      <c r="BB39" s="0" t="n">
        <v>17.0838</v>
      </c>
      <c r="BC39" s="0" t="n">
        <v>17.2621</v>
      </c>
      <c r="BD39" s="0" t="n">
        <v>17.4272</v>
      </c>
      <c r="BE39" s="0" t="n">
        <v>17.5783</v>
      </c>
      <c r="BF39" s="0" t="n">
        <v>17.715</v>
      </c>
      <c r="BG39" s="0" t="n">
        <v>17.8368</v>
      </c>
      <c r="BH39" s="0" t="n">
        <v>17.9441</v>
      </c>
      <c r="BI39" s="0" t="n">
        <v>18.037</v>
      </c>
      <c r="BJ39" s="0" t="n">
        <v>18.1156</v>
      </c>
      <c r="BK39" s="0" t="n">
        <v>18.1801</v>
      </c>
      <c r="BL39" s="0" t="n">
        <v>18.2309</v>
      </c>
      <c r="BM39" s="0" t="n">
        <v>18.2686</v>
      </c>
      <c r="BN39" s="0" t="n">
        <v>18.2941</v>
      </c>
      <c r="BO39" s="0" t="n">
        <v>18.3083</v>
      </c>
      <c r="BP39" s="0" t="n">
        <v>18.3118</v>
      </c>
      <c r="BQ39" s="0" t="n">
        <v>18.3057</v>
      </c>
      <c r="BR39" s="0" t="n">
        <v>18.2907</v>
      </c>
      <c r="BS39" s="0" t="n">
        <v>18.2682</v>
      </c>
      <c r="BT39" s="0" t="n">
        <v>18.239</v>
      </c>
      <c r="BU39" s="0" t="n">
        <v>18.2044</v>
      </c>
      <c r="BV39" s="0" t="n">
        <v>18.1654</v>
      </c>
      <c r="BW39" s="0" t="n">
        <v>18.123</v>
      </c>
      <c r="BX39" s="0" t="n">
        <v>18.078</v>
      </c>
      <c r="BY39" s="0" t="n">
        <v>18.0314</v>
      </c>
      <c r="BZ39" s="0" t="n">
        <v>17.9841</v>
      </c>
      <c r="CA39" s="0" t="n">
        <v>17.937</v>
      </c>
      <c r="CB39" s="0" t="n">
        <v>17.8908</v>
      </c>
      <c r="CC39" s="0" t="n">
        <v>17.8461</v>
      </c>
      <c r="CD39" s="0" t="n">
        <v>17.8031</v>
      </c>
      <c r="CE39" s="0" t="n">
        <v>17.7624</v>
      </c>
      <c r="CF39" s="0" t="n">
        <v>17.7245</v>
      </c>
      <c r="CG39" s="0" t="n">
        <v>17.6896</v>
      </c>
      <c r="CH39" s="0" t="n">
        <v>17.658</v>
      </c>
      <c r="CI39" s="0" t="n">
        <v>17.6294</v>
      </c>
      <c r="CJ39" s="0" t="n">
        <v>17.6041</v>
      </c>
      <c r="CK39" s="0" t="n">
        <v>17.5819</v>
      </c>
      <c r="CL39" s="0" t="n">
        <v>17.5628</v>
      </c>
      <c r="CM39" s="0" t="n">
        <v>17.5467</v>
      </c>
      <c r="CN39" s="0" t="n">
        <v>17.5334</v>
      </c>
      <c r="CO39" s="0" t="n">
        <v>17.5224</v>
      </c>
      <c r="CP39" s="0" t="n">
        <v>17.5137</v>
      </c>
      <c r="CQ39" s="0" t="n">
        <v>17.5068</v>
      </c>
      <c r="CR39" s="0" t="n">
        <v>17.5016</v>
      </c>
      <c r="CS39" s="0" t="n">
        <v>17.4977</v>
      </c>
      <c r="CT39" s="0" t="n">
        <v>17.4948</v>
      </c>
      <c r="CU39" s="0" t="n">
        <v>17.4925</v>
      </c>
      <c r="CV39" s="0" t="n">
        <v>17.4906</v>
      </c>
      <c r="CW39" s="0" t="n">
        <v>17.4886</v>
      </c>
      <c r="CX39" s="0" t="n">
        <v>17.4863</v>
      </c>
      <c r="CY39" s="0" t="n">
        <v>17.4834</v>
      </c>
      <c r="CZ39" s="0" t="n">
        <v>17.4794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11.1487</v>
      </c>
      <c r="F40" s="0" t="n">
        <v>11.1516</v>
      </c>
      <c r="G40" s="0" t="n">
        <v>11.1541</v>
      </c>
      <c r="H40" s="0" t="n">
        <v>11.1567</v>
      </c>
      <c r="I40" s="0" t="n">
        <v>11.1602</v>
      </c>
      <c r="J40" s="0" t="n">
        <v>11.165</v>
      </c>
      <c r="K40" s="0" t="n">
        <v>11.172</v>
      </c>
      <c r="L40" s="0" t="n">
        <v>11.1818</v>
      </c>
      <c r="M40" s="0" t="n">
        <v>11.1949</v>
      </c>
      <c r="N40" s="0" t="n">
        <v>11.2121</v>
      </c>
      <c r="O40" s="0" t="n">
        <v>11.234</v>
      </c>
      <c r="P40" s="0" t="n">
        <v>11.2612</v>
      </c>
      <c r="Q40" s="0" t="n">
        <v>11.2943</v>
      </c>
      <c r="R40" s="0" t="n">
        <v>11.3336</v>
      </c>
      <c r="S40" s="0" t="n">
        <v>11.3797</v>
      </c>
      <c r="T40" s="0" t="n">
        <v>11.4329</v>
      </c>
      <c r="U40" s="0" t="n">
        <v>11.4937</v>
      </c>
      <c r="V40" s="0" t="n">
        <v>11.5623</v>
      </c>
      <c r="W40" s="0" t="n">
        <v>11.6385</v>
      </c>
      <c r="X40" s="0" t="n">
        <v>11.7221</v>
      </c>
      <c r="Y40" s="0" t="n">
        <v>11.8131</v>
      </c>
      <c r="Z40" s="0" t="n">
        <v>11.9111</v>
      </c>
      <c r="AA40" s="0" t="n">
        <v>12.016</v>
      </c>
      <c r="AB40" s="0" t="n">
        <v>12.127</v>
      </c>
      <c r="AC40" s="0" t="n">
        <v>12.2433</v>
      </c>
      <c r="AD40" s="0" t="n">
        <v>12.3643</v>
      </c>
      <c r="AE40" s="0" t="n">
        <v>12.4892</v>
      </c>
      <c r="AF40" s="0" t="n">
        <v>12.6171</v>
      </c>
      <c r="AG40" s="0" t="n">
        <v>12.7473</v>
      </c>
      <c r="AH40" s="0" t="n">
        <v>12.8793</v>
      </c>
      <c r="AI40" s="0" t="n">
        <v>13.0122</v>
      </c>
      <c r="AJ40" s="0" t="n">
        <v>13.1455</v>
      </c>
      <c r="AK40" s="0" t="n">
        <v>13.2784</v>
      </c>
      <c r="AL40" s="0" t="n">
        <v>13.4105</v>
      </c>
      <c r="AM40" s="0" t="n">
        <v>13.5413</v>
      </c>
      <c r="AN40" s="0" t="n">
        <v>13.6705</v>
      </c>
      <c r="AO40" s="0" t="n">
        <v>13.7977</v>
      </c>
      <c r="AP40" s="0" t="n">
        <v>13.9226</v>
      </c>
      <c r="AQ40" s="0" t="n">
        <v>14.0448</v>
      </c>
      <c r="AR40" s="0" t="n">
        <v>14.1641</v>
      </c>
      <c r="AS40" s="0" t="n">
        <v>14.2802</v>
      </c>
      <c r="AT40" s="0" t="n">
        <v>14.3929</v>
      </c>
      <c r="AU40" s="0" t="n">
        <v>14.5017</v>
      </c>
      <c r="AV40" s="0" t="n">
        <v>14.6065</v>
      </c>
      <c r="AW40" s="0" t="n">
        <v>14.7069</v>
      </c>
      <c r="AX40" s="0" t="n">
        <v>14.8027</v>
      </c>
      <c r="AY40" s="0" t="n">
        <v>14.8935</v>
      </c>
      <c r="AZ40" s="0" t="n">
        <v>14.9789</v>
      </c>
      <c r="BA40" s="0" t="n">
        <v>15.0587</v>
      </c>
      <c r="BB40" s="0" t="n">
        <v>15.1326</v>
      </c>
      <c r="BC40" s="0" t="n">
        <v>15.2003</v>
      </c>
      <c r="BD40" s="0" t="n">
        <v>15.2615</v>
      </c>
      <c r="BE40" s="0" t="n">
        <v>15.3161</v>
      </c>
      <c r="BF40" s="0" t="n">
        <v>15.3638</v>
      </c>
      <c r="BG40" s="0" t="n">
        <v>15.4044</v>
      </c>
      <c r="BH40" s="0" t="n">
        <v>15.4379</v>
      </c>
      <c r="BI40" s="0" t="n">
        <v>15.4644</v>
      </c>
      <c r="BJ40" s="0" t="n">
        <v>15.4839</v>
      </c>
      <c r="BK40" s="0" t="n">
        <v>15.4965</v>
      </c>
      <c r="BL40" s="0" t="n">
        <v>15.5021</v>
      </c>
      <c r="BM40" s="0" t="n">
        <v>15.5013</v>
      </c>
      <c r="BN40" s="0" t="n">
        <v>15.4943</v>
      </c>
      <c r="BO40" s="0" t="n">
        <v>15.4815</v>
      </c>
      <c r="BP40" s="0" t="n">
        <v>15.4632</v>
      </c>
      <c r="BQ40" s="0" t="n">
        <v>15.44</v>
      </c>
      <c r="BR40" s="0" t="n">
        <v>15.4122</v>
      </c>
      <c r="BS40" s="0" t="n">
        <v>15.3804</v>
      </c>
      <c r="BT40" s="0" t="n">
        <v>15.3452</v>
      </c>
      <c r="BU40" s="0" t="n">
        <v>15.3071</v>
      </c>
      <c r="BV40" s="0" t="n">
        <v>15.2666</v>
      </c>
      <c r="BW40" s="0" t="n">
        <v>15.2243</v>
      </c>
      <c r="BX40" s="0" t="n">
        <v>15.1805</v>
      </c>
      <c r="BY40" s="0" t="n">
        <v>15.1357</v>
      </c>
      <c r="BZ40" s="0" t="n">
        <v>15.0903</v>
      </c>
      <c r="CA40" s="0" t="n">
        <v>15.0448</v>
      </c>
      <c r="CB40" s="0" t="n">
        <v>14.9996</v>
      </c>
      <c r="CC40" s="0" t="n">
        <v>14.9547</v>
      </c>
      <c r="CD40" s="0" t="n">
        <v>14.9105</v>
      </c>
      <c r="CE40" s="0" t="n">
        <v>14.8672</v>
      </c>
      <c r="CF40" s="0" t="n">
        <v>14.8248</v>
      </c>
      <c r="CG40" s="0" t="n">
        <v>14.7836</v>
      </c>
      <c r="CH40" s="0" t="n">
        <v>14.7435</v>
      </c>
      <c r="CI40" s="0" t="n">
        <v>14.7045</v>
      </c>
      <c r="CJ40" s="0" t="n">
        <v>14.6666</v>
      </c>
      <c r="CK40" s="0" t="n">
        <v>14.6296</v>
      </c>
      <c r="CL40" s="0" t="n">
        <v>14.5937</v>
      </c>
      <c r="CM40" s="0" t="n">
        <v>14.5586</v>
      </c>
      <c r="CN40" s="0" t="n">
        <v>14.5243</v>
      </c>
      <c r="CO40" s="0" t="n">
        <v>14.4907</v>
      </c>
      <c r="CP40" s="0" t="n">
        <v>14.4575</v>
      </c>
      <c r="CQ40" s="0" t="n">
        <v>14.4249</v>
      </c>
      <c r="CR40" s="0" t="n">
        <v>14.3926</v>
      </c>
      <c r="CS40" s="0" t="n">
        <v>14.3608</v>
      </c>
      <c r="CT40" s="0" t="n">
        <v>14.3294</v>
      </c>
      <c r="CU40" s="0" t="n">
        <v>14.2986</v>
      </c>
      <c r="CV40" s="0" t="n">
        <v>14.2683</v>
      </c>
      <c r="CW40" s="0" t="n">
        <v>14.2386</v>
      </c>
      <c r="CX40" s="0" t="n">
        <v>14.2095</v>
      </c>
      <c r="CY40" s="0" t="n">
        <v>14.1811</v>
      </c>
      <c r="CZ40" s="0" t="n">
        <v>14.1534</v>
      </c>
      <c r="DC40" s="0" t="n">
        <f aca="false">AVERAGE(E38:E40)</f>
        <v>11.4508666666667</v>
      </c>
      <c r="DD40" s="0" t="n">
        <f aca="false">AVERAGE(F38:F40)</f>
        <v>11.4853333333333</v>
      </c>
      <c r="DE40" s="0" t="n">
        <f aca="false">AVERAGE(G38:G40)</f>
        <v>11.5193</v>
      </c>
      <c r="DF40" s="0" t="n">
        <f aca="false">AVERAGE(H38:H40)</f>
        <v>11.5535333333333</v>
      </c>
      <c r="DG40" s="0" t="n">
        <f aca="false">AVERAGE(I38:I40)</f>
        <v>11.589</v>
      </c>
      <c r="DH40" s="0" t="n">
        <f aca="false">AVERAGE(J38:J40)</f>
        <v>11.6264333333333</v>
      </c>
      <c r="DI40" s="0" t="n">
        <f aca="false">AVERAGE(K38:K40)</f>
        <v>11.6668333333333</v>
      </c>
      <c r="DJ40" s="0" t="n">
        <f aca="false">AVERAGE(L38:L40)</f>
        <v>11.7109</v>
      </c>
      <c r="DK40" s="0" t="n">
        <f aca="false">AVERAGE(M38:M40)</f>
        <v>11.7596</v>
      </c>
      <c r="DL40" s="0" t="n">
        <f aca="false">AVERAGE(N38:N40)</f>
        <v>11.8137666666667</v>
      </c>
      <c r="DM40" s="0" t="n">
        <f aca="false">AVERAGE(O38:O40)</f>
        <v>11.8742666666667</v>
      </c>
      <c r="DN40" s="0" t="n">
        <f aca="false">AVERAGE(P38:P40)</f>
        <v>11.942</v>
      </c>
      <c r="DO40" s="0" t="n">
        <f aca="false">AVERAGE(Q38:Q40)</f>
        <v>12.0181</v>
      </c>
      <c r="DP40" s="0" t="n">
        <f aca="false">AVERAGE(R38:R40)</f>
        <v>12.1036666666667</v>
      </c>
      <c r="DQ40" s="0" t="n">
        <f aca="false">AVERAGE(S38:S40)</f>
        <v>12.1998333333333</v>
      </c>
      <c r="DR40" s="0" t="n">
        <f aca="false">AVERAGE(T38:T40)</f>
        <v>12.3076333333333</v>
      </c>
      <c r="DS40" s="0" t="n">
        <f aca="false">AVERAGE(U38:U40)</f>
        <v>12.4278666666667</v>
      </c>
      <c r="DT40" s="0" t="n">
        <f aca="false">AVERAGE(V38:V40)</f>
        <v>12.5611333333333</v>
      </c>
      <c r="DU40" s="0" t="n">
        <f aca="false">AVERAGE(W38:W40)</f>
        <v>12.7076666666667</v>
      </c>
      <c r="DV40" s="0" t="n">
        <f aca="false">AVERAGE(X38:X40)</f>
        <v>12.8677333333333</v>
      </c>
      <c r="DW40" s="0" t="n">
        <f aca="false">AVERAGE(Y38:Y40)</f>
        <v>13.0415333333333</v>
      </c>
      <c r="DX40" s="0" t="n">
        <f aca="false">AVERAGE(Z38:Z40)</f>
        <v>13.2286333333333</v>
      </c>
      <c r="DY40" s="0" t="n">
        <f aca="false">AVERAGE(AA38:AA40)</f>
        <v>13.4284666666667</v>
      </c>
      <c r="DZ40" s="0" t="n">
        <f aca="false">AVERAGE(AB38:AB40)</f>
        <v>13.6399333333333</v>
      </c>
      <c r="EA40" s="0" t="n">
        <f aca="false">AVERAGE(AC38:AC40)</f>
        <v>13.8619666666667</v>
      </c>
      <c r="EB40" s="0" t="n">
        <f aca="false">AVERAGE(AD38:AD40)</f>
        <v>14.0934</v>
      </c>
      <c r="EC40" s="0" t="n">
        <f aca="false">AVERAGE(AE38:AE40)</f>
        <v>14.3327333333333</v>
      </c>
      <c r="ED40" s="0" t="n">
        <f aca="false">AVERAGE(AF38:AF40)</f>
        <v>14.5782666666667</v>
      </c>
      <c r="EE40" s="0" t="n">
        <f aca="false">AVERAGE(AG38:AG40)</f>
        <v>14.8284</v>
      </c>
      <c r="EF40" s="0" t="n">
        <f aca="false">AVERAGE(AH38:AH40)</f>
        <v>15.0814333333333</v>
      </c>
      <c r="EG40" s="0" t="n">
        <f aca="false">AVERAGE(AI38:AI40)</f>
        <v>15.3356333333333</v>
      </c>
      <c r="EH40" s="0" t="n">
        <f aca="false">AVERAGE(AJ38:AJ40)</f>
        <v>15.5895666666667</v>
      </c>
      <c r="EI40" s="0" t="n">
        <f aca="false">AVERAGE(AK38:AK40)</f>
        <v>15.8416666666667</v>
      </c>
      <c r="EJ40" s="0" t="n">
        <f aca="false">AVERAGE(AL38:AL40)</f>
        <v>16.0904666666667</v>
      </c>
      <c r="EK40" s="0" t="n">
        <f aca="false">AVERAGE(AM38:AM40)</f>
        <v>16.3345</v>
      </c>
      <c r="EL40" s="0" t="n">
        <f aca="false">AVERAGE(AN38:AN40)</f>
        <v>16.5728</v>
      </c>
      <c r="EM40" s="0" t="n">
        <f aca="false">AVERAGE(AO38:AO40)</f>
        <v>16.8043333333333</v>
      </c>
      <c r="EN40" s="0" t="n">
        <f aca="false">AVERAGE(AP38:AP40)</f>
        <v>17.0282666666667</v>
      </c>
      <c r="EO40" s="0" t="n">
        <f aca="false">AVERAGE(AQ38:AQ40)</f>
        <v>17.2437333333333</v>
      </c>
      <c r="EP40" s="0" t="n">
        <f aca="false">AVERAGE(AR38:AR40)</f>
        <v>17.4499333333333</v>
      </c>
      <c r="EQ40" s="0" t="n">
        <f aca="false">AVERAGE(AS38:AS40)</f>
        <v>17.6463</v>
      </c>
      <c r="ER40" s="0" t="n">
        <f aca="false">AVERAGE(AT38:AT40)</f>
        <v>17.8324333333333</v>
      </c>
      <c r="ES40" s="0" t="n">
        <f aca="false">AVERAGE(AU38:AU40)</f>
        <v>18.0078333333333</v>
      </c>
      <c r="ET40" s="0" t="n">
        <f aca="false">AVERAGE(AV38:AV40)</f>
        <v>18.1722</v>
      </c>
      <c r="EU40" s="0" t="n">
        <f aca="false">AVERAGE(AW38:AW40)</f>
        <v>18.325</v>
      </c>
      <c r="EV40" s="0" t="n">
        <f aca="false">AVERAGE(AX38:AX40)</f>
        <v>18.4661666666667</v>
      </c>
      <c r="EW40" s="0" t="n">
        <f aca="false">AVERAGE(AY38:AY40)</f>
        <v>18.5954333333333</v>
      </c>
      <c r="EX40" s="0" t="n">
        <f aca="false">AVERAGE(AZ38:AZ40)</f>
        <v>18.7125666666667</v>
      </c>
      <c r="EY40" s="0" t="n">
        <f aca="false">AVERAGE(BA38:BA40)</f>
        <v>18.8174</v>
      </c>
      <c r="EZ40" s="0" t="n">
        <f aca="false">AVERAGE(BB38:BB40)</f>
        <v>18.9099</v>
      </c>
      <c r="FA40" s="0" t="n">
        <f aca="false">AVERAGE(BC38:BC40)</f>
        <v>18.9901666666667</v>
      </c>
      <c r="FB40" s="0" t="n">
        <f aca="false">AVERAGE(BD38:BD40)</f>
        <v>19.0582666666667</v>
      </c>
      <c r="FC40" s="0" t="n">
        <f aca="false">AVERAGE(BE38:BE40)</f>
        <v>19.1143</v>
      </c>
      <c r="FD40" s="0" t="n">
        <f aca="false">AVERAGE(BF38:BF40)</f>
        <v>19.1584</v>
      </c>
      <c r="FE40" s="0" t="n">
        <f aca="false">AVERAGE(BG38:BG40)</f>
        <v>19.1907333333333</v>
      </c>
      <c r="FF40" s="0" t="n">
        <f aca="false">AVERAGE(BH38:BH40)</f>
        <v>19.2118666666667</v>
      </c>
      <c r="FG40" s="0" t="n">
        <f aca="false">AVERAGE(BI38:BI40)</f>
        <v>19.2223</v>
      </c>
      <c r="FH40" s="0" t="n">
        <f aca="false">AVERAGE(BJ38:BJ40)</f>
        <v>19.2225333333333</v>
      </c>
      <c r="FI40" s="0" t="n">
        <f aca="false">AVERAGE(BK38:BK40)</f>
        <v>19.2130333333333</v>
      </c>
      <c r="FJ40" s="0" t="n">
        <f aca="false">AVERAGE(BL38:BL40)</f>
        <v>19.1944</v>
      </c>
      <c r="FK40" s="0" t="n">
        <f aca="false">AVERAGE(BM38:BM40)</f>
        <v>19.1674</v>
      </c>
      <c r="FL40" s="0" t="n">
        <f aca="false">AVERAGE(BN38:BN40)</f>
        <v>19.1328666666667</v>
      </c>
      <c r="FM40" s="0" t="n">
        <f aca="false">AVERAGE(BO38:BO40)</f>
        <v>19.0916333333333</v>
      </c>
      <c r="FN40" s="0" t="n">
        <f aca="false">AVERAGE(BP38:BP40)</f>
        <v>19.0444666666667</v>
      </c>
      <c r="FO40" s="0" t="n">
        <f aca="false">AVERAGE(BQ38:BQ40)</f>
        <v>18.9922333333333</v>
      </c>
      <c r="FP40" s="0" t="n">
        <f aca="false">AVERAGE(BR38:BR40)</f>
        <v>18.9355333333333</v>
      </c>
      <c r="FQ40" s="0" t="n">
        <f aca="false">AVERAGE(BS38:BS40)</f>
        <v>18.8754333333333</v>
      </c>
      <c r="FR40" s="0" t="n">
        <f aca="false">AVERAGE(BT38:BT40)</f>
        <v>18.8126333333333</v>
      </c>
      <c r="FS40" s="0" t="n">
        <f aca="false">AVERAGE(BU38:BU40)</f>
        <v>18.748</v>
      </c>
      <c r="FT40" s="0" t="n">
        <f aca="false">AVERAGE(BV38:BV40)</f>
        <v>18.6821666666667</v>
      </c>
      <c r="FU40" s="0" t="n">
        <f aca="false">AVERAGE(BW38:BW40)</f>
        <v>18.6156666666667</v>
      </c>
      <c r="FV40" s="0" t="n">
        <f aca="false">AVERAGE(BX38:BX40)</f>
        <v>18.5490666666667</v>
      </c>
      <c r="FW40" s="0" t="n">
        <f aca="false">AVERAGE(BY38:BY40)</f>
        <v>18.4828666666667</v>
      </c>
      <c r="FX40" s="0" t="n">
        <f aca="false">AVERAGE(BZ38:BZ40)</f>
        <v>18.4175</v>
      </c>
      <c r="FY40" s="0" t="n">
        <f aca="false">AVERAGE(CA38:CA40)</f>
        <v>18.3533333333333</v>
      </c>
      <c r="FZ40" s="0" t="n">
        <f aca="false">AVERAGE(CB38:CB40)</f>
        <v>18.2905666666667</v>
      </c>
      <c r="GA40" s="0" t="n">
        <f aca="false">AVERAGE(CC38:CC40)</f>
        <v>18.2293666666667</v>
      </c>
      <c r="GB40" s="0" t="n">
        <f aca="false">AVERAGE(CD38:CD40)</f>
        <v>18.1697333333333</v>
      </c>
      <c r="GC40" s="0" t="n">
        <f aca="false">AVERAGE(CE38:CE40)</f>
        <v>18.1118</v>
      </c>
      <c r="GD40" s="0" t="n">
        <f aca="false">AVERAGE(CF38:CF40)</f>
        <v>18.0555666666667</v>
      </c>
      <c r="GE40" s="0" t="n">
        <f aca="false">AVERAGE(CG38:CG40)</f>
        <v>18.0010333333333</v>
      </c>
      <c r="GF40" s="0" t="n">
        <f aca="false">AVERAGE(CH38:CH40)</f>
        <v>17.9481</v>
      </c>
      <c r="GG40" s="0" t="n">
        <f aca="false">AVERAGE(CI38:CI40)</f>
        <v>17.8965</v>
      </c>
      <c r="GH40" s="0" t="n">
        <f aca="false">AVERAGE(CJ38:CJ40)</f>
        <v>17.8462</v>
      </c>
      <c r="GI40" s="0" t="n">
        <f aca="false">AVERAGE(CK38:CK40)</f>
        <v>17.7970333333333</v>
      </c>
      <c r="GJ40" s="0" t="n">
        <f aca="false">AVERAGE(CL38:CL40)</f>
        <v>17.749</v>
      </c>
      <c r="GK40" s="0" t="n">
        <f aca="false">AVERAGE(CM38:CM40)</f>
        <v>17.7018</v>
      </c>
      <c r="GL40" s="0" t="n">
        <f aca="false">AVERAGE(CN38:CN40)</f>
        <v>17.6553666666667</v>
      </c>
      <c r="GM40" s="0" t="n">
        <f aca="false">AVERAGE(CO38:CO40)</f>
        <v>17.6095666666667</v>
      </c>
      <c r="GN40" s="0" t="n">
        <f aca="false">AVERAGE(CP38:CP40)</f>
        <v>17.5642333333333</v>
      </c>
      <c r="GO40" s="0" t="n">
        <f aca="false">AVERAGE(CQ38:CQ40)</f>
        <v>17.5194</v>
      </c>
      <c r="GP40" s="0" t="n">
        <f aca="false">AVERAGE(CR38:CR40)</f>
        <v>17.4749333333333</v>
      </c>
      <c r="GQ40" s="0" t="n">
        <f aca="false">AVERAGE(CS38:CS40)</f>
        <v>17.4307666666667</v>
      </c>
      <c r="GR40" s="0" t="n">
        <f aca="false">AVERAGE(CT38:CT40)</f>
        <v>17.3869</v>
      </c>
      <c r="GS40" s="0" t="n">
        <f aca="false">AVERAGE(CU38:CU40)</f>
        <v>17.3432666666667</v>
      </c>
      <c r="GT40" s="0" t="n">
        <f aca="false">AVERAGE(CV38:CV40)</f>
        <v>17.2998333333333</v>
      </c>
      <c r="GU40" s="0" t="n">
        <f aca="false">AVERAGE(CW38:CW40)</f>
        <v>17.2565666666667</v>
      </c>
      <c r="GV40" s="0" t="n">
        <f aca="false">AVERAGE(CX38:CX40)</f>
        <v>17.2134</v>
      </c>
      <c r="GW40" s="0" t="n">
        <f aca="false">AVERAGE(CY38:CY40)</f>
        <v>17.1703333333333</v>
      </c>
      <c r="GX40" s="0" t="n">
        <f aca="false">AVERAGE(CZ38:CZ40)</f>
        <v>17.127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-0.615</v>
      </c>
      <c r="F41" s="0" t="n">
        <v>-0.7036</v>
      </c>
      <c r="G41" s="0" t="n">
        <v>-0.796</v>
      </c>
      <c r="H41" s="0" t="n">
        <v>-0.892</v>
      </c>
      <c r="I41" s="0" t="n">
        <v>-0.9912</v>
      </c>
      <c r="J41" s="0" t="n">
        <v>-1.0936</v>
      </c>
      <c r="K41" s="0" t="n">
        <v>-1.1987</v>
      </c>
      <c r="L41" s="0" t="n">
        <v>-1.3065</v>
      </c>
      <c r="M41" s="0" t="n">
        <v>-1.4167</v>
      </c>
      <c r="N41" s="0" t="n">
        <v>-1.5289</v>
      </c>
      <c r="O41" s="0" t="n">
        <v>-1.6431</v>
      </c>
      <c r="P41" s="0" t="n">
        <v>-1.7587</v>
      </c>
      <c r="Q41" s="0" t="n">
        <v>-1.8749</v>
      </c>
      <c r="R41" s="0" t="n">
        <v>-1.9907</v>
      </c>
      <c r="S41" s="0" t="n">
        <v>-2.1048</v>
      </c>
      <c r="T41" s="0" t="n">
        <v>-2.2163</v>
      </c>
      <c r="U41" s="0" t="n">
        <v>-2.324</v>
      </c>
      <c r="V41" s="0" t="n">
        <v>-2.4265</v>
      </c>
      <c r="W41" s="0" t="n">
        <v>-2.5223</v>
      </c>
      <c r="X41" s="0" t="n">
        <v>-2.6099</v>
      </c>
      <c r="Y41" s="0" t="n">
        <v>-2.6879</v>
      </c>
      <c r="Z41" s="0" t="n">
        <v>-2.7548</v>
      </c>
      <c r="AA41" s="0" t="n">
        <v>-2.8091</v>
      </c>
      <c r="AB41" s="0" t="n">
        <v>-2.8494</v>
      </c>
      <c r="AC41" s="0" t="n">
        <v>-2.8743</v>
      </c>
      <c r="AD41" s="0" t="n">
        <v>-2.8824</v>
      </c>
      <c r="AE41" s="0" t="n">
        <v>-2.8722</v>
      </c>
      <c r="AF41" s="0" t="n">
        <v>-2.8432</v>
      </c>
      <c r="AG41" s="0" t="n">
        <v>-2.7945</v>
      </c>
      <c r="AH41" s="0" t="n">
        <v>-2.7256</v>
      </c>
      <c r="AI41" s="0" t="n">
        <v>-2.6358</v>
      </c>
      <c r="AJ41" s="0" t="n">
        <v>-2.5248</v>
      </c>
      <c r="AK41" s="0" t="n">
        <v>-2.3931</v>
      </c>
      <c r="AL41" s="0" t="n">
        <v>-2.2418</v>
      </c>
      <c r="AM41" s="0" t="n">
        <v>-2.0717</v>
      </c>
      <c r="AN41" s="0" t="n">
        <v>-1.8839</v>
      </c>
      <c r="AO41" s="0" t="n">
        <v>-1.6794</v>
      </c>
      <c r="AP41" s="0" t="n">
        <v>-1.4609</v>
      </c>
      <c r="AQ41" s="0" t="n">
        <v>-1.231</v>
      </c>
      <c r="AR41" s="0" t="n">
        <v>-0.9925</v>
      </c>
      <c r="AS41" s="0" t="n">
        <v>-0.7482</v>
      </c>
      <c r="AT41" s="0" t="n">
        <v>-0.5008</v>
      </c>
      <c r="AU41" s="0" t="n">
        <v>-0.2537</v>
      </c>
      <c r="AV41" s="0" t="n">
        <v>-0.0103</v>
      </c>
      <c r="AW41" s="0" t="n">
        <v>0.226</v>
      </c>
      <c r="AX41" s="0" t="n">
        <v>0.452</v>
      </c>
      <c r="AY41" s="0" t="n">
        <v>0.6642</v>
      </c>
      <c r="AZ41" s="0" t="n">
        <v>0.8603</v>
      </c>
      <c r="BA41" s="0" t="n">
        <v>1.0379</v>
      </c>
      <c r="BB41" s="0" t="n">
        <v>1.1947</v>
      </c>
      <c r="BC41" s="0" t="n">
        <v>1.3284</v>
      </c>
      <c r="BD41" s="0" t="n">
        <v>1.4369</v>
      </c>
      <c r="BE41" s="0" t="n">
        <v>1.5194</v>
      </c>
      <c r="BF41" s="0" t="n">
        <v>1.5756</v>
      </c>
      <c r="BG41" s="0" t="n">
        <v>1.6051</v>
      </c>
      <c r="BH41" s="0" t="n">
        <v>1.6073</v>
      </c>
      <c r="BI41" s="0" t="n">
        <v>1.5821</v>
      </c>
      <c r="BJ41" s="0" t="n">
        <v>1.5305</v>
      </c>
      <c r="BK41" s="0" t="n">
        <v>1.4534</v>
      </c>
      <c r="BL41" s="0" t="n">
        <v>1.3521</v>
      </c>
      <c r="BM41" s="0" t="n">
        <v>1.2278</v>
      </c>
      <c r="BN41" s="0" t="n">
        <v>1.0816</v>
      </c>
      <c r="BO41" s="0" t="n">
        <v>0.9153</v>
      </c>
      <c r="BP41" s="0" t="n">
        <v>0.7309</v>
      </c>
      <c r="BQ41" s="0" t="n">
        <v>0.5302</v>
      </c>
      <c r="BR41" s="0" t="n">
        <v>0.3152</v>
      </c>
      <c r="BS41" s="0" t="n">
        <v>0.0877</v>
      </c>
      <c r="BT41" s="0" t="n">
        <v>-0.1501</v>
      </c>
      <c r="BU41" s="0" t="n">
        <v>-0.3963</v>
      </c>
      <c r="BV41" s="0" t="n">
        <v>-0.6488</v>
      </c>
      <c r="BW41" s="0" t="n">
        <v>-0.9056</v>
      </c>
      <c r="BX41" s="0" t="n">
        <v>-1.1646</v>
      </c>
      <c r="BY41" s="0" t="n">
        <v>-1.424</v>
      </c>
      <c r="BZ41" s="0" t="n">
        <v>-1.682</v>
      </c>
      <c r="CA41" s="0" t="n">
        <v>-1.9368</v>
      </c>
      <c r="CB41" s="0" t="n">
        <v>-2.1866</v>
      </c>
      <c r="CC41" s="0" t="n">
        <v>-2.4296</v>
      </c>
      <c r="CD41" s="0" t="n">
        <v>-2.6646</v>
      </c>
      <c r="CE41" s="0" t="n">
        <v>-2.8901</v>
      </c>
      <c r="CF41" s="0" t="n">
        <v>-3.1049</v>
      </c>
      <c r="CG41" s="0" t="n">
        <v>-3.3076</v>
      </c>
      <c r="CH41" s="0" t="n">
        <v>-3.4971</v>
      </c>
      <c r="CI41" s="0" t="n">
        <v>-3.6727</v>
      </c>
      <c r="CJ41" s="0" t="n">
        <v>-3.8339</v>
      </c>
      <c r="CK41" s="0" t="n">
        <v>-3.9799</v>
      </c>
      <c r="CL41" s="0" t="n">
        <v>-4.1103</v>
      </c>
      <c r="CM41" s="0" t="n">
        <v>-4.2246</v>
      </c>
      <c r="CN41" s="0" t="n">
        <v>-4.3229</v>
      </c>
      <c r="CO41" s="0" t="n">
        <v>-4.4053</v>
      </c>
      <c r="CP41" s="0" t="n">
        <v>-4.4722</v>
      </c>
      <c r="CQ41" s="0" t="n">
        <v>-4.5236</v>
      </c>
      <c r="CR41" s="0" t="n">
        <v>-4.5601</v>
      </c>
      <c r="CS41" s="0" t="n">
        <v>-4.5822</v>
      </c>
      <c r="CT41" s="0" t="n">
        <v>-4.5911</v>
      </c>
      <c r="CU41" s="0" t="n">
        <v>-4.5877</v>
      </c>
      <c r="CV41" s="0" t="n">
        <v>-4.5729</v>
      </c>
      <c r="CW41" s="0" t="n">
        <v>-4.5475</v>
      </c>
      <c r="CX41" s="0" t="n">
        <v>-4.5127</v>
      </c>
      <c r="CY41" s="0" t="n">
        <v>-4.4693</v>
      </c>
      <c r="CZ41" s="0" t="n">
        <v>-4.4183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-1.4151</v>
      </c>
      <c r="F42" s="0" t="n">
        <v>-1.4734</v>
      </c>
      <c r="G42" s="0" t="n">
        <v>-1.5219</v>
      </c>
      <c r="H42" s="0" t="n">
        <v>-1.5598</v>
      </c>
      <c r="I42" s="0" t="n">
        <v>-1.5865</v>
      </c>
      <c r="J42" s="0" t="n">
        <v>-1.6011</v>
      </c>
      <c r="K42" s="0" t="n">
        <v>-1.6029</v>
      </c>
      <c r="L42" s="0" t="n">
        <v>-1.5913</v>
      </c>
      <c r="M42" s="0" t="n">
        <v>-1.5653</v>
      </c>
      <c r="N42" s="0" t="n">
        <v>-1.5244</v>
      </c>
      <c r="O42" s="0" t="n">
        <v>-1.4678</v>
      </c>
      <c r="P42" s="0" t="n">
        <v>-1.395</v>
      </c>
      <c r="Q42" s="0" t="n">
        <v>-1.3061</v>
      </c>
      <c r="R42" s="0" t="n">
        <v>-1.201</v>
      </c>
      <c r="S42" s="0" t="n">
        <v>-1.0798</v>
      </c>
      <c r="T42" s="0" t="n">
        <v>-0.9425</v>
      </c>
      <c r="U42" s="0" t="n">
        <v>-0.7897</v>
      </c>
      <c r="V42" s="0" t="n">
        <v>-0.6222</v>
      </c>
      <c r="W42" s="0" t="n">
        <v>-0.4408</v>
      </c>
      <c r="X42" s="0" t="n">
        <v>-0.2466</v>
      </c>
      <c r="Y42" s="0" t="n">
        <v>-0.0403</v>
      </c>
      <c r="Z42" s="0" t="n">
        <v>0.1763</v>
      </c>
      <c r="AA42" s="0" t="n">
        <v>0.4016</v>
      </c>
      <c r="AB42" s="0" t="n">
        <v>0.6338</v>
      </c>
      <c r="AC42" s="0" t="n">
        <v>0.8711</v>
      </c>
      <c r="AD42" s="0" t="n">
        <v>1.1116</v>
      </c>
      <c r="AE42" s="0" t="n">
        <v>1.3531</v>
      </c>
      <c r="AF42" s="0" t="n">
        <v>1.5933</v>
      </c>
      <c r="AG42" s="0" t="n">
        <v>1.8299</v>
      </c>
      <c r="AH42" s="0" t="n">
        <v>2.0606</v>
      </c>
      <c r="AI42" s="0" t="n">
        <v>2.2832</v>
      </c>
      <c r="AJ42" s="0" t="n">
        <v>2.4953</v>
      </c>
      <c r="AK42" s="0" t="n">
        <v>2.6949</v>
      </c>
      <c r="AL42" s="0" t="n">
        <v>2.8796</v>
      </c>
      <c r="AM42" s="0" t="n">
        <v>3.0473</v>
      </c>
      <c r="AN42" s="0" t="n">
        <v>3.1962</v>
      </c>
      <c r="AO42" s="0" t="n">
        <v>3.3249</v>
      </c>
      <c r="AP42" s="0" t="n">
        <v>3.4318</v>
      </c>
      <c r="AQ42" s="0" t="n">
        <v>3.5155</v>
      </c>
      <c r="AR42" s="0" t="n">
        <v>3.5746</v>
      </c>
      <c r="AS42" s="0" t="n">
        <v>3.6086</v>
      </c>
      <c r="AT42" s="0" t="n">
        <v>3.6172</v>
      </c>
      <c r="AU42" s="0" t="n">
        <v>3.6</v>
      </c>
      <c r="AV42" s="0" t="n">
        <v>3.5568</v>
      </c>
      <c r="AW42" s="0" t="n">
        <v>3.4875</v>
      </c>
      <c r="AX42" s="0" t="n">
        <v>3.3929</v>
      </c>
      <c r="AY42" s="0" t="n">
        <v>3.2737</v>
      </c>
      <c r="AZ42" s="0" t="n">
        <v>3.131</v>
      </c>
      <c r="BA42" s="0" t="n">
        <v>2.9656</v>
      </c>
      <c r="BB42" s="0" t="n">
        <v>2.7785</v>
      </c>
      <c r="BC42" s="0" t="n">
        <v>2.5716</v>
      </c>
      <c r="BD42" s="0" t="n">
        <v>2.3464</v>
      </c>
      <c r="BE42" s="0" t="n">
        <v>2.1045</v>
      </c>
      <c r="BF42" s="0" t="n">
        <v>1.8477</v>
      </c>
      <c r="BG42" s="0" t="n">
        <v>1.5779</v>
      </c>
      <c r="BH42" s="0" t="n">
        <v>1.2969</v>
      </c>
      <c r="BI42" s="0" t="n">
        <v>1.0067</v>
      </c>
      <c r="BJ42" s="0" t="n">
        <v>0.7092</v>
      </c>
      <c r="BK42" s="0" t="n">
        <v>0.4065</v>
      </c>
      <c r="BL42" s="0" t="n">
        <v>0.1005</v>
      </c>
      <c r="BM42" s="0" t="n">
        <v>-0.2072</v>
      </c>
      <c r="BN42" s="0" t="n">
        <v>-0.5145</v>
      </c>
      <c r="BO42" s="0" t="n">
        <v>-0.8197</v>
      </c>
      <c r="BP42" s="0" t="n">
        <v>-1.121</v>
      </c>
      <c r="BQ42" s="0" t="n">
        <v>-1.417</v>
      </c>
      <c r="BR42" s="0" t="n">
        <v>-1.7061</v>
      </c>
      <c r="BS42" s="0" t="n">
        <v>-1.9871</v>
      </c>
      <c r="BT42" s="0" t="n">
        <v>-2.2584</v>
      </c>
      <c r="BU42" s="0" t="n">
        <v>-2.5189</v>
      </c>
      <c r="BV42" s="0" t="n">
        <v>-2.7677</v>
      </c>
      <c r="BW42" s="0" t="n">
        <v>-3.004</v>
      </c>
      <c r="BX42" s="0" t="n">
        <v>-3.2269</v>
      </c>
      <c r="BY42" s="0" t="n">
        <v>-3.4356</v>
      </c>
      <c r="BZ42" s="0" t="n">
        <v>-3.6296</v>
      </c>
      <c r="CA42" s="0" t="n">
        <v>-3.8088</v>
      </c>
      <c r="CB42" s="0" t="n">
        <v>-3.973</v>
      </c>
      <c r="CC42" s="0" t="n">
        <v>-4.1218</v>
      </c>
      <c r="CD42" s="0" t="n">
        <v>-4.2552</v>
      </c>
      <c r="CE42" s="0" t="n">
        <v>-4.3734</v>
      </c>
      <c r="CF42" s="0" t="n">
        <v>-4.4767</v>
      </c>
      <c r="CG42" s="0" t="n">
        <v>-4.5653</v>
      </c>
      <c r="CH42" s="0" t="n">
        <v>-4.6396</v>
      </c>
      <c r="CI42" s="0" t="n">
        <v>-4.7001</v>
      </c>
      <c r="CJ42" s="0" t="n">
        <v>-4.7472</v>
      </c>
      <c r="CK42" s="0" t="n">
        <v>-4.7816</v>
      </c>
      <c r="CL42" s="0" t="n">
        <v>-4.804</v>
      </c>
      <c r="CM42" s="0" t="n">
        <v>-4.8149</v>
      </c>
      <c r="CN42" s="0" t="n">
        <v>-4.815</v>
      </c>
      <c r="CO42" s="0" t="n">
        <v>-4.805</v>
      </c>
      <c r="CP42" s="0" t="n">
        <v>-4.7856</v>
      </c>
      <c r="CQ42" s="0" t="n">
        <v>-4.7576</v>
      </c>
      <c r="CR42" s="0" t="n">
        <v>-4.7215</v>
      </c>
      <c r="CS42" s="0" t="n">
        <v>-4.6781</v>
      </c>
      <c r="CT42" s="0" t="n">
        <v>-4.6279</v>
      </c>
      <c r="CU42" s="0" t="n">
        <v>-4.5713</v>
      </c>
      <c r="CV42" s="0" t="n">
        <v>-4.509</v>
      </c>
      <c r="CW42" s="0" t="n">
        <v>-4.4414</v>
      </c>
      <c r="CX42" s="0" t="n">
        <v>-4.3692</v>
      </c>
      <c r="CY42" s="0" t="n">
        <v>-4.2928</v>
      </c>
      <c r="CZ42" s="0" t="n">
        <v>-4.2128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3.7228</v>
      </c>
      <c r="F43" s="0" t="n">
        <v>3.6942</v>
      </c>
      <c r="G43" s="0" t="n">
        <v>3.6723</v>
      </c>
      <c r="H43" s="0" t="n">
        <v>3.6573</v>
      </c>
      <c r="I43" s="0" t="n">
        <v>3.6494</v>
      </c>
      <c r="J43" s="0" t="n">
        <v>3.6488</v>
      </c>
      <c r="K43" s="0" t="n">
        <v>3.6557</v>
      </c>
      <c r="L43" s="0" t="n">
        <v>3.6705</v>
      </c>
      <c r="M43" s="0" t="n">
        <v>3.6933</v>
      </c>
      <c r="N43" s="0" t="n">
        <v>3.7244</v>
      </c>
      <c r="O43" s="0" t="n">
        <v>3.764</v>
      </c>
      <c r="P43" s="0" t="n">
        <v>3.8123</v>
      </c>
      <c r="Q43" s="0" t="n">
        <v>3.8693</v>
      </c>
      <c r="R43" s="0" t="n">
        <v>3.9348</v>
      </c>
      <c r="S43" s="0" t="n">
        <v>4.0084</v>
      </c>
      <c r="T43" s="0" t="n">
        <v>4.0898</v>
      </c>
      <c r="U43" s="0" t="n">
        <v>4.1789</v>
      </c>
      <c r="V43" s="0" t="n">
        <v>4.2751</v>
      </c>
      <c r="W43" s="0" t="n">
        <v>4.3776</v>
      </c>
      <c r="X43" s="0" t="n">
        <v>4.4858</v>
      </c>
      <c r="Y43" s="0" t="n">
        <v>4.5987</v>
      </c>
      <c r="Z43" s="0" t="n">
        <v>4.7157</v>
      </c>
      <c r="AA43" s="0" t="n">
        <v>4.8358</v>
      </c>
      <c r="AB43" s="0" t="n">
        <v>4.9579</v>
      </c>
      <c r="AC43" s="0" t="n">
        <v>5.0809</v>
      </c>
      <c r="AD43" s="0" t="n">
        <v>5.2035</v>
      </c>
      <c r="AE43" s="0" t="n">
        <v>5.3246</v>
      </c>
      <c r="AF43" s="0" t="n">
        <v>5.4428</v>
      </c>
      <c r="AG43" s="0" t="n">
        <v>5.5571</v>
      </c>
      <c r="AH43" s="0" t="n">
        <v>5.6662</v>
      </c>
      <c r="AI43" s="0" t="n">
        <v>5.7688</v>
      </c>
      <c r="AJ43" s="0" t="n">
        <v>5.8636</v>
      </c>
      <c r="AK43" s="0" t="n">
        <v>5.9495</v>
      </c>
      <c r="AL43" s="0" t="n">
        <v>6.0254</v>
      </c>
      <c r="AM43" s="0" t="n">
        <v>6.0903</v>
      </c>
      <c r="AN43" s="0" t="n">
        <v>6.1434</v>
      </c>
      <c r="AO43" s="0" t="n">
        <v>6.1838</v>
      </c>
      <c r="AP43" s="0" t="n">
        <v>6.2106</v>
      </c>
      <c r="AQ43" s="0" t="n">
        <v>6.2232</v>
      </c>
      <c r="AR43" s="0" t="n">
        <v>6.2211</v>
      </c>
      <c r="AS43" s="0" t="n">
        <v>6.2042</v>
      </c>
      <c r="AT43" s="0" t="n">
        <v>6.1722</v>
      </c>
      <c r="AU43" s="0" t="n">
        <v>6.1249</v>
      </c>
      <c r="AV43" s="0" t="n">
        <v>6.0621</v>
      </c>
      <c r="AW43" s="0" t="n">
        <v>5.9841</v>
      </c>
      <c r="AX43" s="0" t="n">
        <v>5.8914</v>
      </c>
      <c r="AY43" s="0" t="n">
        <v>5.7843</v>
      </c>
      <c r="AZ43" s="0" t="n">
        <v>5.6632</v>
      </c>
      <c r="BA43" s="0" t="n">
        <v>5.5286</v>
      </c>
      <c r="BB43" s="0" t="n">
        <v>5.3813</v>
      </c>
      <c r="BC43" s="0" t="n">
        <v>5.2219</v>
      </c>
      <c r="BD43" s="0" t="n">
        <v>5.0516</v>
      </c>
      <c r="BE43" s="0" t="n">
        <v>4.8711</v>
      </c>
      <c r="BF43" s="0" t="n">
        <v>4.6813</v>
      </c>
      <c r="BG43" s="0" t="n">
        <v>4.4832</v>
      </c>
      <c r="BH43" s="0" t="n">
        <v>4.2778</v>
      </c>
      <c r="BI43" s="0" t="n">
        <v>4.0663</v>
      </c>
      <c r="BJ43" s="0" t="n">
        <v>3.8496</v>
      </c>
      <c r="BK43" s="0" t="n">
        <v>3.6289</v>
      </c>
      <c r="BL43" s="0" t="n">
        <v>3.4053</v>
      </c>
      <c r="BM43" s="0" t="n">
        <v>3.1796</v>
      </c>
      <c r="BN43" s="0" t="n">
        <v>2.9531</v>
      </c>
      <c r="BO43" s="0" t="n">
        <v>2.7266</v>
      </c>
      <c r="BP43" s="0" t="n">
        <v>2.5012</v>
      </c>
      <c r="BQ43" s="0" t="n">
        <v>2.2779</v>
      </c>
      <c r="BR43" s="0" t="n">
        <v>2.0575</v>
      </c>
      <c r="BS43" s="0" t="n">
        <v>1.8408</v>
      </c>
      <c r="BT43" s="0" t="n">
        <v>1.6287</v>
      </c>
      <c r="BU43" s="0" t="n">
        <v>1.4218</v>
      </c>
      <c r="BV43" s="0" t="n">
        <v>1.2209</v>
      </c>
      <c r="BW43" s="0" t="n">
        <v>1.0267</v>
      </c>
      <c r="BX43" s="0" t="n">
        <v>0.8396</v>
      </c>
      <c r="BY43" s="0" t="n">
        <v>0.66</v>
      </c>
      <c r="BZ43" s="0" t="n">
        <v>0.4883</v>
      </c>
      <c r="CA43" s="0" t="n">
        <v>0.3251</v>
      </c>
      <c r="CB43" s="0" t="n">
        <v>0.1704</v>
      </c>
      <c r="CC43" s="0" t="n">
        <v>0.0246</v>
      </c>
      <c r="CD43" s="0" t="n">
        <v>-0.1125</v>
      </c>
      <c r="CE43" s="0" t="n">
        <v>-0.2407</v>
      </c>
      <c r="CF43" s="0" t="n">
        <v>-0.36</v>
      </c>
      <c r="CG43" s="0" t="n">
        <v>-0.4704</v>
      </c>
      <c r="CH43" s="0" t="n">
        <v>-0.5722</v>
      </c>
      <c r="CI43" s="0" t="n">
        <v>-0.6655</v>
      </c>
      <c r="CJ43" s="0" t="n">
        <v>-0.7508</v>
      </c>
      <c r="CK43" s="0" t="n">
        <v>-0.8281</v>
      </c>
      <c r="CL43" s="0" t="n">
        <v>-0.8979</v>
      </c>
      <c r="CM43" s="0" t="n">
        <v>-0.9605</v>
      </c>
      <c r="CN43" s="0" t="n">
        <v>-1.0164</v>
      </c>
      <c r="CO43" s="0" t="n">
        <v>-1.066</v>
      </c>
      <c r="CP43" s="0" t="n">
        <v>-1.1098</v>
      </c>
      <c r="CQ43" s="0" t="n">
        <v>-1.1482</v>
      </c>
      <c r="CR43" s="0" t="n">
        <v>-1.1817</v>
      </c>
      <c r="CS43" s="0" t="n">
        <v>-1.2107</v>
      </c>
      <c r="CT43" s="0" t="n">
        <v>-1.2355</v>
      </c>
      <c r="CU43" s="0" t="n">
        <v>-1.2567</v>
      </c>
      <c r="CV43" s="0" t="n">
        <v>-1.2747</v>
      </c>
      <c r="CW43" s="0" t="n">
        <v>-1.2898</v>
      </c>
      <c r="CX43" s="0" t="n">
        <v>-1.3025</v>
      </c>
      <c r="CY43" s="0" t="n">
        <v>-1.3132</v>
      </c>
      <c r="CZ43" s="0" t="n">
        <v>-1.3223</v>
      </c>
      <c r="DC43" s="0" t="n">
        <f aca="false">AVERAGE(E41:E43)</f>
        <v>0.564233333333333</v>
      </c>
      <c r="DD43" s="0" t="n">
        <f aca="false">AVERAGE(F41:F43)</f>
        <v>0.505733333333333</v>
      </c>
      <c r="DE43" s="0" t="n">
        <f aca="false">AVERAGE(G41:G43)</f>
        <v>0.451466666666667</v>
      </c>
      <c r="DF43" s="0" t="n">
        <f aca="false">AVERAGE(H41:H43)</f>
        <v>0.401833333333333</v>
      </c>
      <c r="DG43" s="0" t="n">
        <f aca="false">AVERAGE(I41:I43)</f>
        <v>0.357233333333333</v>
      </c>
      <c r="DH43" s="0" t="n">
        <f aca="false">AVERAGE(J41:J43)</f>
        <v>0.318033333333333</v>
      </c>
      <c r="DI43" s="0" t="n">
        <f aca="false">AVERAGE(K41:K43)</f>
        <v>0.2847</v>
      </c>
      <c r="DJ43" s="0" t="n">
        <f aca="false">AVERAGE(L41:L43)</f>
        <v>0.257566666666667</v>
      </c>
      <c r="DK43" s="0" t="n">
        <f aca="false">AVERAGE(M41:M43)</f>
        <v>0.2371</v>
      </c>
      <c r="DL43" s="0" t="n">
        <f aca="false">AVERAGE(N41:N43)</f>
        <v>0.2237</v>
      </c>
      <c r="DM43" s="0" t="n">
        <f aca="false">AVERAGE(O41:O43)</f>
        <v>0.2177</v>
      </c>
      <c r="DN43" s="0" t="n">
        <f aca="false">AVERAGE(P41:P43)</f>
        <v>0.219533333333333</v>
      </c>
      <c r="DO43" s="0" t="n">
        <f aca="false">AVERAGE(Q41:Q43)</f>
        <v>0.229433333333333</v>
      </c>
      <c r="DP43" s="0" t="n">
        <f aca="false">AVERAGE(R41:R43)</f>
        <v>0.2477</v>
      </c>
      <c r="DQ43" s="0" t="n">
        <f aca="false">AVERAGE(S41:S43)</f>
        <v>0.2746</v>
      </c>
      <c r="DR43" s="0" t="n">
        <f aca="false">AVERAGE(T41:T43)</f>
        <v>0.310333333333333</v>
      </c>
      <c r="DS43" s="0" t="n">
        <f aca="false">AVERAGE(U41:U43)</f>
        <v>0.355066666666667</v>
      </c>
      <c r="DT43" s="0" t="n">
        <f aca="false">AVERAGE(V41:V43)</f>
        <v>0.4088</v>
      </c>
      <c r="DU43" s="0" t="n">
        <f aca="false">AVERAGE(W41:W43)</f>
        <v>0.4715</v>
      </c>
      <c r="DV43" s="0" t="n">
        <f aca="false">AVERAGE(X41:X43)</f>
        <v>0.5431</v>
      </c>
      <c r="DW43" s="0" t="n">
        <f aca="false">AVERAGE(Y41:Y43)</f>
        <v>0.6235</v>
      </c>
      <c r="DX43" s="0" t="n">
        <f aca="false">AVERAGE(Z41:Z43)</f>
        <v>0.7124</v>
      </c>
      <c r="DY43" s="0" t="n">
        <f aca="false">AVERAGE(AA41:AA43)</f>
        <v>0.809433333333333</v>
      </c>
      <c r="DZ43" s="0" t="n">
        <f aca="false">AVERAGE(AB41:AB43)</f>
        <v>0.9141</v>
      </c>
      <c r="EA43" s="0" t="n">
        <f aca="false">AVERAGE(AC41:AC43)</f>
        <v>1.0259</v>
      </c>
      <c r="EB43" s="0" t="n">
        <f aca="false">AVERAGE(AD41:AD43)</f>
        <v>1.14423333333333</v>
      </c>
      <c r="EC43" s="0" t="n">
        <f aca="false">AVERAGE(AE41:AE43)</f>
        <v>1.2685</v>
      </c>
      <c r="ED43" s="0" t="n">
        <f aca="false">AVERAGE(AF41:AF43)</f>
        <v>1.39763333333333</v>
      </c>
      <c r="EE43" s="0" t="n">
        <f aca="false">AVERAGE(AG41:AG43)</f>
        <v>1.53083333333333</v>
      </c>
      <c r="EF43" s="0" t="n">
        <f aca="false">AVERAGE(AH41:AH43)</f>
        <v>1.66706666666667</v>
      </c>
      <c r="EG43" s="0" t="n">
        <f aca="false">AVERAGE(AI41:AI43)</f>
        <v>1.8054</v>
      </c>
      <c r="EH43" s="0" t="n">
        <f aca="false">AVERAGE(AJ41:AJ43)</f>
        <v>1.9447</v>
      </c>
      <c r="EI43" s="0" t="n">
        <f aca="false">AVERAGE(AK41:AK43)</f>
        <v>2.08376666666667</v>
      </c>
      <c r="EJ43" s="0" t="n">
        <f aca="false">AVERAGE(AL41:AL43)</f>
        <v>2.22106666666667</v>
      </c>
      <c r="EK43" s="0" t="n">
        <f aca="false">AVERAGE(AM41:AM43)</f>
        <v>2.3553</v>
      </c>
      <c r="EL43" s="0" t="n">
        <f aca="false">AVERAGE(AN41:AN43)</f>
        <v>2.48523333333333</v>
      </c>
      <c r="EM43" s="0" t="n">
        <f aca="false">AVERAGE(AO41:AO43)</f>
        <v>2.60976666666667</v>
      </c>
      <c r="EN43" s="0" t="n">
        <f aca="false">AVERAGE(AP41:AP43)</f>
        <v>2.72716666666667</v>
      </c>
      <c r="EO43" s="0" t="n">
        <f aca="false">AVERAGE(AQ41:AQ43)</f>
        <v>2.8359</v>
      </c>
      <c r="EP43" s="0" t="n">
        <f aca="false">AVERAGE(AR41:AR43)</f>
        <v>2.9344</v>
      </c>
      <c r="EQ43" s="0" t="n">
        <f aca="false">AVERAGE(AS41:AS43)</f>
        <v>3.02153333333333</v>
      </c>
      <c r="ER43" s="0" t="n">
        <f aca="false">AVERAGE(AT41:AT43)</f>
        <v>3.0962</v>
      </c>
      <c r="ES43" s="0" t="n">
        <f aca="false">AVERAGE(AU41:AU43)</f>
        <v>3.15706666666667</v>
      </c>
      <c r="ET43" s="0" t="n">
        <f aca="false">AVERAGE(AV41:AV43)</f>
        <v>3.20286666666667</v>
      </c>
      <c r="EU43" s="0" t="n">
        <f aca="false">AVERAGE(AW41:AW43)</f>
        <v>3.23253333333333</v>
      </c>
      <c r="EV43" s="0" t="n">
        <f aca="false">AVERAGE(AX41:AX43)</f>
        <v>3.24543333333333</v>
      </c>
      <c r="EW43" s="0" t="n">
        <f aca="false">AVERAGE(AY41:AY43)</f>
        <v>3.24073333333333</v>
      </c>
      <c r="EX43" s="0" t="n">
        <f aca="false">AVERAGE(AZ41:AZ43)</f>
        <v>3.21816666666667</v>
      </c>
      <c r="EY43" s="0" t="n">
        <f aca="false">AVERAGE(BA41:BA43)</f>
        <v>3.17736666666667</v>
      </c>
      <c r="EZ43" s="0" t="n">
        <f aca="false">AVERAGE(BB41:BB43)</f>
        <v>3.11816666666667</v>
      </c>
      <c r="FA43" s="0" t="n">
        <f aca="false">AVERAGE(BC41:BC43)</f>
        <v>3.04063333333333</v>
      </c>
      <c r="FB43" s="0" t="n">
        <f aca="false">AVERAGE(BD41:BD43)</f>
        <v>2.94496666666667</v>
      </c>
      <c r="FC43" s="0" t="n">
        <f aca="false">AVERAGE(BE41:BE43)</f>
        <v>2.83166666666667</v>
      </c>
      <c r="FD43" s="0" t="n">
        <f aca="false">AVERAGE(BF41:BF43)</f>
        <v>2.70153333333333</v>
      </c>
      <c r="FE43" s="0" t="n">
        <f aca="false">AVERAGE(BG41:BG43)</f>
        <v>2.5554</v>
      </c>
      <c r="FF43" s="0" t="n">
        <f aca="false">AVERAGE(BH41:BH43)</f>
        <v>2.394</v>
      </c>
      <c r="FG43" s="0" t="n">
        <f aca="false">AVERAGE(BI41:BI43)</f>
        <v>2.21836666666667</v>
      </c>
      <c r="FH43" s="0" t="n">
        <f aca="false">AVERAGE(BJ41:BJ43)</f>
        <v>2.02976666666667</v>
      </c>
      <c r="FI43" s="0" t="n">
        <f aca="false">AVERAGE(BK41:BK43)</f>
        <v>1.8296</v>
      </c>
      <c r="FJ43" s="0" t="n">
        <f aca="false">AVERAGE(BL41:BL43)</f>
        <v>1.6193</v>
      </c>
      <c r="FK43" s="0" t="n">
        <f aca="false">AVERAGE(BM41:BM43)</f>
        <v>1.40006666666667</v>
      </c>
      <c r="FL43" s="0" t="n">
        <f aca="false">AVERAGE(BN41:BN43)</f>
        <v>1.1734</v>
      </c>
      <c r="FM43" s="0" t="n">
        <f aca="false">AVERAGE(BO41:BO43)</f>
        <v>0.940733333333333</v>
      </c>
      <c r="FN43" s="0" t="n">
        <f aca="false">AVERAGE(BP41:BP43)</f>
        <v>0.7037</v>
      </c>
      <c r="FO43" s="0" t="n">
        <f aca="false">AVERAGE(BQ41:BQ43)</f>
        <v>0.4637</v>
      </c>
      <c r="FP43" s="0" t="n">
        <f aca="false">AVERAGE(BR41:BR43)</f>
        <v>0.2222</v>
      </c>
      <c r="FQ43" s="0" t="n">
        <f aca="false">AVERAGE(BS41:BS43)</f>
        <v>-0.0195333333333334</v>
      </c>
      <c r="FR43" s="0" t="n">
        <f aca="false">AVERAGE(BT41:BT43)</f>
        <v>-0.259933333333333</v>
      </c>
      <c r="FS43" s="0" t="n">
        <f aca="false">AVERAGE(BU41:BU43)</f>
        <v>-0.4978</v>
      </c>
      <c r="FT43" s="0" t="n">
        <f aca="false">AVERAGE(BV41:BV43)</f>
        <v>-0.731866666666667</v>
      </c>
      <c r="FU43" s="0" t="n">
        <f aca="false">AVERAGE(BW41:BW43)</f>
        <v>-0.960966666666667</v>
      </c>
      <c r="FV43" s="0" t="n">
        <f aca="false">AVERAGE(BX41:BX43)</f>
        <v>-1.18396666666667</v>
      </c>
      <c r="FW43" s="0" t="n">
        <f aca="false">AVERAGE(BY41:BY43)</f>
        <v>-1.39986666666667</v>
      </c>
      <c r="FX43" s="0" t="n">
        <f aca="false">AVERAGE(BZ41:BZ43)</f>
        <v>-1.60776666666667</v>
      </c>
      <c r="FY43" s="0" t="n">
        <f aca="false">AVERAGE(CA41:CA43)</f>
        <v>-1.80683333333333</v>
      </c>
      <c r="FZ43" s="0" t="n">
        <f aca="false">AVERAGE(CB41:CB43)</f>
        <v>-1.9964</v>
      </c>
      <c r="GA43" s="0" t="n">
        <f aca="false">AVERAGE(CC41:CC43)</f>
        <v>-2.1756</v>
      </c>
      <c r="GB43" s="0" t="n">
        <f aca="false">AVERAGE(CD41:CD43)</f>
        <v>-2.3441</v>
      </c>
      <c r="GC43" s="0" t="n">
        <f aca="false">AVERAGE(CE41:CE43)</f>
        <v>-2.5014</v>
      </c>
      <c r="GD43" s="0" t="n">
        <f aca="false">AVERAGE(CF41:CF43)</f>
        <v>-2.6472</v>
      </c>
      <c r="GE43" s="0" t="n">
        <f aca="false">AVERAGE(CG41:CG43)</f>
        <v>-2.7811</v>
      </c>
      <c r="GF43" s="0" t="n">
        <f aca="false">AVERAGE(CH41:CH43)</f>
        <v>-2.90296666666667</v>
      </c>
      <c r="GG43" s="0" t="n">
        <f aca="false">AVERAGE(CI41:CI43)</f>
        <v>-3.01276666666667</v>
      </c>
      <c r="GH43" s="0" t="n">
        <f aca="false">AVERAGE(CJ41:CJ43)</f>
        <v>-3.11063333333333</v>
      </c>
      <c r="GI43" s="0" t="n">
        <f aca="false">AVERAGE(CK41:CK43)</f>
        <v>-3.19653333333333</v>
      </c>
      <c r="GJ43" s="0" t="n">
        <f aca="false">AVERAGE(CL41:CL43)</f>
        <v>-3.27073333333333</v>
      </c>
      <c r="GK43" s="0" t="n">
        <f aca="false">AVERAGE(CM41:CM43)</f>
        <v>-3.33333333333333</v>
      </c>
      <c r="GL43" s="0" t="n">
        <f aca="false">AVERAGE(CN41:CN43)</f>
        <v>-3.38476666666667</v>
      </c>
      <c r="GM43" s="0" t="n">
        <f aca="false">AVERAGE(CO41:CO43)</f>
        <v>-3.42543333333333</v>
      </c>
      <c r="GN43" s="0" t="n">
        <f aca="false">AVERAGE(CP41:CP43)</f>
        <v>-3.45586666666667</v>
      </c>
      <c r="GO43" s="0" t="n">
        <f aca="false">AVERAGE(CQ41:CQ43)</f>
        <v>-3.47646666666667</v>
      </c>
      <c r="GP43" s="0" t="n">
        <f aca="false">AVERAGE(CR41:CR43)</f>
        <v>-3.48776666666667</v>
      </c>
      <c r="GQ43" s="0" t="n">
        <f aca="false">AVERAGE(CS41:CS43)</f>
        <v>-3.49033333333333</v>
      </c>
      <c r="GR43" s="0" t="n">
        <f aca="false">AVERAGE(CT41:CT43)</f>
        <v>-3.48483333333333</v>
      </c>
      <c r="GS43" s="0" t="n">
        <f aca="false">AVERAGE(CU41:CU43)</f>
        <v>-3.4719</v>
      </c>
      <c r="GT43" s="0" t="n">
        <f aca="false">AVERAGE(CV41:CV43)</f>
        <v>-3.4522</v>
      </c>
      <c r="GU43" s="0" t="n">
        <f aca="false">AVERAGE(CW41:CW43)</f>
        <v>-3.42623333333333</v>
      </c>
      <c r="GV43" s="0" t="n">
        <f aca="false">AVERAGE(CX41:CX43)</f>
        <v>-3.3948</v>
      </c>
      <c r="GW43" s="0" t="n">
        <f aca="false">AVERAGE(CY41:CY43)</f>
        <v>-3.35843333333333</v>
      </c>
      <c r="GX43" s="0" t="n">
        <f aca="false">AVERAGE(CZ41:CZ43)</f>
        <v>-3.3178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-0.1088</v>
      </c>
      <c r="F44" s="0" t="n">
        <v>-0.1159</v>
      </c>
      <c r="G44" s="0" t="n">
        <v>-0.1235</v>
      </c>
      <c r="H44" s="0" t="n">
        <v>-0.1315</v>
      </c>
      <c r="I44" s="0" t="n">
        <v>-0.14</v>
      </c>
      <c r="J44" s="0" t="n">
        <v>-0.1489</v>
      </c>
      <c r="K44" s="0" t="n">
        <v>-0.1581</v>
      </c>
      <c r="L44" s="0" t="n">
        <v>-0.1677</v>
      </c>
      <c r="M44" s="0" t="n">
        <v>-0.1775</v>
      </c>
      <c r="N44" s="0" t="n">
        <v>-0.1875</v>
      </c>
      <c r="O44" s="0" t="n">
        <v>-0.1978</v>
      </c>
      <c r="P44" s="0" t="n">
        <v>-0.2082</v>
      </c>
      <c r="Q44" s="0" t="n">
        <v>-0.2187</v>
      </c>
      <c r="R44" s="0" t="n">
        <v>-0.2293</v>
      </c>
      <c r="S44" s="0" t="n">
        <v>-0.24</v>
      </c>
      <c r="T44" s="0" t="n">
        <v>-0.2507</v>
      </c>
      <c r="U44" s="0" t="n">
        <v>-0.2613</v>
      </c>
      <c r="V44" s="0" t="n">
        <v>-0.2719</v>
      </c>
      <c r="W44" s="0" t="n">
        <v>-0.2824</v>
      </c>
      <c r="X44" s="0" t="n">
        <v>-0.2927</v>
      </c>
      <c r="Y44" s="0" t="n">
        <v>-0.3029</v>
      </c>
      <c r="Z44" s="0" t="n">
        <v>-0.3129</v>
      </c>
      <c r="AA44" s="0" t="n">
        <v>-0.3227</v>
      </c>
      <c r="AB44" s="0" t="n">
        <v>-0.3323</v>
      </c>
      <c r="AC44" s="0" t="n">
        <v>-0.3417</v>
      </c>
      <c r="AD44" s="0" t="n">
        <v>-0.3507</v>
      </c>
      <c r="AE44" s="0" t="n">
        <v>-0.3596</v>
      </c>
      <c r="AF44" s="0" t="n">
        <v>-0.3681</v>
      </c>
      <c r="AG44" s="0" t="n">
        <v>-0.3763</v>
      </c>
      <c r="AH44" s="0" t="n">
        <v>-0.3842</v>
      </c>
      <c r="AI44" s="0" t="n">
        <v>-0.3918</v>
      </c>
      <c r="AJ44" s="0" t="n">
        <v>-0.3992</v>
      </c>
      <c r="AK44" s="0" t="n">
        <v>-0.4062</v>
      </c>
      <c r="AL44" s="0" t="n">
        <v>-0.413</v>
      </c>
      <c r="AM44" s="0" t="n">
        <v>-0.4196</v>
      </c>
      <c r="AN44" s="0" t="n">
        <v>-0.4259</v>
      </c>
      <c r="AO44" s="0" t="n">
        <v>-0.4319</v>
      </c>
      <c r="AP44" s="0" t="n">
        <v>-0.4378</v>
      </c>
      <c r="AQ44" s="0" t="n">
        <v>-0.4435</v>
      </c>
      <c r="AR44" s="0" t="n">
        <v>-0.449</v>
      </c>
      <c r="AS44" s="0" t="n">
        <v>-0.4544</v>
      </c>
      <c r="AT44" s="0" t="n">
        <v>-0.4597</v>
      </c>
      <c r="AU44" s="0" t="n">
        <v>-0.465</v>
      </c>
      <c r="AV44" s="0" t="n">
        <v>-0.4703</v>
      </c>
      <c r="AW44" s="0" t="n">
        <v>-0.4757</v>
      </c>
      <c r="AX44" s="0" t="n">
        <v>-0.4811</v>
      </c>
      <c r="AY44" s="0" t="n">
        <v>-0.4867</v>
      </c>
      <c r="AZ44" s="0" t="n">
        <v>-0.4925</v>
      </c>
      <c r="BA44" s="0" t="n">
        <v>-0.4985</v>
      </c>
      <c r="BB44" s="0" t="n">
        <v>-0.5047</v>
      </c>
      <c r="BC44" s="0" t="n">
        <v>-0.5113</v>
      </c>
      <c r="BD44" s="0" t="n">
        <v>-0.5183</v>
      </c>
      <c r="BE44" s="0" t="n">
        <v>-0.5258</v>
      </c>
      <c r="BF44" s="0" t="n">
        <v>-0.5337</v>
      </c>
      <c r="BG44" s="0" t="n">
        <v>-0.5421</v>
      </c>
      <c r="BH44" s="0" t="n">
        <v>-0.5512</v>
      </c>
      <c r="BI44" s="0" t="n">
        <v>-0.5609</v>
      </c>
      <c r="BJ44" s="0" t="n">
        <v>-0.5713</v>
      </c>
      <c r="BK44" s="0" t="n">
        <v>-0.5824</v>
      </c>
      <c r="BL44" s="0" t="n">
        <v>-0.5944</v>
      </c>
      <c r="BM44" s="0" t="n">
        <v>-0.6071</v>
      </c>
      <c r="BN44" s="0" t="n">
        <v>-0.6207</v>
      </c>
      <c r="BO44" s="0" t="n">
        <v>-0.6352</v>
      </c>
      <c r="BP44" s="0" t="n">
        <v>-0.6506</v>
      </c>
      <c r="BQ44" s="0" t="n">
        <v>-0.6671</v>
      </c>
      <c r="BR44" s="0" t="n">
        <v>-0.6845</v>
      </c>
      <c r="BS44" s="0" t="n">
        <v>-0.703</v>
      </c>
      <c r="BT44" s="0" t="n">
        <v>-0.7226</v>
      </c>
      <c r="BU44" s="0" t="n">
        <v>-0.7432</v>
      </c>
      <c r="BV44" s="0" t="n">
        <v>-0.765</v>
      </c>
      <c r="BW44" s="0" t="n">
        <v>-0.7878</v>
      </c>
      <c r="BX44" s="0" t="n">
        <v>-0.8117</v>
      </c>
      <c r="BY44" s="0" t="n">
        <v>-0.8368</v>
      </c>
      <c r="BZ44" s="0" t="n">
        <v>-0.863</v>
      </c>
      <c r="CA44" s="0" t="n">
        <v>-0.8904</v>
      </c>
      <c r="CB44" s="0" t="n">
        <v>-0.9189</v>
      </c>
      <c r="CC44" s="0" t="n">
        <v>-0.9486</v>
      </c>
      <c r="CD44" s="0" t="n">
        <v>-0.9793</v>
      </c>
      <c r="CE44" s="0" t="n">
        <v>-1.0112</v>
      </c>
      <c r="CF44" s="0" t="n">
        <v>-1.0441</v>
      </c>
      <c r="CG44" s="0" t="n">
        <v>-1.078</v>
      </c>
      <c r="CH44" s="0" t="n">
        <v>-1.113</v>
      </c>
      <c r="CI44" s="0" t="n">
        <v>-1.1491</v>
      </c>
      <c r="CJ44" s="0" t="n">
        <v>-1.1861</v>
      </c>
      <c r="CK44" s="0" t="n">
        <v>-1.2241</v>
      </c>
      <c r="CL44" s="0" t="n">
        <v>-1.263</v>
      </c>
      <c r="CM44" s="0" t="n">
        <v>-1.3028</v>
      </c>
      <c r="CN44" s="0" t="n">
        <v>-1.3434</v>
      </c>
      <c r="CO44" s="0" t="n">
        <v>-1.3848</v>
      </c>
      <c r="CP44" s="0" t="n">
        <v>-1.4269</v>
      </c>
      <c r="CQ44" s="0" t="n">
        <v>-1.4697</v>
      </c>
      <c r="CR44" s="0" t="n">
        <v>-1.5131</v>
      </c>
      <c r="CS44" s="0" t="n">
        <v>-1.5571</v>
      </c>
      <c r="CT44" s="0" t="n">
        <v>-1.6017</v>
      </c>
      <c r="CU44" s="0" t="n">
        <v>-1.6468</v>
      </c>
      <c r="CV44" s="0" t="n">
        <v>-1.6923</v>
      </c>
      <c r="CW44" s="0" t="n">
        <v>-1.7382</v>
      </c>
      <c r="CX44" s="0" t="n">
        <v>-1.7846</v>
      </c>
      <c r="CY44" s="0" t="n">
        <v>-1.8312</v>
      </c>
      <c r="CZ44" s="0" t="n">
        <v>-1.8781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-1.7833</v>
      </c>
      <c r="F45" s="0" t="n">
        <v>-1.7767</v>
      </c>
      <c r="G45" s="0" t="n">
        <v>-1.7688</v>
      </c>
      <c r="H45" s="0" t="n">
        <v>-1.7592</v>
      </c>
      <c r="I45" s="0" t="n">
        <v>-1.7478</v>
      </c>
      <c r="J45" s="0" t="n">
        <v>-1.7342</v>
      </c>
      <c r="K45" s="0" t="n">
        <v>-1.7182</v>
      </c>
      <c r="L45" s="0" t="n">
        <v>-1.6995</v>
      </c>
      <c r="M45" s="0" t="n">
        <v>-1.6778</v>
      </c>
      <c r="N45" s="0" t="n">
        <v>-1.6529</v>
      </c>
      <c r="O45" s="0" t="n">
        <v>-1.6245</v>
      </c>
      <c r="P45" s="0" t="n">
        <v>-1.5924</v>
      </c>
      <c r="Q45" s="0" t="n">
        <v>-1.5562</v>
      </c>
      <c r="R45" s="0" t="n">
        <v>-1.5157</v>
      </c>
      <c r="S45" s="0" t="n">
        <v>-1.4707</v>
      </c>
      <c r="T45" s="0" t="n">
        <v>-1.4211</v>
      </c>
      <c r="U45" s="0" t="n">
        <v>-1.3668</v>
      </c>
      <c r="V45" s="0" t="n">
        <v>-1.308</v>
      </c>
      <c r="W45" s="0" t="n">
        <v>-1.2446</v>
      </c>
      <c r="X45" s="0" t="n">
        <v>-1.1767</v>
      </c>
      <c r="Y45" s="0" t="n">
        <v>-1.1043</v>
      </c>
      <c r="Z45" s="0" t="n">
        <v>-1.0275</v>
      </c>
      <c r="AA45" s="0" t="n">
        <v>-0.9466</v>
      </c>
      <c r="AB45" s="0" t="n">
        <v>-0.8617</v>
      </c>
      <c r="AC45" s="0" t="n">
        <v>-0.7734</v>
      </c>
      <c r="AD45" s="0" t="n">
        <v>-0.6817</v>
      </c>
      <c r="AE45" s="0" t="n">
        <v>-0.5871</v>
      </c>
      <c r="AF45" s="0" t="n">
        <v>-0.4899</v>
      </c>
      <c r="AG45" s="0" t="n">
        <v>-0.3904</v>
      </c>
      <c r="AH45" s="0" t="n">
        <v>-0.2891</v>
      </c>
      <c r="AI45" s="0" t="n">
        <v>-0.1866</v>
      </c>
      <c r="AJ45" s="0" t="n">
        <v>-0.0833</v>
      </c>
      <c r="AK45" s="0" t="n">
        <v>0.0202</v>
      </c>
      <c r="AL45" s="0" t="n">
        <v>0.1235</v>
      </c>
      <c r="AM45" s="0" t="n">
        <v>0.226</v>
      </c>
      <c r="AN45" s="0" t="n">
        <v>0.3271</v>
      </c>
      <c r="AO45" s="0" t="n">
        <v>0.4264</v>
      </c>
      <c r="AP45" s="0" t="n">
        <v>0.5232</v>
      </c>
      <c r="AQ45" s="0" t="n">
        <v>0.617</v>
      </c>
      <c r="AR45" s="0" t="n">
        <v>0.7073</v>
      </c>
      <c r="AS45" s="0" t="n">
        <v>0.7935</v>
      </c>
      <c r="AT45" s="0" t="n">
        <v>0.875</v>
      </c>
      <c r="AU45" s="0" t="n">
        <v>0.9514</v>
      </c>
      <c r="AV45" s="0" t="n">
        <v>1.0223</v>
      </c>
      <c r="AW45" s="0" t="n">
        <v>1.0873</v>
      </c>
      <c r="AX45" s="0" t="n">
        <v>1.1458</v>
      </c>
      <c r="AY45" s="0" t="n">
        <v>1.1974</v>
      </c>
      <c r="AZ45" s="0" t="n">
        <v>1.2418</v>
      </c>
      <c r="BA45" s="0" t="n">
        <v>1.2785</v>
      </c>
      <c r="BB45" s="0" t="n">
        <v>1.3075</v>
      </c>
      <c r="BC45" s="0" t="n">
        <v>1.3284</v>
      </c>
      <c r="BD45" s="0" t="n">
        <v>1.3411</v>
      </c>
      <c r="BE45" s="0" t="n">
        <v>1.3454</v>
      </c>
      <c r="BF45" s="0" t="n">
        <v>1.3411</v>
      </c>
      <c r="BG45" s="0" t="n">
        <v>1.3281</v>
      </c>
      <c r="BH45" s="0" t="n">
        <v>1.3063</v>
      </c>
      <c r="BI45" s="0" t="n">
        <v>1.2758</v>
      </c>
      <c r="BJ45" s="0" t="n">
        <v>1.2368</v>
      </c>
      <c r="BK45" s="0" t="n">
        <v>1.1894</v>
      </c>
      <c r="BL45" s="0" t="n">
        <v>1.1337</v>
      </c>
      <c r="BM45" s="0" t="n">
        <v>1.0697</v>
      </c>
      <c r="BN45" s="0" t="n">
        <v>0.9977</v>
      </c>
      <c r="BO45" s="0" t="n">
        <v>0.9179</v>
      </c>
      <c r="BP45" s="0" t="n">
        <v>0.8308</v>
      </c>
      <c r="BQ45" s="0" t="n">
        <v>0.7368</v>
      </c>
      <c r="BR45" s="0" t="n">
        <v>0.6361</v>
      </c>
      <c r="BS45" s="0" t="n">
        <v>0.5292</v>
      </c>
      <c r="BT45" s="0" t="n">
        <v>0.4165</v>
      </c>
      <c r="BU45" s="0" t="n">
        <v>0.2984</v>
      </c>
      <c r="BV45" s="0" t="n">
        <v>0.1755</v>
      </c>
      <c r="BW45" s="0" t="n">
        <v>0.0482</v>
      </c>
      <c r="BX45" s="0" t="n">
        <v>-0.0828</v>
      </c>
      <c r="BY45" s="0" t="n">
        <v>-0.2171</v>
      </c>
      <c r="BZ45" s="0" t="n">
        <v>-0.354</v>
      </c>
      <c r="CA45" s="0" t="n">
        <v>-0.4931</v>
      </c>
      <c r="CB45" s="0" t="n">
        <v>-0.6338</v>
      </c>
      <c r="CC45" s="0" t="n">
        <v>-0.7756</v>
      </c>
      <c r="CD45" s="0" t="n">
        <v>-0.9179</v>
      </c>
      <c r="CE45" s="0" t="n">
        <v>-1.0602</v>
      </c>
      <c r="CF45" s="0" t="n">
        <v>-1.2019</v>
      </c>
      <c r="CG45" s="0" t="n">
        <v>-1.3425</v>
      </c>
      <c r="CH45" s="0" t="n">
        <v>-1.4815</v>
      </c>
      <c r="CI45" s="0" t="n">
        <v>-1.6184</v>
      </c>
      <c r="CJ45" s="0" t="n">
        <v>-1.7529</v>
      </c>
      <c r="CK45" s="0" t="n">
        <v>-1.8845</v>
      </c>
      <c r="CL45" s="0" t="n">
        <v>-2.0129</v>
      </c>
      <c r="CM45" s="0" t="n">
        <v>-2.1376</v>
      </c>
      <c r="CN45" s="0" t="n">
        <v>-2.2582</v>
      </c>
      <c r="CO45" s="0" t="n">
        <v>-2.3745</v>
      </c>
      <c r="CP45" s="0" t="n">
        <v>-2.4862</v>
      </c>
      <c r="CQ45" s="0" t="n">
        <v>-2.5935</v>
      </c>
      <c r="CR45" s="0" t="n">
        <v>-2.696</v>
      </c>
      <c r="CS45" s="0" t="n">
        <v>-2.7939</v>
      </c>
      <c r="CT45" s="0" t="n">
        <v>-2.8869</v>
      </c>
      <c r="CU45" s="0" t="n">
        <v>-2.9749</v>
      </c>
      <c r="CV45" s="0" t="n">
        <v>-3.058</v>
      </c>
      <c r="CW45" s="0" t="n">
        <v>-3.136</v>
      </c>
      <c r="CX45" s="0" t="n">
        <v>-3.2088</v>
      </c>
      <c r="CY45" s="0" t="n">
        <v>-3.2763</v>
      </c>
      <c r="CZ45" s="0" t="n">
        <v>-3.3384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-1.2237</v>
      </c>
      <c r="F46" s="0" t="n">
        <v>-1.2565</v>
      </c>
      <c r="G46" s="0" t="n">
        <v>-1.2888</v>
      </c>
      <c r="H46" s="0" t="n">
        <v>-1.3205</v>
      </c>
      <c r="I46" s="0" t="n">
        <v>-1.3514</v>
      </c>
      <c r="J46" s="0" t="n">
        <v>-1.3815</v>
      </c>
      <c r="K46" s="0" t="n">
        <v>-1.4106</v>
      </c>
      <c r="L46" s="0" t="n">
        <v>-1.4387</v>
      </c>
      <c r="M46" s="0" t="n">
        <v>-1.4656</v>
      </c>
      <c r="N46" s="0" t="n">
        <v>-1.4912</v>
      </c>
      <c r="O46" s="0" t="n">
        <v>-1.5154</v>
      </c>
      <c r="P46" s="0" t="n">
        <v>-1.538</v>
      </c>
      <c r="Q46" s="0" t="n">
        <v>-1.5591</v>
      </c>
      <c r="R46" s="0" t="n">
        <v>-1.5784</v>
      </c>
      <c r="S46" s="0" t="n">
        <v>-1.5959</v>
      </c>
      <c r="T46" s="0" t="n">
        <v>-1.6114</v>
      </c>
      <c r="U46" s="0" t="n">
        <v>-1.6249</v>
      </c>
      <c r="V46" s="0" t="n">
        <v>-1.6362</v>
      </c>
      <c r="W46" s="0" t="n">
        <v>-1.6452</v>
      </c>
      <c r="X46" s="0" t="n">
        <v>-1.6519</v>
      </c>
      <c r="Y46" s="0" t="n">
        <v>-1.6563</v>
      </c>
      <c r="Z46" s="0" t="n">
        <v>-1.6582</v>
      </c>
      <c r="AA46" s="0" t="n">
        <v>-1.6577</v>
      </c>
      <c r="AB46" s="0" t="n">
        <v>-1.6547</v>
      </c>
      <c r="AC46" s="0" t="n">
        <v>-1.6492</v>
      </c>
      <c r="AD46" s="0" t="n">
        <v>-1.641</v>
      </c>
      <c r="AE46" s="0" t="n">
        <v>-1.6302</v>
      </c>
      <c r="AF46" s="0" t="n">
        <v>-1.6168</v>
      </c>
      <c r="AG46" s="0" t="n">
        <v>-1.6009</v>
      </c>
      <c r="AH46" s="0" t="n">
        <v>-1.5824</v>
      </c>
      <c r="AI46" s="0" t="n">
        <v>-1.5615</v>
      </c>
      <c r="AJ46" s="0" t="n">
        <v>-1.5381</v>
      </c>
      <c r="AK46" s="0" t="n">
        <v>-1.5124</v>
      </c>
      <c r="AL46" s="0" t="n">
        <v>-1.4843</v>
      </c>
      <c r="AM46" s="0" t="n">
        <v>-1.4539</v>
      </c>
      <c r="AN46" s="0" t="n">
        <v>-1.4213</v>
      </c>
      <c r="AO46" s="0" t="n">
        <v>-1.3866</v>
      </c>
      <c r="AP46" s="0" t="n">
        <v>-1.35</v>
      </c>
      <c r="AQ46" s="0" t="n">
        <v>-1.3117</v>
      </c>
      <c r="AR46" s="0" t="n">
        <v>-1.2717</v>
      </c>
      <c r="AS46" s="0" t="n">
        <v>-1.2303</v>
      </c>
      <c r="AT46" s="0" t="n">
        <v>-1.1874</v>
      </c>
      <c r="AU46" s="0" t="n">
        <v>-1.1434</v>
      </c>
      <c r="AV46" s="0" t="n">
        <v>-1.0983</v>
      </c>
      <c r="AW46" s="0" t="n">
        <v>-1.0524</v>
      </c>
      <c r="AX46" s="0" t="n">
        <v>-1.0059</v>
      </c>
      <c r="AY46" s="0" t="n">
        <v>-0.959</v>
      </c>
      <c r="AZ46" s="0" t="n">
        <v>-0.9118</v>
      </c>
      <c r="BA46" s="0" t="n">
        <v>-0.8647</v>
      </c>
      <c r="BB46" s="0" t="n">
        <v>-0.8177</v>
      </c>
      <c r="BC46" s="0" t="n">
        <v>-0.7712</v>
      </c>
      <c r="BD46" s="0" t="n">
        <v>-0.7254</v>
      </c>
      <c r="BE46" s="0" t="n">
        <v>-0.6804</v>
      </c>
      <c r="BF46" s="0" t="n">
        <v>-0.6364</v>
      </c>
      <c r="BG46" s="0" t="n">
        <v>-0.5938</v>
      </c>
      <c r="BH46" s="0" t="n">
        <v>-0.5527</v>
      </c>
      <c r="BI46" s="0" t="n">
        <v>-0.5133</v>
      </c>
      <c r="BJ46" s="0" t="n">
        <v>-0.4759</v>
      </c>
      <c r="BK46" s="0" t="n">
        <v>-0.4406</v>
      </c>
      <c r="BL46" s="0" t="n">
        <v>-0.4078</v>
      </c>
      <c r="BM46" s="0" t="n">
        <v>-0.3775</v>
      </c>
      <c r="BN46" s="0" t="n">
        <v>-0.3499</v>
      </c>
      <c r="BO46" s="0" t="n">
        <v>-0.3253</v>
      </c>
      <c r="BP46" s="0" t="n">
        <v>-0.3037</v>
      </c>
      <c r="BQ46" s="0" t="n">
        <v>-0.2854</v>
      </c>
      <c r="BR46" s="0" t="n">
        <v>-0.2704</v>
      </c>
      <c r="BS46" s="0" t="n">
        <v>-0.259</v>
      </c>
      <c r="BT46" s="0" t="n">
        <v>-0.2513</v>
      </c>
      <c r="BU46" s="0" t="n">
        <v>-0.2475</v>
      </c>
      <c r="BV46" s="0" t="n">
        <v>-0.2475</v>
      </c>
      <c r="BW46" s="0" t="n">
        <v>-0.2515</v>
      </c>
      <c r="BX46" s="0" t="n">
        <v>-0.2596</v>
      </c>
      <c r="BY46" s="0" t="n">
        <v>-0.2717</v>
      </c>
      <c r="BZ46" s="0" t="n">
        <v>-0.2879</v>
      </c>
      <c r="CA46" s="0" t="n">
        <v>-0.3084</v>
      </c>
      <c r="CB46" s="0" t="n">
        <v>-0.3331</v>
      </c>
      <c r="CC46" s="0" t="n">
        <v>-0.3621</v>
      </c>
      <c r="CD46" s="0" t="n">
        <v>-0.3953</v>
      </c>
      <c r="CE46" s="0" t="n">
        <v>-0.4327</v>
      </c>
      <c r="CF46" s="0" t="n">
        <v>-0.4743</v>
      </c>
      <c r="CG46" s="0" t="n">
        <v>-0.52</v>
      </c>
      <c r="CH46" s="0" t="n">
        <v>-0.5697</v>
      </c>
      <c r="CI46" s="0" t="n">
        <v>-0.6233</v>
      </c>
      <c r="CJ46" s="0" t="n">
        <v>-0.6809</v>
      </c>
      <c r="CK46" s="0" t="n">
        <v>-0.7424</v>
      </c>
      <c r="CL46" s="0" t="n">
        <v>-0.8075</v>
      </c>
      <c r="CM46" s="0" t="n">
        <v>-0.8763</v>
      </c>
      <c r="CN46" s="0" t="n">
        <v>-0.9485</v>
      </c>
      <c r="CO46" s="0" t="n">
        <v>-1.0239</v>
      </c>
      <c r="CP46" s="0" t="n">
        <v>-1.1024</v>
      </c>
      <c r="CQ46" s="0" t="n">
        <v>-1.1838</v>
      </c>
      <c r="CR46" s="0" t="n">
        <v>-1.268</v>
      </c>
      <c r="CS46" s="0" t="n">
        <v>-1.3548</v>
      </c>
      <c r="CT46" s="0" t="n">
        <v>-1.4441</v>
      </c>
      <c r="CU46" s="0" t="n">
        <v>-1.5356</v>
      </c>
      <c r="CV46" s="0" t="n">
        <v>-1.6292</v>
      </c>
      <c r="CW46" s="0" t="n">
        <v>-1.7248</v>
      </c>
      <c r="CX46" s="0" t="n">
        <v>-1.8221</v>
      </c>
      <c r="CY46" s="0" t="n">
        <v>-1.9211</v>
      </c>
      <c r="CZ46" s="0" t="n">
        <v>-2.0216</v>
      </c>
      <c r="DC46" s="0" t="n">
        <f aca="false">AVERAGE(E44:E46)</f>
        <v>-1.0386</v>
      </c>
      <c r="DD46" s="0" t="n">
        <f aca="false">AVERAGE(F44:F46)</f>
        <v>-1.0497</v>
      </c>
      <c r="DE46" s="0" t="n">
        <f aca="false">AVERAGE(G44:G46)</f>
        <v>-1.06036666666667</v>
      </c>
      <c r="DF46" s="0" t="n">
        <f aca="false">AVERAGE(H44:H46)</f>
        <v>-1.0704</v>
      </c>
      <c r="DG46" s="0" t="n">
        <f aca="false">AVERAGE(I44:I46)</f>
        <v>-1.07973333333333</v>
      </c>
      <c r="DH46" s="0" t="n">
        <f aca="false">AVERAGE(J44:J46)</f>
        <v>-1.0882</v>
      </c>
      <c r="DI46" s="0" t="n">
        <f aca="false">AVERAGE(K44:K46)</f>
        <v>-1.09563333333333</v>
      </c>
      <c r="DJ46" s="0" t="n">
        <f aca="false">AVERAGE(L44:L46)</f>
        <v>-1.10196666666667</v>
      </c>
      <c r="DK46" s="0" t="n">
        <f aca="false">AVERAGE(M44:M46)</f>
        <v>-1.10696666666667</v>
      </c>
      <c r="DL46" s="0" t="n">
        <f aca="false">AVERAGE(N44:N46)</f>
        <v>-1.11053333333333</v>
      </c>
      <c r="DM46" s="0" t="n">
        <f aca="false">AVERAGE(O44:O46)</f>
        <v>-1.11256666666667</v>
      </c>
      <c r="DN46" s="0" t="n">
        <f aca="false">AVERAGE(P44:P46)</f>
        <v>-1.11286666666667</v>
      </c>
      <c r="DO46" s="0" t="n">
        <f aca="false">AVERAGE(Q44:Q46)</f>
        <v>-1.11133333333333</v>
      </c>
      <c r="DP46" s="0" t="n">
        <f aca="false">AVERAGE(R44:R46)</f>
        <v>-1.1078</v>
      </c>
      <c r="DQ46" s="0" t="n">
        <f aca="false">AVERAGE(S44:S46)</f>
        <v>-1.1022</v>
      </c>
      <c r="DR46" s="0" t="n">
        <f aca="false">AVERAGE(T44:T46)</f>
        <v>-1.0944</v>
      </c>
      <c r="DS46" s="0" t="n">
        <f aca="false">AVERAGE(U44:U46)</f>
        <v>-1.08433333333333</v>
      </c>
      <c r="DT46" s="0" t="n">
        <f aca="false">AVERAGE(V44:V46)</f>
        <v>-1.07203333333333</v>
      </c>
      <c r="DU46" s="0" t="n">
        <f aca="false">AVERAGE(W44:W46)</f>
        <v>-1.0574</v>
      </c>
      <c r="DV46" s="0" t="n">
        <f aca="false">AVERAGE(X44:X46)</f>
        <v>-1.04043333333333</v>
      </c>
      <c r="DW46" s="0" t="n">
        <f aca="false">AVERAGE(Y44:Y46)</f>
        <v>-1.02116666666667</v>
      </c>
      <c r="DX46" s="0" t="n">
        <f aca="false">AVERAGE(Z44:Z46)</f>
        <v>-0.999533333333333</v>
      </c>
      <c r="DY46" s="0" t="n">
        <f aca="false">AVERAGE(AA44:AA46)</f>
        <v>-0.975666666666667</v>
      </c>
      <c r="DZ46" s="0" t="n">
        <f aca="false">AVERAGE(AB44:AB46)</f>
        <v>-0.949566666666667</v>
      </c>
      <c r="EA46" s="0" t="n">
        <f aca="false">AVERAGE(AC44:AC46)</f>
        <v>-0.921433333333333</v>
      </c>
      <c r="EB46" s="0" t="n">
        <f aca="false">AVERAGE(AD44:AD46)</f>
        <v>-0.891133333333333</v>
      </c>
      <c r="EC46" s="0" t="n">
        <f aca="false">AVERAGE(AE44:AE46)</f>
        <v>-0.858966666666667</v>
      </c>
      <c r="ED46" s="0" t="n">
        <f aca="false">AVERAGE(AF44:AF46)</f>
        <v>-0.824933333333333</v>
      </c>
      <c r="EE46" s="0" t="n">
        <f aca="false">AVERAGE(AG44:AG46)</f>
        <v>-0.7892</v>
      </c>
      <c r="EF46" s="0" t="n">
        <f aca="false">AVERAGE(AH44:AH46)</f>
        <v>-0.7519</v>
      </c>
      <c r="EG46" s="0" t="n">
        <f aca="false">AVERAGE(AI44:AI46)</f>
        <v>-0.7133</v>
      </c>
      <c r="EH46" s="0" t="n">
        <f aca="false">AVERAGE(AJ44:AJ46)</f>
        <v>-0.673533333333333</v>
      </c>
      <c r="EI46" s="0" t="n">
        <f aca="false">AVERAGE(AK44:AK46)</f>
        <v>-0.6328</v>
      </c>
      <c r="EJ46" s="0" t="n">
        <f aca="false">AVERAGE(AL44:AL46)</f>
        <v>-0.591266666666667</v>
      </c>
      <c r="EK46" s="0" t="n">
        <f aca="false">AVERAGE(AM44:AM46)</f>
        <v>-0.549166666666667</v>
      </c>
      <c r="EL46" s="0" t="n">
        <f aca="false">AVERAGE(AN44:AN46)</f>
        <v>-0.5067</v>
      </c>
      <c r="EM46" s="0" t="n">
        <f aca="false">AVERAGE(AO44:AO46)</f>
        <v>-0.464033333333333</v>
      </c>
      <c r="EN46" s="0" t="n">
        <f aca="false">AVERAGE(AP44:AP46)</f>
        <v>-0.421533333333333</v>
      </c>
      <c r="EO46" s="0" t="n">
        <f aca="false">AVERAGE(AQ44:AQ46)</f>
        <v>-0.3794</v>
      </c>
      <c r="EP46" s="0" t="n">
        <f aca="false">AVERAGE(AR44:AR46)</f>
        <v>-0.3378</v>
      </c>
      <c r="EQ46" s="0" t="n">
        <f aca="false">AVERAGE(AS44:AS46)</f>
        <v>-0.297066666666667</v>
      </c>
      <c r="ER46" s="0" t="n">
        <f aca="false">AVERAGE(AT44:AT46)</f>
        <v>-0.257366666666667</v>
      </c>
      <c r="ES46" s="0" t="n">
        <f aca="false">AVERAGE(AU44:AU46)</f>
        <v>-0.219</v>
      </c>
      <c r="ET46" s="0" t="n">
        <f aca="false">AVERAGE(AV44:AV46)</f>
        <v>-0.1821</v>
      </c>
      <c r="EU46" s="0" t="n">
        <f aca="false">AVERAGE(AW44:AW46)</f>
        <v>-0.146933333333333</v>
      </c>
      <c r="EV46" s="0" t="n">
        <f aca="false">AVERAGE(AX44:AX46)</f>
        <v>-0.113733333333333</v>
      </c>
      <c r="EW46" s="0" t="n">
        <f aca="false">AVERAGE(AY44:AY46)</f>
        <v>-0.0827666666666667</v>
      </c>
      <c r="EX46" s="0" t="n">
        <f aca="false">AVERAGE(AZ44:AZ46)</f>
        <v>-0.0541666666666667</v>
      </c>
      <c r="EY46" s="0" t="n">
        <f aca="false">AVERAGE(BA44:BA46)</f>
        <v>-0.0282333333333334</v>
      </c>
      <c r="EZ46" s="0" t="n">
        <f aca="false">AVERAGE(BB44:BB46)</f>
        <v>-0.00496666666666664</v>
      </c>
      <c r="FA46" s="0" t="n">
        <f aca="false">AVERAGE(BC44:BC46)</f>
        <v>0.0153</v>
      </c>
      <c r="FB46" s="0" t="n">
        <f aca="false">AVERAGE(BD44:BD46)</f>
        <v>0.0324666666666666</v>
      </c>
      <c r="FC46" s="0" t="n">
        <f aca="false">AVERAGE(BE44:BE46)</f>
        <v>0.0464</v>
      </c>
      <c r="FD46" s="0" t="n">
        <f aca="false">AVERAGE(BF44:BF46)</f>
        <v>0.057</v>
      </c>
      <c r="FE46" s="0" t="n">
        <f aca="false">AVERAGE(BG44:BG46)</f>
        <v>0.0640666666666667</v>
      </c>
      <c r="FF46" s="0" t="n">
        <f aca="false">AVERAGE(BH44:BH46)</f>
        <v>0.0674666666666667</v>
      </c>
      <c r="FG46" s="0" t="n">
        <f aca="false">AVERAGE(BI44:BI46)</f>
        <v>0.0672</v>
      </c>
      <c r="FH46" s="0" t="n">
        <f aca="false">AVERAGE(BJ44:BJ46)</f>
        <v>0.0632</v>
      </c>
      <c r="FI46" s="0" t="n">
        <f aca="false">AVERAGE(BK44:BK46)</f>
        <v>0.0554666666666667</v>
      </c>
      <c r="FJ46" s="0" t="n">
        <f aca="false">AVERAGE(BL44:BL46)</f>
        <v>0.0438333333333333</v>
      </c>
      <c r="FK46" s="0" t="n">
        <f aca="false">AVERAGE(BM44:BM46)</f>
        <v>0.0283666666666667</v>
      </c>
      <c r="FL46" s="0" t="n">
        <f aca="false">AVERAGE(BN44:BN46)</f>
        <v>0.00903333333333334</v>
      </c>
      <c r="FM46" s="0" t="n">
        <f aca="false">AVERAGE(BO44:BO46)</f>
        <v>-0.0142</v>
      </c>
      <c r="FN46" s="0" t="n">
        <f aca="false">AVERAGE(BP44:BP46)</f>
        <v>-0.0411666666666667</v>
      </c>
      <c r="FO46" s="0" t="n">
        <f aca="false">AVERAGE(BQ44:BQ46)</f>
        <v>-0.0719</v>
      </c>
      <c r="FP46" s="0" t="n">
        <f aca="false">AVERAGE(BR44:BR46)</f>
        <v>-0.106266666666667</v>
      </c>
      <c r="FQ46" s="0" t="n">
        <f aca="false">AVERAGE(BS44:BS46)</f>
        <v>-0.144266666666667</v>
      </c>
      <c r="FR46" s="0" t="n">
        <f aca="false">AVERAGE(BT44:BT46)</f>
        <v>-0.1858</v>
      </c>
      <c r="FS46" s="0" t="n">
        <f aca="false">AVERAGE(BU44:BU46)</f>
        <v>-0.230766666666667</v>
      </c>
      <c r="FT46" s="0" t="n">
        <f aca="false">AVERAGE(BV44:BV46)</f>
        <v>-0.279</v>
      </c>
      <c r="FU46" s="0" t="n">
        <f aca="false">AVERAGE(BW44:BW46)</f>
        <v>-0.330366666666667</v>
      </c>
      <c r="FV46" s="0" t="n">
        <f aca="false">AVERAGE(BX44:BX46)</f>
        <v>-0.3847</v>
      </c>
      <c r="FW46" s="0" t="n">
        <f aca="false">AVERAGE(BY44:BY46)</f>
        <v>-0.441866666666667</v>
      </c>
      <c r="FX46" s="0" t="n">
        <f aca="false">AVERAGE(BZ44:BZ46)</f>
        <v>-0.501633333333333</v>
      </c>
      <c r="FY46" s="0" t="n">
        <f aca="false">AVERAGE(CA44:CA46)</f>
        <v>-0.563966666666667</v>
      </c>
      <c r="FZ46" s="0" t="n">
        <f aca="false">AVERAGE(CB44:CB46)</f>
        <v>-0.6286</v>
      </c>
      <c r="GA46" s="0" t="n">
        <f aca="false">AVERAGE(CC44:CC46)</f>
        <v>-0.695433333333333</v>
      </c>
      <c r="GB46" s="0" t="n">
        <f aca="false">AVERAGE(CD44:CD46)</f>
        <v>-0.764166666666667</v>
      </c>
      <c r="GC46" s="0" t="n">
        <f aca="false">AVERAGE(CE44:CE46)</f>
        <v>-0.8347</v>
      </c>
      <c r="GD46" s="0" t="n">
        <f aca="false">AVERAGE(CF44:CF46)</f>
        <v>-0.906766666666667</v>
      </c>
      <c r="GE46" s="0" t="n">
        <f aca="false">AVERAGE(CG44:CG46)</f>
        <v>-0.980166666666667</v>
      </c>
      <c r="GF46" s="0" t="n">
        <f aca="false">AVERAGE(CH44:CH46)</f>
        <v>-1.05473333333333</v>
      </c>
      <c r="GG46" s="0" t="n">
        <f aca="false">AVERAGE(CI44:CI46)</f>
        <v>-1.13026666666667</v>
      </c>
      <c r="GH46" s="0" t="n">
        <f aca="false">AVERAGE(CJ44:CJ46)</f>
        <v>-1.20663333333333</v>
      </c>
      <c r="GI46" s="0" t="n">
        <f aca="false">AVERAGE(CK44:CK46)</f>
        <v>-1.28366666666667</v>
      </c>
      <c r="GJ46" s="0" t="n">
        <f aca="false">AVERAGE(CL44:CL46)</f>
        <v>-1.36113333333333</v>
      </c>
      <c r="GK46" s="0" t="n">
        <f aca="false">AVERAGE(CM44:CM46)</f>
        <v>-1.4389</v>
      </c>
      <c r="GL46" s="0" t="n">
        <f aca="false">AVERAGE(CN44:CN46)</f>
        <v>-1.5167</v>
      </c>
      <c r="GM46" s="0" t="n">
        <f aca="false">AVERAGE(CO44:CO46)</f>
        <v>-1.5944</v>
      </c>
      <c r="GN46" s="0" t="n">
        <f aca="false">AVERAGE(CP44:CP46)</f>
        <v>-1.67183333333333</v>
      </c>
      <c r="GO46" s="0" t="n">
        <f aca="false">AVERAGE(CQ44:CQ46)</f>
        <v>-1.749</v>
      </c>
      <c r="GP46" s="0" t="n">
        <f aca="false">AVERAGE(CR44:CR46)</f>
        <v>-1.8257</v>
      </c>
      <c r="GQ46" s="0" t="n">
        <f aca="false">AVERAGE(CS44:CS46)</f>
        <v>-1.90193333333333</v>
      </c>
      <c r="GR46" s="0" t="n">
        <f aca="false">AVERAGE(CT44:CT46)</f>
        <v>-1.97756666666667</v>
      </c>
      <c r="GS46" s="0" t="n">
        <f aca="false">AVERAGE(CU44:CU46)</f>
        <v>-2.05243333333333</v>
      </c>
      <c r="GT46" s="0" t="n">
        <f aca="false">AVERAGE(CV44:CV46)</f>
        <v>-2.1265</v>
      </c>
      <c r="GU46" s="0" t="n">
        <f aca="false">AVERAGE(CW44:CW46)</f>
        <v>-2.19966666666667</v>
      </c>
      <c r="GV46" s="0" t="n">
        <f aca="false">AVERAGE(CX44:CX46)</f>
        <v>-2.27183333333333</v>
      </c>
      <c r="GW46" s="0" t="n">
        <f aca="false">AVERAGE(CY44:CY46)</f>
        <v>-2.34286666666667</v>
      </c>
      <c r="GX46" s="0" t="n">
        <f aca="false">AVERAGE(CZ44:CZ46)</f>
        <v>-2.4127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0.2283</v>
      </c>
      <c r="F47" s="0" t="n">
        <v>-0.0469</v>
      </c>
      <c r="G47" s="0" t="n">
        <v>-0.2995</v>
      </c>
      <c r="H47" s="0" t="n">
        <v>-0.5188</v>
      </c>
      <c r="I47" s="0" t="n">
        <v>-0.6938</v>
      </c>
      <c r="J47" s="0" t="n">
        <v>-0.8137</v>
      </c>
      <c r="K47" s="0" t="n">
        <v>-0.8675</v>
      </c>
      <c r="L47" s="0" t="n">
        <v>-0.8446</v>
      </c>
      <c r="M47" s="0" t="n">
        <v>-0.7341</v>
      </c>
      <c r="N47" s="0" t="n">
        <v>-0.5302</v>
      </c>
      <c r="O47" s="0" t="n">
        <v>-0.2302</v>
      </c>
      <c r="P47" s="0" t="n">
        <v>0.1683</v>
      </c>
      <c r="Q47" s="0" t="n">
        <v>0.666</v>
      </c>
      <c r="R47" s="0" t="n">
        <v>1.2543</v>
      </c>
      <c r="S47" s="0" t="n">
        <v>1.921</v>
      </c>
      <c r="T47" s="0" t="n">
        <v>2.6542</v>
      </c>
      <c r="U47" s="0" t="n">
        <v>3.4399</v>
      </c>
      <c r="V47" s="0" t="n">
        <v>4.2601</v>
      </c>
      <c r="W47" s="0" t="n">
        <v>5.0962</v>
      </c>
      <c r="X47" s="0" t="n">
        <v>5.9296</v>
      </c>
      <c r="Y47" s="0" t="n">
        <v>6.7443</v>
      </c>
      <c r="Z47" s="0" t="n">
        <v>7.5271</v>
      </c>
      <c r="AA47" s="0" t="n">
        <v>8.2649</v>
      </c>
      <c r="AB47" s="0" t="n">
        <v>8.9452</v>
      </c>
      <c r="AC47" s="0" t="n">
        <v>9.5615</v>
      </c>
      <c r="AD47" s="0" t="n">
        <v>10.1102</v>
      </c>
      <c r="AE47" s="0" t="n">
        <v>10.5875</v>
      </c>
      <c r="AF47" s="0" t="n">
        <v>10.991</v>
      </c>
      <c r="AG47" s="0" t="n">
        <v>11.3231</v>
      </c>
      <c r="AH47" s="0" t="n">
        <v>11.5867</v>
      </c>
      <c r="AI47" s="0" t="n">
        <v>11.7851</v>
      </c>
      <c r="AJ47" s="0" t="n">
        <v>11.922</v>
      </c>
      <c r="AK47" s="0" t="n">
        <v>12.002</v>
      </c>
      <c r="AL47" s="0" t="n">
        <v>12.0299</v>
      </c>
      <c r="AM47" s="0" t="n">
        <v>12.0102</v>
      </c>
      <c r="AN47" s="0" t="n">
        <v>11.9461</v>
      </c>
      <c r="AO47" s="0" t="n">
        <v>11.8396</v>
      </c>
      <c r="AP47" s="0" t="n">
        <v>11.6929</v>
      </c>
      <c r="AQ47" s="0" t="n">
        <v>11.5077</v>
      </c>
      <c r="AR47" s="0" t="n">
        <v>11.2838</v>
      </c>
      <c r="AS47" s="0" t="n">
        <v>11.0205</v>
      </c>
      <c r="AT47" s="0" t="n">
        <v>10.7171</v>
      </c>
      <c r="AU47" s="0" t="n">
        <v>10.3734</v>
      </c>
      <c r="AV47" s="0" t="n">
        <v>9.9897</v>
      </c>
      <c r="AW47" s="0" t="n">
        <v>9.5664</v>
      </c>
      <c r="AX47" s="0" t="n">
        <v>9.1042</v>
      </c>
      <c r="AY47" s="0" t="n">
        <v>8.6053</v>
      </c>
      <c r="AZ47" s="0" t="n">
        <v>8.0738</v>
      </c>
      <c r="BA47" s="0" t="n">
        <v>7.5137</v>
      </c>
      <c r="BB47" s="0" t="n">
        <v>6.9293</v>
      </c>
      <c r="BC47" s="0" t="n">
        <v>6.3266</v>
      </c>
      <c r="BD47" s="0" t="n">
        <v>5.7124</v>
      </c>
      <c r="BE47" s="0" t="n">
        <v>5.0934</v>
      </c>
      <c r="BF47" s="0" t="n">
        <v>4.4764</v>
      </c>
      <c r="BG47" s="0" t="n">
        <v>3.8675</v>
      </c>
      <c r="BH47" s="0" t="n">
        <v>3.2731</v>
      </c>
      <c r="BI47" s="0" t="n">
        <v>2.6994</v>
      </c>
      <c r="BJ47" s="0" t="n">
        <v>2.151</v>
      </c>
      <c r="BK47" s="0" t="n">
        <v>1.631</v>
      </c>
      <c r="BL47" s="0" t="n">
        <v>1.1421</v>
      </c>
      <c r="BM47" s="0" t="n">
        <v>0.6871</v>
      </c>
      <c r="BN47" s="0" t="n">
        <v>0.2664</v>
      </c>
      <c r="BO47" s="0" t="n">
        <v>-0.1207</v>
      </c>
      <c r="BP47" s="0" t="n">
        <v>-0.4748</v>
      </c>
      <c r="BQ47" s="0" t="n">
        <v>-0.7969</v>
      </c>
      <c r="BR47" s="0" t="n">
        <v>-1.0892</v>
      </c>
      <c r="BS47" s="0" t="n">
        <v>-1.3539</v>
      </c>
      <c r="BT47" s="0" t="n">
        <v>-1.5933</v>
      </c>
      <c r="BU47" s="0" t="n">
        <v>-1.8098</v>
      </c>
      <c r="BV47" s="0" t="n">
        <v>-2.0051</v>
      </c>
      <c r="BW47" s="0" t="n">
        <v>-2.1814</v>
      </c>
      <c r="BX47" s="0" t="n">
        <v>-2.3403</v>
      </c>
      <c r="BY47" s="0" t="n">
        <v>-2.4828</v>
      </c>
      <c r="BZ47" s="0" t="n">
        <v>-2.6089</v>
      </c>
      <c r="CA47" s="0" t="n">
        <v>-2.7186</v>
      </c>
      <c r="CB47" s="0" t="n">
        <v>-2.8119</v>
      </c>
      <c r="CC47" s="0" t="n">
        <v>-2.8877</v>
      </c>
      <c r="CD47" s="0" t="n">
        <v>-2.9446</v>
      </c>
      <c r="CE47" s="0" t="n">
        <v>-2.9812</v>
      </c>
      <c r="CF47" s="0" t="n">
        <v>-2.9963</v>
      </c>
      <c r="CG47" s="0" t="n">
        <v>-2.9891</v>
      </c>
      <c r="CH47" s="0" t="n">
        <v>-2.959</v>
      </c>
      <c r="CI47" s="0" t="n">
        <v>-2.9052</v>
      </c>
      <c r="CJ47" s="0" t="n">
        <v>-2.8281</v>
      </c>
      <c r="CK47" s="0" t="n">
        <v>-2.729</v>
      </c>
      <c r="CL47" s="0" t="n">
        <v>-2.6091</v>
      </c>
      <c r="CM47" s="0" t="n">
        <v>-2.4701</v>
      </c>
      <c r="CN47" s="0" t="n">
        <v>-2.3139</v>
      </c>
      <c r="CO47" s="0" t="n">
        <v>-2.1432</v>
      </c>
      <c r="CP47" s="0" t="n">
        <v>-1.9602</v>
      </c>
      <c r="CQ47" s="0" t="n">
        <v>-1.7674</v>
      </c>
      <c r="CR47" s="0" t="n">
        <v>-1.5671</v>
      </c>
      <c r="CS47" s="0" t="n">
        <v>-1.3617</v>
      </c>
      <c r="CT47" s="0" t="n">
        <v>-1.1533</v>
      </c>
      <c r="CU47" s="0" t="n">
        <v>-0.9442</v>
      </c>
      <c r="CV47" s="0" t="n">
        <v>-0.7365</v>
      </c>
      <c r="CW47" s="0" t="n">
        <v>-0.5322</v>
      </c>
      <c r="CX47" s="0" t="n">
        <v>-0.3335</v>
      </c>
      <c r="CY47" s="0" t="n">
        <v>-0.1424</v>
      </c>
      <c r="CZ47" s="0" t="n">
        <v>0.0389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1.8565</v>
      </c>
      <c r="F48" s="0" t="n">
        <v>1.673</v>
      </c>
      <c r="G48" s="0" t="n">
        <v>1.5137</v>
      </c>
      <c r="H48" s="0" t="n">
        <v>1.3899</v>
      </c>
      <c r="I48" s="0" t="n">
        <v>1.3126</v>
      </c>
      <c r="J48" s="0" t="n">
        <v>1.2932</v>
      </c>
      <c r="K48" s="0" t="n">
        <v>1.3427</v>
      </c>
      <c r="L48" s="0" t="n">
        <v>1.4723</v>
      </c>
      <c r="M48" s="0" t="n">
        <v>1.6926</v>
      </c>
      <c r="N48" s="0" t="n">
        <v>2.0094</v>
      </c>
      <c r="O48" s="0" t="n">
        <v>2.4268</v>
      </c>
      <c r="P48" s="0" t="n">
        <v>2.9491</v>
      </c>
      <c r="Q48" s="0" t="n">
        <v>3.5748</v>
      </c>
      <c r="R48" s="0" t="n">
        <v>4.2932</v>
      </c>
      <c r="S48" s="0" t="n">
        <v>5.0924</v>
      </c>
      <c r="T48" s="0" t="n">
        <v>5.96</v>
      </c>
      <c r="U48" s="0" t="n">
        <v>6.8787</v>
      </c>
      <c r="V48" s="0" t="n">
        <v>7.828</v>
      </c>
      <c r="W48" s="0" t="n">
        <v>8.7877</v>
      </c>
      <c r="X48" s="0" t="n">
        <v>9.7379</v>
      </c>
      <c r="Y48" s="0" t="n">
        <v>10.6609</v>
      </c>
      <c r="Z48" s="0" t="n">
        <v>11.5393</v>
      </c>
      <c r="AA48" s="0" t="n">
        <v>12.3557</v>
      </c>
      <c r="AB48" s="0" t="n">
        <v>13.0974</v>
      </c>
      <c r="AC48" s="0" t="n">
        <v>13.7547</v>
      </c>
      <c r="AD48" s="0" t="n">
        <v>14.3186</v>
      </c>
      <c r="AE48" s="0" t="n">
        <v>14.7816</v>
      </c>
      <c r="AF48" s="0" t="n">
        <v>15.1449</v>
      </c>
      <c r="AG48" s="0" t="n">
        <v>15.4116</v>
      </c>
      <c r="AH48" s="0" t="n">
        <v>15.5848</v>
      </c>
      <c r="AI48" s="0" t="n">
        <v>15.6698</v>
      </c>
      <c r="AJ48" s="0" t="n">
        <v>15.6745</v>
      </c>
      <c r="AK48" s="0" t="n">
        <v>15.6069</v>
      </c>
      <c r="AL48" s="0" t="n">
        <v>15.4749</v>
      </c>
      <c r="AM48" s="0" t="n">
        <v>15.2862</v>
      </c>
      <c r="AN48" s="0" t="n">
        <v>15.0482</v>
      </c>
      <c r="AO48" s="0" t="n">
        <v>14.7684</v>
      </c>
      <c r="AP48" s="0" t="n">
        <v>14.4537</v>
      </c>
      <c r="AQ48" s="0" t="n">
        <v>14.1104</v>
      </c>
      <c r="AR48" s="0" t="n">
        <v>13.7447</v>
      </c>
      <c r="AS48" s="0" t="n">
        <v>13.3627</v>
      </c>
      <c r="AT48" s="0" t="n">
        <v>12.9682</v>
      </c>
      <c r="AU48" s="0" t="n">
        <v>12.5638</v>
      </c>
      <c r="AV48" s="0" t="n">
        <v>12.1525</v>
      </c>
      <c r="AW48" s="0" t="n">
        <v>11.7357</v>
      </c>
      <c r="AX48" s="0" t="n">
        <v>11.3124</v>
      </c>
      <c r="AY48" s="0" t="n">
        <v>10.881</v>
      </c>
      <c r="AZ48" s="0" t="n">
        <v>10.4401</v>
      </c>
      <c r="BA48" s="0" t="n">
        <v>9.9886</v>
      </c>
      <c r="BB48" s="0" t="n">
        <v>9.5263</v>
      </c>
      <c r="BC48" s="0" t="n">
        <v>9.0526</v>
      </c>
      <c r="BD48" s="0" t="n">
        <v>8.5674</v>
      </c>
      <c r="BE48" s="0" t="n">
        <v>8.0716</v>
      </c>
      <c r="BF48" s="0" t="n">
        <v>7.5663</v>
      </c>
      <c r="BG48" s="0" t="n">
        <v>7.0525</v>
      </c>
      <c r="BH48" s="0" t="n">
        <v>6.5313</v>
      </c>
      <c r="BI48" s="0" t="n">
        <v>6.0041</v>
      </c>
      <c r="BJ48" s="0" t="n">
        <v>5.472</v>
      </c>
      <c r="BK48" s="0" t="n">
        <v>4.9362</v>
      </c>
      <c r="BL48" s="0" t="n">
        <v>4.3974</v>
      </c>
      <c r="BM48" s="0" t="n">
        <v>3.8563</v>
      </c>
      <c r="BN48" s="0" t="n">
        <v>3.3134</v>
      </c>
      <c r="BO48" s="0" t="n">
        <v>2.7696</v>
      </c>
      <c r="BP48" s="0" t="n">
        <v>2.2259</v>
      </c>
      <c r="BQ48" s="0" t="n">
        <v>1.6834</v>
      </c>
      <c r="BR48" s="0" t="n">
        <v>1.1433</v>
      </c>
      <c r="BS48" s="0" t="n">
        <v>0.6082</v>
      </c>
      <c r="BT48" s="0" t="n">
        <v>0.0813</v>
      </c>
      <c r="BU48" s="0" t="n">
        <v>-0.4341</v>
      </c>
      <c r="BV48" s="0" t="n">
        <v>-0.9344</v>
      </c>
      <c r="BW48" s="0" t="n">
        <v>-1.4151</v>
      </c>
      <c r="BX48" s="0" t="n">
        <v>-1.8712</v>
      </c>
      <c r="BY48" s="0" t="n">
        <v>-2.2982</v>
      </c>
      <c r="BZ48" s="0" t="n">
        <v>-2.6915</v>
      </c>
      <c r="CA48" s="0" t="n">
        <v>-3.0472</v>
      </c>
      <c r="CB48" s="0" t="n">
        <v>-3.3612</v>
      </c>
      <c r="CC48" s="0" t="n">
        <v>-3.63</v>
      </c>
      <c r="CD48" s="0" t="n">
        <v>-3.852</v>
      </c>
      <c r="CE48" s="0" t="n">
        <v>-4.0263</v>
      </c>
      <c r="CF48" s="0" t="n">
        <v>-4.152</v>
      </c>
      <c r="CG48" s="0" t="n">
        <v>-4.2301</v>
      </c>
      <c r="CH48" s="0" t="n">
        <v>-4.2637</v>
      </c>
      <c r="CI48" s="0" t="n">
        <v>-4.2562</v>
      </c>
      <c r="CJ48" s="0" t="n">
        <v>-4.2113</v>
      </c>
      <c r="CK48" s="0" t="n">
        <v>-4.1346</v>
      </c>
      <c r="CL48" s="0" t="n">
        <v>-4.0325</v>
      </c>
      <c r="CM48" s="0" t="n">
        <v>-3.9111</v>
      </c>
      <c r="CN48" s="0" t="n">
        <v>-3.7768</v>
      </c>
      <c r="CO48" s="0" t="n">
        <v>-3.6354</v>
      </c>
      <c r="CP48" s="0" t="n">
        <v>-3.4928</v>
      </c>
      <c r="CQ48" s="0" t="n">
        <v>-3.3547</v>
      </c>
      <c r="CR48" s="0" t="n">
        <v>-3.225</v>
      </c>
      <c r="CS48" s="0" t="n">
        <v>-3.1063</v>
      </c>
      <c r="CT48" s="0" t="n">
        <v>-3.0016</v>
      </c>
      <c r="CU48" s="0" t="n">
        <v>-2.9126</v>
      </c>
      <c r="CV48" s="0" t="n">
        <v>-2.8381</v>
      </c>
      <c r="CW48" s="0" t="n">
        <v>-2.7766</v>
      </c>
      <c r="CX48" s="0" t="n">
        <v>-2.7264</v>
      </c>
      <c r="CY48" s="0" t="n">
        <v>-2.686</v>
      </c>
      <c r="CZ48" s="0" t="n">
        <v>-2.6539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0.7228</v>
      </c>
      <c r="F49" s="0" t="n">
        <v>0.6412</v>
      </c>
      <c r="G49" s="0" t="n">
        <v>0.5925</v>
      </c>
      <c r="H49" s="0" t="n">
        <v>0.5837</v>
      </c>
      <c r="I49" s="0" t="n">
        <v>0.6217</v>
      </c>
      <c r="J49" s="0" t="n">
        <v>0.7135</v>
      </c>
      <c r="K49" s="0" t="n">
        <v>0.8662</v>
      </c>
      <c r="L49" s="0" t="n">
        <v>1.0866</v>
      </c>
      <c r="M49" s="0" t="n">
        <v>1.3815</v>
      </c>
      <c r="N49" s="0" t="n">
        <v>1.753</v>
      </c>
      <c r="O49" s="0" t="n">
        <v>2.1996</v>
      </c>
      <c r="P49" s="0" t="n">
        <v>2.7199</v>
      </c>
      <c r="Q49" s="0" t="n">
        <v>3.3111</v>
      </c>
      <c r="R49" s="0" t="n">
        <v>3.9636</v>
      </c>
      <c r="S49" s="0" t="n">
        <v>4.6655</v>
      </c>
      <c r="T49" s="0" t="n">
        <v>5.405</v>
      </c>
      <c r="U49" s="0" t="n">
        <v>6.1693</v>
      </c>
      <c r="V49" s="0" t="n">
        <v>6.9436</v>
      </c>
      <c r="W49" s="0" t="n">
        <v>7.7129</v>
      </c>
      <c r="X49" s="0" t="n">
        <v>8.4624</v>
      </c>
      <c r="Y49" s="0" t="n">
        <v>9.1798</v>
      </c>
      <c r="Z49" s="0" t="n">
        <v>9.8554</v>
      </c>
      <c r="AA49" s="0" t="n">
        <v>10.4799</v>
      </c>
      <c r="AB49" s="0" t="n">
        <v>11.0443</v>
      </c>
      <c r="AC49" s="0" t="n">
        <v>11.5443</v>
      </c>
      <c r="AD49" s="0" t="n">
        <v>11.9775</v>
      </c>
      <c r="AE49" s="0" t="n">
        <v>12.3415</v>
      </c>
      <c r="AF49" s="0" t="n">
        <v>12.6353</v>
      </c>
      <c r="AG49" s="0" t="n">
        <v>12.8608</v>
      </c>
      <c r="AH49" s="0" t="n">
        <v>13.0206</v>
      </c>
      <c r="AI49" s="0" t="n">
        <v>13.1174</v>
      </c>
      <c r="AJ49" s="0" t="n">
        <v>13.1548</v>
      </c>
      <c r="AK49" s="0" t="n">
        <v>13.1374</v>
      </c>
      <c r="AL49" s="0" t="n">
        <v>13.07</v>
      </c>
      <c r="AM49" s="0" t="n">
        <v>12.9572</v>
      </c>
      <c r="AN49" s="0" t="n">
        <v>12.8033</v>
      </c>
      <c r="AO49" s="0" t="n">
        <v>12.6122</v>
      </c>
      <c r="AP49" s="0" t="n">
        <v>12.3878</v>
      </c>
      <c r="AQ49" s="0" t="n">
        <v>12.1337</v>
      </c>
      <c r="AR49" s="0" t="n">
        <v>11.8527</v>
      </c>
      <c r="AS49" s="0" t="n">
        <v>11.5472</v>
      </c>
      <c r="AT49" s="0" t="n">
        <v>11.2195</v>
      </c>
      <c r="AU49" s="0" t="n">
        <v>10.8718</v>
      </c>
      <c r="AV49" s="0" t="n">
        <v>10.5061</v>
      </c>
      <c r="AW49" s="0" t="n">
        <v>10.1239</v>
      </c>
      <c r="AX49" s="0" t="n">
        <v>9.7272</v>
      </c>
      <c r="AY49" s="0" t="n">
        <v>9.3178</v>
      </c>
      <c r="AZ49" s="0" t="n">
        <v>8.898</v>
      </c>
      <c r="BA49" s="0" t="n">
        <v>8.47</v>
      </c>
      <c r="BB49" s="0" t="n">
        <v>8.036</v>
      </c>
      <c r="BC49" s="0" t="n">
        <v>7.5986</v>
      </c>
      <c r="BD49" s="0" t="n">
        <v>7.1604</v>
      </c>
      <c r="BE49" s="0" t="n">
        <v>6.7241</v>
      </c>
      <c r="BF49" s="0" t="n">
        <v>6.2921</v>
      </c>
      <c r="BG49" s="0" t="n">
        <v>5.8661</v>
      </c>
      <c r="BH49" s="0" t="n">
        <v>5.4478</v>
      </c>
      <c r="BI49" s="0" t="n">
        <v>5.0389</v>
      </c>
      <c r="BJ49" s="0" t="n">
        <v>4.6402</v>
      </c>
      <c r="BK49" s="0" t="n">
        <v>4.2517</v>
      </c>
      <c r="BL49" s="0" t="n">
        <v>3.8733</v>
      </c>
      <c r="BM49" s="0" t="n">
        <v>3.5049</v>
      </c>
      <c r="BN49" s="0" t="n">
        <v>3.146</v>
      </c>
      <c r="BO49" s="0" t="n">
        <v>2.796</v>
      </c>
      <c r="BP49" s="0" t="n">
        <v>2.4542</v>
      </c>
      <c r="BQ49" s="0" t="n">
        <v>2.1198</v>
      </c>
      <c r="BR49" s="0" t="n">
        <v>1.7922</v>
      </c>
      <c r="BS49" s="0" t="n">
        <v>1.4708</v>
      </c>
      <c r="BT49" s="0" t="n">
        <v>1.155</v>
      </c>
      <c r="BU49" s="0" t="n">
        <v>0.8443</v>
      </c>
      <c r="BV49" s="0" t="n">
        <v>0.5388</v>
      </c>
      <c r="BW49" s="0" t="n">
        <v>0.2388</v>
      </c>
      <c r="BX49" s="0" t="n">
        <v>-0.0558</v>
      </c>
      <c r="BY49" s="0" t="n">
        <v>-0.3439</v>
      </c>
      <c r="BZ49" s="0" t="n">
        <v>-0.6244</v>
      </c>
      <c r="CA49" s="0" t="n">
        <v>-0.8958</v>
      </c>
      <c r="CB49" s="0" t="n">
        <v>-1.1568</v>
      </c>
      <c r="CC49" s="0" t="n">
        <v>-1.4053</v>
      </c>
      <c r="CD49" s="0" t="n">
        <v>-1.6391</v>
      </c>
      <c r="CE49" s="0" t="n">
        <v>-1.8561</v>
      </c>
      <c r="CF49" s="0" t="n">
        <v>-2.0541</v>
      </c>
      <c r="CG49" s="0" t="n">
        <v>-2.2313</v>
      </c>
      <c r="CH49" s="0" t="n">
        <v>-2.3858</v>
      </c>
      <c r="CI49" s="0" t="n">
        <v>-2.5158</v>
      </c>
      <c r="CJ49" s="0" t="n">
        <v>-2.6203</v>
      </c>
      <c r="CK49" s="0" t="n">
        <v>-2.6991</v>
      </c>
      <c r="CL49" s="0" t="n">
        <v>-2.7519</v>
      </c>
      <c r="CM49" s="0" t="n">
        <v>-2.7788</v>
      </c>
      <c r="CN49" s="0" t="n">
        <v>-2.7812</v>
      </c>
      <c r="CO49" s="0" t="n">
        <v>-2.7609</v>
      </c>
      <c r="CP49" s="0" t="n">
        <v>-2.7199</v>
      </c>
      <c r="CQ49" s="0" t="n">
        <v>-2.6605</v>
      </c>
      <c r="CR49" s="0" t="n">
        <v>-2.5857</v>
      </c>
      <c r="CS49" s="0" t="n">
        <v>-2.4989</v>
      </c>
      <c r="CT49" s="0" t="n">
        <v>-2.4033</v>
      </c>
      <c r="CU49" s="0" t="n">
        <v>-2.302</v>
      </c>
      <c r="CV49" s="0" t="n">
        <v>-2.1975</v>
      </c>
      <c r="CW49" s="0" t="n">
        <v>-2.0926</v>
      </c>
      <c r="CX49" s="0" t="n">
        <v>-1.9897</v>
      </c>
      <c r="CY49" s="0" t="n">
        <v>-1.8915</v>
      </c>
      <c r="CZ49" s="0" t="n">
        <v>-1.8007</v>
      </c>
      <c r="DC49" s="0" t="n">
        <f aca="false">AVERAGE(E47:E49)</f>
        <v>0.935866666666667</v>
      </c>
      <c r="DD49" s="0" t="n">
        <f aca="false">AVERAGE(F47:F49)</f>
        <v>0.755766666666667</v>
      </c>
      <c r="DE49" s="0" t="n">
        <f aca="false">AVERAGE(G47:G49)</f>
        <v>0.602233333333333</v>
      </c>
      <c r="DF49" s="0" t="n">
        <f aca="false">AVERAGE(H47:H49)</f>
        <v>0.484933333333333</v>
      </c>
      <c r="DG49" s="0" t="n">
        <f aca="false">AVERAGE(I47:I49)</f>
        <v>0.4135</v>
      </c>
      <c r="DH49" s="0" t="n">
        <f aca="false">AVERAGE(J47:J49)</f>
        <v>0.397666666666667</v>
      </c>
      <c r="DI49" s="0" t="n">
        <f aca="false">AVERAGE(K47:K49)</f>
        <v>0.447133333333333</v>
      </c>
      <c r="DJ49" s="0" t="n">
        <f aca="false">AVERAGE(L47:L49)</f>
        <v>0.571433333333333</v>
      </c>
      <c r="DK49" s="0" t="n">
        <f aca="false">AVERAGE(M47:M49)</f>
        <v>0.78</v>
      </c>
      <c r="DL49" s="0" t="n">
        <f aca="false">AVERAGE(N47:N49)</f>
        <v>1.0774</v>
      </c>
      <c r="DM49" s="0" t="n">
        <f aca="false">AVERAGE(O47:O49)</f>
        <v>1.4654</v>
      </c>
      <c r="DN49" s="0" t="n">
        <f aca="false">AVERAGE(P47:P49)</f>
        <v>1.94576666666667</v>
      </c>
      <c r="DO49" s="0" t="n">
        <f aca="false">AVERAGE(Q47:Q49)</f>
        <v>2.5173</v>
      </c>
      <c r="DP49" s="0" t="n">
        <f aca="false">AVERAGE(R47:R49)</f>
        <v>3.17036666666667</v>
      </c>
      <c r="DQ49" s="0" t="n">
        <f aca="false">AVERAGE(S47:S49)</f>
        <v>3.89296666666667</v>
      </c>
      <c r="DR49" s="0" t="n">
        <f aca="false">AVERAGE(T47:T49)</f>
        <v>4.67306666666667</v>
      </c>
      <c r="DS49" s="0" t="n">
        <f aca="false">AVERAGE(U47:U49)</f>
        <v>5.49596666666667</v>
      </c>
      <c r="DT49" s="0" t="n">
        <f aca="false">AVERAGE(V47:V49)</f>
        <v>6.3439</v>
      </c>
      <c r="DU49" s="0" t="n">
        <f aca="false">AVERAGE(W47:W49)</f>
        <v>7.19893333333333</v>
      </c>
      <c r="DV49" s="0" t="n">
        <f aca="false">AVERAGE(X47:X49)</f>
        <v>8.0433</v>
      </c>
      <c r="DW49" s="0" t="n">
        <f aca="false">AVERAGE(Y47:Y49)</f>
        <v>8.86166666666667</v>
      </c>
      <c r="DX49" s="0" t="n">
        <f aca="false">AVERAGE(Z47:Z49)</f>
        <v>9.6406</v>
      </c>
      <c r="DY49" s="0" t="n">
        <f aca="false">AVERAGE(AA47:AA49)</f>
        <v>10.3668333333333</v>
      </c>
      <c r="DZ49" s="0" t="n">
        <f aca="false">AVERAGE(AB47:AB49)</f>
        <v>11.0289666666667</v>
      </c>
      <c r="EA49" s="0" t="n">
        <f aca="false">AVERAGE(AC47:AC49)</f>
        <v>11.6201666666667</v>
      </c>
      <c r="EB49" s="0" t="n">
        <f aca="false">AVERAGE(AD47:AD49)</f>
        <v>12.1354333333333</v>
      </c>
      <c r="EC49" s="0" t="n">
        <f aca="false">AVERAGE(AE47:AE49)</f>
        <v>12.5702</v>
      </c>
      <c r="ED49" s="0" t="n">
        <f aca="false">AVERAGE(AF47:AF49)</f>
        <v>12.9237333333333</v>
      </c>
      <c r="EE49" s="0" t="n">
        <f aca="false">AVERAGE(AG47:AG49)</f>
        <v>13.1985</v>
      </c>
      <c r="EF49" s="0" t="n">
        <f aca="false">AVERAGE(AH47:AH49)</f>
        <v>13.3973666666667</v>
      </c>
      <c r="EG49" s="0" t="n">
        <f aca="false">AVERAGE(AI47:AI49)</f>
        <v>13.5241</v>
      </c>
      <c r="EH49" s="0" t="n">
        <f aca="false">AVERAGE(AJ47:AJ49)</f>
        <v>13.5837666666667</v>
      </c>
      <c r="EI49" s="0" t="n">
        <f aca="false">AVERAGE(AK47:AK49)</f>
        <v>13.5821</v>
      </c>
      <c r="EJ49" s="0" t="n">
        <f aca="false">AVERAGE(AL47:AL49)</f>
        <v>13.5249333333333</v>
      </c>
      <c r="EK49" s="0" t="n">
        <f aca="false">AVERAGE(AM47:AM49)</f>
        <v>13.4178666666667</v>
      </c>
      <c r="EL49" s="0" t="n">
        <f aca="false">AVERAGE(AN47:AN49)</f>
        <v>13.2658666666667</v>
      </c>
      <c r="EM49" s="0" t="n">
        <f aca="false">AVERAGE(AO47:AO49)</f>
        <v>13.0734</v>
      </c>
      <c r="EN49" s="0" t="n">
        <f aca="false">AVERAGE(AP47:AP49)</f>
        <v>12.8448</v>
      </c>
      <c r="EO49" s="0" t="n">
        <f aca="false">AVERAGE(AQ47:AQ49)</f>
        <v>12.5839333333333</v>
      </c>
      <c r="EP49" s="0" t="n">
        <f aca="false">AVERAGE(AR47:AR49)</f>
        <v>12.2937333333333</v>
      </c>
      <c r="EQ49" s="0" t="n">
        <f aca="false">AVERAGE(AS47:AS49)</f>
        <v>11.9768</v>
      </c>
      <c r="ER49" s="0" t="n">
        <f aca="false">AVERAGE(AT47:AT49)</f>
        <v>11.6349333333333</v>
      </c>
      <c r="ES49" s="0" t="n">
        <f aca="false">AVERAGE(AU47:AU49)</f>
        <v>11.2696666666667</v>
      </c>
      <c r="ET49" s="0" t="n">
        <f aca="false">AVERAGE(AV47:AV49)</f>
        <v>10.8827666666667</v>
      </c>
      <c r="EU49" s="0" t="n">
        <f aca="false">AVERAGE(AW47:AW49)</f>
        <v>10.4753333333333</v>
      </c>
      <c r="EV49" s="0" t="n">
        <f aca="false">AVERAGE(AX47:AX49)</f>
        <v>10.0479333333333</v>
      </c>
      <c r="EW49" s="0" t="n">
        <f aca="false">AVERAGE(AY47:AY49)</f>
        <v>9.60136666666667</v>
      </c>
      <c r="EX49" s="0" t="n">
        <f aca="false">AVERAGE(AZ47:AZ49)</f>
        <v>9.1373</v>
      </c>
      <c r="EY49" s="0" t="n">
        <f aca="false">AVERAGE(BA47:BA49)</f>
        <v>8.65743333333333</v>
      </c>
      <c r="EZ49" s="0" t="n">
        <f aca="false">AVERAGE(BB47:BB49)</f>
        <v>8.16386666666667</v>
      </c>
      <c r="FA49" s="0" t="n">
        <f aca="false">AVERAGE(BC47:BC49)</f>
        <v>7.65926666666667</v>
      </c>
      <c r="FB49" s="0" t="n">
        <f aca="false">AVERAGE(BD47:BD49)</f>
        <v>7.14673333333333</v>
      </c>
      <c r="FC49" s="0" t="n">
        <f aca="false">AVERAGE(BE47:BE49)</f>
        <v>6.6297</v>
      </c>
      <c r="FD49" s="0" t="n">
        <f aca="false">AVERAGE(BF47:BF49)</f>
        <v>6.1116</v>
      </c>
      <c r="FE49" s="0" t="n">
        <f aca="false">AVERAGE(BG47:BG49)</f>
        <v>5.59536666666667</v>
      </c>
      <c r="FF49" s="0" t="n">
        <f aca="false">AVERAGE(BH47:BH49)</f>
        <v>5.08406666666667</v>
      </c>
      <c r="FG49" s="0" t="n">
        <f aca="false">AVERAGE(BI47:BI49)</f>
        <v>4.5808</v>
      </c>
      <c r="FH49" s="0" t="n">
        <f aca="false">AVERAGE(BJ47:BJ49)</f>
        <v>4.08773333333333</v>
      </c>
      <c r="FI49" s="0" t="n">
        <f aca="false">AVERAGE(BK47:BK49)</f>
        <v>3.6063</v>
      </c>
      <c r="FJ49" s="0" t="n">
        <f aca="false">AVERAGE(BL47:BL49)</f>
        <v>3.1376</v>
      </c>
      <c r="FK49" s="0" t="n">
        <f aca="false">AVERAGE(BM47:BM49)</f>
        <v>2.68276666666667</v>
      </c>
      <c r="FL49" s="0" t="n">
        <f aca="false">AVERAGE(BN47:BN49)</f>
        <v>2.24193333333333</v>
      </c>
      <c r="FM49" s="0" t="n">
        <f aca="false">AVERAGE(BO47:BO49)</f>
        <v>1.81496666666667</v>
      </c>
      <c r="FN49" s="0" t="n">
        <f aca="false">AVERAGE(BP47:BP49)</f>
        <v>1.40176666666667</v>
      </c>
      <c r="FO49" s="0" t="n">
        <f aca="false">AVERAGE(BQ47:BQ49)</f>
        <v>1.0021</v>
      </c>
      <c r="FP49" s="0" t="n">
        <f aca="false">AVERAGE(BR47:BR49)</f>
        <v>0.615433333333333</v>
      </c>
      <c r="FQ49" s="0" t="n">
        <f aca="false">AVERAGE(BS47:BS49)</f>
        <v>0.2417</v>
      </c>
      <c r="FR49" s="0" t="n">
        <f aca="false">AVERAGE(BT47:BT49)</f>
        <v>-0.119</v>
      </c>
      <c r="FS49" s="0" t="n">
        <f aca="false">AVERAGE(BU47:BU49)</f>
        <v>-0.466533333333333</v>
      </c>
      <c r="FT49" s="0" t="n">
        <f aca="false">AVERAGE(BV47:BV49)</f>
        <v>-0.800233333333333</v>
      </c>
      <c r="FU49" s="0" t="n">
        <f aca="false">AVERAGE(BW47:BW49)</f>
        <v>-1.11923333333333</v>
      </c>
      <c r="FV49" s="0" t="n">
        <f aca="false">AVERAGE(BX47:BX49)</f>
        <v>-1.42243333333333</v>
      </c>
      <c r="FW49" s="0" t="n">
        <f aca="false">AVERAGE(BY47:BY49)</f>
        <v>-1.7083</v>
      </c>
      <c r="FX49" s="0" t="n">
        <f aca="false">AVERAGE(BZ47:BZ49)</f>
        <v>-1.97493333333333</v>
      </c>
      <c r="FY49" s="0" t="n">
        <f aca="false">AVERAGE(CA47:CA49)</f>
        <v>-2.22053333333333</v>
      </c>
      <c r="FZ49" s="0" t="n">
        <f aca="false">AVERAGE(CB47:CB49)</f>
        <v>-2.4433</v>
      </c>
      <c r="GA49" s="0" t="n">
        <f aca="false">AVERAGE(CC47:CC49)</f>
        <v>-2.641</v>
      </c>
      <c r="GB49" s="0" t="n">
        <f aca="false">AVERAGE(CD47:CD49)</f>
        <v>-2.8119</v>
      </c>
      <c r="GC49" s="0" t="n">
        <f aca="false">AVERAGE(CE47:CE49)</f>
        <v>-2.95453333333333</v>
      </c>
      <c r="GD49" s="0" t="n">
        <f aca="false">AVERAGE(CF47:CF49)</f>
        <v>-3.06746666666667</v>
      </c>
      <c r="GE49" s="0" t="n">
        <f aca="false">AVERAGE(CG47:CG49)</f>
        <v>-3.15016666666667</v>
      </c>
      <c r="GF49" s="0" t="n">
        <f aca="false">AVERAGE(CH47:CH49)</f>
        <v>-3.20283333333333</v>
      </c>
      <c r="GG49" s="0" t="n">
        <f aca="false">AVERAGE(CI47:CI49)</f>
        <v>-3.22573333333333</v>
      </c>
      <c r="GH49" s="0" t="n">
        <f aca="false">AVERAGE(CJ47:CJ49)</f>
        <v>-3.2199</v>
      </c>
      <c r="GI49" s="0" t="n">
        <f aca="false">AVERAGE(CK47:CK49)</f>
        <v>-3.18756666666667</v>
      </c>
      <c r="GJ49" s="0" t="n">
        <f aca="false">AVERAGE(CL47:CL49)</f>
        <v>-3.13116666666667</v>
      </c>
      <c r="GK49" s="0" t="n">
        <f aca="false">AVERAGE(CM47:CM49)</f>
        <v>-3.05333333333333</v>
      </c>
      <c r="GL49" s="0" t="n">
        <f aca="false">AVERAGE(CN47:CN49)</f>
        <v>-2.9573</v>
      </c>
      <c r="GM49" s="0" t="n">
        <f aca="false">AVERAGE(CO47:CO49)</f>
        <v>-2.8465</v>
      </c>
      <c r="GN49" s="0" t="n">
        <f aca="false">AVERAGE(CP47:CP49)</f>
        <v>-2.7243</v>
      </c>
      <c r="GO49" s="0" t="n">
        <f aca="false">AVERAGE(CQ47:CQ49)</f>
        <v>-2.5942</v>
      </c>
      <c r="GP49" s="0" t="n">
        <f aca="false">AVERAGE(CR47:CR49)</f>
        <v>-2.45926666666667</v>
      </c>
      <c r="GQ49" s="0" t="n">
        <f aca="false">AVERAGE(CS47:CS49)</f>
        <v>-2.3223</v>
      </c>
      <c r="GR49" s="0" t="n">
        <f aca="false">AVERAGE(CT47:CT49)</f>
        <v>-2.18606666666667</v>
      </c>
      <c r="GS49" s="0" t="n">
        <f aca="false">AVERAGE(CU47:CU49)</f>
        <v>-2.05293333333333</v>
      </c>
      <c r="GT49" s="0" t="n">
        <f aca="false">AVERAGE(CV47:CV49)</f>
        <v>-1.92403333333333</v>
      </c>
      <c r="GU49" s="0" t="n">
        <f aca="false">AVERAGE(CW47:CW49)</f>
        <v>-1.80046666666667</v>
      </c>
      <c r="GV49" s="0" t="n">
        <f aca="false">AVERAGE(CX47:CX49)</f>
        <v>-1.6832</v>
      </c>
      <c r="GW49" s="0" t="n">
        <f aca="false">AVERAGE(CY47:CY49)</f>
        <v>-1.5733</v>
      </c>
      <c r="GX49" s="0" t="n">
        <f aca="false">AVERAGE(CZ47:CZ49)</f>
        <v>-1.4719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-5.762</v>
      </c>
      <c r="F50" s="0" t="n">
        <v>-5.8051</v>
      </c>
      <c r="G50" s="0" t="n">
        <v>-5.8374</v>
      </c>
      <c r="H50" s="0" t="n">
        <v>-5.8588</v>
      </c>
      <c r="I50" s="0" t="n">
        <v>-5.8694</v>
      </c>
      <c r="J50" s="0" t="n">
        <v>-5.869</v>
      </c>
      <c r="K50" s="0" t="n">
        <v>-5.8578</v>
      </c>
      <c r="L50" s="0" t="n">
        <v>-5.8356</v>
      </c>
      <c r="M50" s="0" t="n">
        <v>-5.8025</v>
      </c>
      <c r="N50" s="0" t="n">
        <v>-5.7585</v>
      </c>
      <c r="O50" s="0" t="n">
        <v>-5.7035</v>
      </c>
      <c r="P50" s="0" t="n">
        <v>-5.6376</v>
      </c>
      <c r="Q50" s="0" t="n">
        <v>-5.5612</v>
      </c>
      <c r="R50" s="0" t="n">
        <v>-5.4744</v>
      </c>
      <c r="S50" s="0" t="n">
        <v>-5.3778</v>
      </c>
      <c r="T50" s="0" t="n">
        <v>-5.2716</v>
      </c>
      <c r="U50" s="0" t="n">
        <v>-5.1562</v>
      </c>
      <c r="V50" s="0" t="n">
        <v>-5.0323</v>
      </c>
      <c r="W50" s="0" t="n">
        <v>-4.9005</v>
      </c>
      <c r="X50" s="0" t="n">
        <v>-4.7614</v>
      </c>
      <c r="Y50" s="0" t="n">
        <v>-4.6156</v>
      </c>
      <c r="Z50" s="0" t="n">
        <v>-4.4639</v>
      </c>
      <c r="AA50" s="0" t="n">
        <v>-4.3072</v>
      </c>
      <c r="AB50" s="0" t="n">
        <v>-4.1466</v>
      </c>
      <c r="AC50" s="0" t="n">
        <v>-3.9829</v>
      </c>
      <c r="AD50" s="0" t="n">
        <v>-3.8172</v>
      </c>
      <c r="AE50" s="0" t="n">
        <v>-3.6506</v>
      </c>
      <c r="AF50" s="0" t="n">
        <v>-3.4842</v>
      </c>
      <c r="AG50" s="0" t="n">
        <v>-3.3193</v>
      </c>
      <c r="AH50" s="0" t="n">
        <v>-3.157</v>
      </c>
      <c r="AI50" s="0" t="n">
        <v>-2.9987</v>
      </c>
      <c r="AJ50" s="0" t="n">
        <v>-2.8455</v>
      </c>
      <c r="AK50" s="0" t="n">
        <v>-2.6985</v>
      </c>
      <c r="AL50" s="0" t="n">
        <v>-2.5589</v>
      </c>
      <c r="AM50" s="0" t="n">
        <v>-2.4278</v>
      </c>
      <c r="AN50" s="0" t="n">
        <v>-2.3063</v>
      </c>
      <c r="AO50" s="0" t="n">
        <v>-2.1955</v>
      </c>
      <c r="AP50" s="0" t="n">
        <v>-2.0961</v>
      </c>
      <c r="AQ50" s="0" t="n">
        <v>-2.0088</v>
      </c>
      <c r="AR50" s="0" t="n">
        <v>-1.9344</v>
      </c>
      <c r="AS50" s="0" t="n">
        <v>-1.8736</v>
      </c>
      <c r="AT50" s="0" t="n">
        <v>-1.8269</v>
      </c>
      <c r="AU50" s="0" t="n">
        <v>-1.7947</v>
      </c>
      <c r="AV50" s="0" t="n">
        <v>-1.7771</v>
      </c>
      <c r="AW50" s="0" t="n">
        <v>-1.7742</v>
      </c>
      <c r="AX50" s="0" t="n">
        <v>-1.7862</v>
      </c>
      <c r="AY50" s="0" t="n">
        <v>-1.8132</v>
      </c>
      <c r="AZ50" s="0" t="n">
        <v>-1.8548</v>
      </c>
      <c r="BA50" s="0" t="n">
        <v>-1.9104</v>
      </c>
      <c r="BB50" s="0" t="n">
        <v>-1.9797</v>
      </c>
      <c r="BC50" s="0" t="n">
        <v>-2.0622</v>
      </c>
      <c r="BD50" s="0" t="n">
        <v>-2.1573</v>
      </c>
      <c r="BE50" s="0" t="n">
        <v>-2.2641</v>
      </c>
      <c r="BF50" s="0" t="n">
        <v>-2.3816</v>
      </c>
      <c r="BG50" s="0" t="n">
        <v>-2.5089</v>
      </c>
      <c r="BH50" s="0" t="n">
        <v>-2.645</v>
      </c>
      <c r="BI50" s="0" t="n">
        <v>-2.7888</v>
      </c>
      <c r="BJ50" s="0" t="n">
        <v>-2.9393</v>
      </c>
      <c r="BK50" s="0" t="n">
        <v>-3.0952</v>
      </c>
      <c r="BL50" s="0" t="n">
        <v>-3.2555</v>
      </c>
      <c r="BM50" s="0" t="n">
        <v>-3.419</v>
      </c>
      <c r="BN50" s="0" t="n">
        <v>-3.5845</v>
      </c>
      <c r="BO50" s="0" t="n">
        <v>-3.7511</v>
      </c>
      <c r="BP50" s="0" t="n">
        <v>-3.9178</v>
      </c>
      <c r="BQ50" s="0" t="n">
        <v>-4.0836</v>
      </c>
      <c r="BR50" s="0" t="n">
        <v>-4.2476</v>
      </c>
      <c r="BS50" s="0" t="n">
        <v>-4.4088</v>
      </c>
      <c r="BT50" s="0" t="n">
        <v>-4.5666</v>
      </c>
      <c r="BU50" s="0" t="n">
        <v>-4.7204</v>
      </c>
      <c r="BV50" s="0" t="n">
        <v>-4.8695</v>
      </c>
      <c r="BW50" s="0" t="n">
        <v>-5.0134</v>
      </c>
      <c r="BX50" s="0" t="n">
        <v>-5.1516</v>
      </c>
      <c r="BY50" s="0" t="n">
        <v>-5.2837</v>
      </c>
      <c r="BZ50" s="0" t="n">
        <v>-5.4095</v>
      </c>
      <c r="CA50" s="0" t="n">
        <v>-5.5287</v>
      </c>
      <c r="CB50" s="0" t="n">
        <v>-5.6412</v>
      </c>
      <c r="CC50" s="0" t="n">
        <v>-5.7466</v>
      </c>
      <c r="CD50" s="0" t="n">
        <v>-5.845</v>
      </c>
      <c r="CE50" s="0" t="n">
        <v>-5.9365</v>
      </c>
      <c r="CF50" s="0" t="n">
        <v>-6.0209</v>
      </c>
      <c r="CG50" s="0" t="n">
        <v>-6.0984</v>
      </c>
      <c r="CH50" s="0" t="n">
        <v>-6.1689</v>
      </c>
      <c r="CI50" s="0" t="n">
        <v>-6.2326</v>
      </c>
      <c r="CJ50" s="0" t="n">
        <v>-6.2897</v>
      </c>
      <c r="CK50" s="0" t="n">
        <v>-6.3402</v>
      </c>
      <c r="CL50" s="0" t="n">
        <v>-6.3843</v>
      </c>
      <c r="CM50" s="0" t="n">
        <v>-6.4221</v>
      </c>
      <c r="CN50" s="0" t="n">
        <v>-6.4538</v>
      </c>
      <c r="CO50" s="0" t="n">
        <v>-6.4796</v>
      </c>
      <c r="CP50" s="0" t="n">
        <v>-6.4997</v>
      </c>
      <c r="CQ50" s="0" t="n">
        <v>-6.5143</v>
      </c>
      <c r="CR50" s="0" t="n">
        <v>-6.5234</v>
      </c>
      <c r="CS50" s="0" t="n">
        <v>-6.5273</v>
      </c>
      <c r="CT50" s="0" t="n">
        <v>-6.5261</v>
      </c>
      <c r="CU50" s="0" t="n">
        <v>-6.5199</v>
      </c>
      <c r="CV50" s="0" t="n">
        <v>-6.5089</v>
      </c>
      <c r="CW50" s="0" t="n">
        <v>-6.4932</v>
      </c>
      <c r="CX50" s="0" t="n">
        <v>-6.4729</v>
      </c>
      <c r="CY50" s="0" t="n">
        <v>-6.4481</v>
      </c>
      <c r="CZ50" s="0" t="n">
        <v>-6.419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2.7737</v>
      </c>
      <c r="F51" s="0" t="n">
        <v>-2.8098</v>
      </c>
      <c r="G51" s="0" t="n">
        <v>-2.8373</v>
      </c>
      <c r="H51" s="0" t="n">
        <v>-2.8562</v>
      </c>
      <c r="I51" s="0" t="n">
        <v>-2.8663</v>
      </c>
      <c r="J51" s="0" t="n">
        <v>-2.8676</v>
      </c>
      <c r="K51" s="0" t="n">
        <v>-2.8599</v>
      </c>
      <c r="L51" s="0" t="n">
        <v>-2.8431</v>
      </c>
      <c r="M51" s="0" t="n">
        <v>-2.8171</v>
      </c>
      <c r="N51" s="0" t="n">
        <v>-2.7818</v>
      </c>
      <c r="O51" s="0" t="n">
        <v>-2.7371</v>
      </c>
      <c r="P51" s="0" t="n">
        <v>-2.6829</v>
      </c>
      <c r="Q51" s="0" t="n">
        <v>-2.6191</v>
      </c>
      <c r="R51" s="0" t="n">
        <v>-2.5458</v>
      </c>
      <c r="S51" s="0" t="n">
        <v>-2.4632</v>
      </c>
      <c r="T51" s="0" t="n">
        <v>-2.3713</v>
      </c>
      <c r="U51" s="0" t="n">
        <v>-2.2703</v>
      </c>
      <c r="V51" s="0" t="n">
        <v>-2.1603</v>
      </c>
      <c r="W51" s="0" t="n">
        <v>-2.0416</v>
      </c>
      <c r="X51" s="0" t="n">
        <v>-1.9147</v>
      </c>
      <c r="Y51" s="0" t="n">
        <v>-1.7799</v>
      </c>
      <c r="Z51" s="0" t="n">
        <v>-1.6377</v>
      </c>
      <c r="AA51" s="0" t="n">
        <v>-1.4886</v>
      </c>
      <c r="AB51" s="0" t="n">
        <v>-1.333</v>
      </c>
      <c r="AC51" s="0" t="n">
        <v>-1.1716</v>
      </c>
      <c r="AD51" s="0" t="n">
        <v>-1.0053</v>
      </c>
      <c r="AE51" s="0" t="n">
        <v>-0.8349</v>
      </c>
      <c r="AF51" s="0" t="n">
        <v>-0.6612</v>
      </c>
      <c r="AG51" s="0" t="n">
        <v>-0.4851</v>
      </c>
      <c r="AH51" s="0" t="n">
        <v>-0.3074</v>
      </c>
      <c r="AI51" s="0" t="n">
        <v>-0.1292</v>
      </c>
      <c r="AJ51" s="0" t="n">
        <v>0.0485</v>
      </c>
      <c r="AK51" s="0" t="n">
        <v>0.2245</v>
      </c>
      <c r="AL51" s="0" t="n">
        <v>0.3978</v>
      </c>
      <c r="AM51" s="0" t="n">
        <v>0.5674</v>
      </c>
      <c r="AN51" s="0" t="n">
        <v>0.7323</v>
      </c>
      <c r="AO51" s="0" t="n">
        <v>0.8914</v>
      </c>
      <c r="AP51" s="0" t="n">
        <v>1.0437</v>
      </c>
      <c r="AQ51" s="0" t="n">
        <v>1.1884</v>
      </c>
      <c r="AR51" s="0" t="n">
        <v>1.3243</v>
      </c>
      <c r="AS51" s="0" t="n">
        <v>1.4506</v>
      </c>
      <c r="AT51" s="0" t="n">
        <v>1.5667</v>
      </c>
      <c r="AU51" s="0" t="n">
        <v>1.6719</v>
      </c>
      <c r="AV51" s="0" t="n">
        <v>1.7655</v>
      </c>
      <c r="AW51" s="0" t="n">
        <v>1.8471</v>
      </c>
      <c r="AX51" s="0" t="n">
        <v>1.9159</v>
      </c>
      <c r="AY51" s="0" t="n">
        <v>1.9716</v>
      </c>
      <c r="AZ51" s="0" t="n">
        <v>2.014</v>
      </c>
      <c r="BA51" s="0" t="n">
        <v>2.0431</v>
      </c>
      <c r="BB51" s="0" t="n">
        <v>2.0586</v>
      </c>
      <c r="BC51" s="0" t="n">
        <v>2.0604</v>
      </c>
      <c r="BD51" s="0" t="n">
        <v>2.0485</v>
      </c>
      <c r="BE51" s="0" t="n">
        <v>2.0231</v>
      </c>
      <c r="BF51" s="0" t="n">
        <v>1.9844</v>
      </c>
      <c r="BG51" s="0" t="n">
        <v>1.933</v>
      </c>
      <c r="BH51" s="0" t="n">
        <v>1.8689</v>
      </c>
      <c r="BI51" s="0" t="n">
        <v>1.7926</v>
      </c>
      <c r="BJ51" s="0" t="n">
        <v>1.7046</v>
      </c>
      <c r="BK51" s="0" t="n">
        <v>1.6055</v>
      </c>
      <c r="BL51" s="0" t="n">
        <v>1.496</v>
      </c>
      <c r="BM51" s="0" t="n">
        <v>1.3767</v>
      </c>
      <c r="BN51" s="0" t="n">
        <v>1.2485</v>
      </c>
      <c r="BO51" s="0" t="n">
        <v>1.1119</v>
      </c>
      <c r="BP51" s="0" t="n">
        <v>0.9678</v>
      </c>
      <c r="BQ51" s="0" t="n">
        <v>0.8171</v>
      </c>
      <c r="BR51" s="0" t="n">
        <v>0.6606</v>
      </c>
      <c r="BS51" s="0" t="n">
        <v>0.4992</v>
      </c>
      <c r="BT51" s="0" t="n">
        <v>0.3338</v>
      </c>
      <c r="BU51" s="0" t="n">
        <v>0.1651</v>
      </c>
      <c r="BV51" s="0" t="n">
        <v>-0.0059</v>
      </c>
      <c r="BW51" s="0" t="n">
        <v>-0.1784</v>
      </c>
      <c r="BX51" s="0" t="n">
        <v>-0.3516</v>
      </c>
      <c r="BY51" s="0" t="n">
        <v>-0.5248</v>
      </c>
      <c r="BZ51" s="0" t="n">
        <v>-0.6969</v>
      </c>
      <c r="CA51" s="0" t="n">
        <v>-0.8675</v>
      </c>
      <c r="CB51" s="0" t="n">
        <v>-1.0359</v>
      </c>
      <c r="CC51" s="0" t="n">
        <v>-1.2015</v>
      </c>
      <c r="CD51" s="0" t="n">
        <v>-1.3637</v>
      </c>
      <c r="CE51" s="0" t="n">
        <v>-1.522</v>
      </c>
      <c r="CF51" s="0" t="n">
        <v>-1.6757</v>
      </c>
      <c r="CG51" s="0" t="n">
        <v>-1.8246</v>
      </c>
      <c r="CH51" s="0" t="n">
        <v>-1.9684</v>
      </c>
      <c r="CI51" s="0" t="n">
        <v>-2.1067</v>
      </c>
      <c r="CJ51" s="0" t="n">
        <v>-2.2393</v>
      </c>
      <c r="CK51" s="0" t="n">
        <v>-2.366</v>
      </c>
      <c r="CL51" s="0" t="n">
        <v>-2.4864</v>
      </c>
      <c r="CM51" s="0" t="n">
        <v>-2.6006</v>
      </c>
      <c r="CN51" s="0" t="n">
        <v>-2.7084</v>
      </c>
      <c r="CO51" s="0" t="n">
        <v>-2.8098</v>
      </c>
      <c r="CP51" s="0" t="n">
        <v>-2.9047</v>
      </c>
      <c r="CQ51" s="0" t="n">
        <v>-2.993</v>
      </c>
      <c r="CR51" s="0" t="n">
        <v>-3.0747</v>
      </c>
      <c r="CS51" s="0" t="n">
        <v>-3.15</v>
      </c>
      <c r="CT51" s="0" t="n">
        <v>-3.2188</v>
      </c>
      <c r="CU51" s="0" t="n">
        <v>-3.2812</v>
      </c>
      <c r="CV51" s="0" t="n">
        <v>-3.3372</v>
      </c>
      <c r="CW51" s="0" t="n">
        <v>-3.3869</v>
      </c>
      <c r="CX51" s="0" t="n">
        <v>-3.4303</v>
      </c>
      <c r="CY51" s="0" t="n">
        <v>-3.4676</v>
      </c>
      <c r="CZ51" s="0" t="n">
        <v>-3.4986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0.097</v>
      </c>
      <c r="F52" s="0" t="n">
        <v>0.0687</v>
      </c>
      <c r="G52" s="0" t="n">
        <v>0.0478</v>
      </c>
      <c r="H52" s="0" t="n">
        <v>0.0345</v>
      </c>
      <c r="I52" s="0" t="n">
        <v>0.0288</v>
      </c>
      <c r="J52" s="0" t="n">
        <v>0.0309</v>
      </c>
      <c r="K52" s="0" t="n">
        <v>0.0411</v>
      </c>
      <c r="L52" s="0" t="n">
        <v>0.0595</v>
      </c>
      <c r="M52" s="0" t="n">
        <v>0.0862</v>
      </c>
      <c r="N52" s="0" t="n">
        <v>0.1214</v>
      </c>
      <c r="O52" s="0" t="n">
        <v>0.1653</v>
      </c>
      <c r="P52" s="0" t="n">
        <v>0.218</v>
      </c>
      <c r="Q52" s="0" t="n">
        <v>0.2795</v>
      </c>
      <c r="R52" s="0" t="n">
        <v>0.3495</v>
      </c>
      <c r="S52" s="0" t="n">
        <v>0.4277</v>
      </c>
      <c r="T52" s="0" t="n">
        <v>0.514</v>
      </c>
      <c r="U52" s="0" t="n">
        <v>0.6079</v>
      </c>
      <c r="V52" s="0" t="n">
        <v>0.7092</v>
      </c>
      <c r="W52" s="0" t="n">
        <v>0.8172</v>
      </c>
      <c r="X52" s="0" t="n">
        <v>0.9312</v>
      </c>
      <c r="Y52" s="0" t="n">
        <v>1.0506</v>
      </c>
      <c r="Z52" s="0" t="n">
        <v>1.1748</v>
      </c>
      <c r="AA52" s="0" t="n">
        <v>1.303</v>
      </c>
      <c r="AB52" s="0" t="n">
        <v>1.4343</v>
      </c>
      <c r="AC52" s="0" t="n">
        <v>1.5678</v>
      </c>
      <c r="AD52" s="0" t="n">
        <v>1.7025</v>
      </c>
      <c r="AE52" s="0" t="n">
        <v>1.8375</v>
      </c>
      <c r="AF52" s="0" t="n">
        <v>1.9718</v>
      </c>
      <c r="AG52" s="0" t="n">
        <v>2.1045</v>
      </c>
      <c r="AH52" s="0" t="n">
        <v>2.2344</v>
      </c>
      <c r="AI52" s="0" t="n">
        <v>2.3607</v>
      </c>
      <c r="AJ52" s="0" t="n">
        <v>2.4822</v>
      </c>
      <c r="AK52" s="0" t="n">
        <v>2.5981</v>
      </c>
      <c r="AL52" s="0" t="n">
        <v>2.7073</v>
      </c>
      <c r="AM52" s="0" t="n">
        <v>2.8091</v>
      </c>
      <c r="AN52" s="0" t="n">
        <v>2.9026</v>
      </c>
      <c r="AO52" s="0" t="n">
        <v>2.987</v>
      </c>
      <c r="AP52" s="0" t="n">
        <v>3.0616</v>
      </c>
      <c r="AQ52" s="0" t="n">
        <v>3.1256</v>
      </c>
      <c r="AR52" s="0" t="n">
        <v>3.1784</v>
      </c>
      <c r="AS52" s="0" t="n">
        <v>3.2195</v>
      </c>
      <c r="AT52" s="0" t="n">
        <v>3.2485</v>
      </c>
      <c r="AU52" s="0" t="n">
        <v>3.2648</v>
      </c>
      <c r="AV52" s="0" t="n">
        <v>3.268</v>
      </c>
      <c r="AW52" s="0" t="n">
        <v>3.2578</v>
      </c>
      <c r="AX52" s="0" t="n">
        <v>3.2339</v>
      </c>
      <c r="AY52" s="0" t="n">
        <v>3.1961</v>
      </c>
      <c r="AZ52" s="0" t="n">
        <v>3.1443</v>
      </c>
      <c r="BA52" s="0" t="n">
        <v>3.0782</v>
      </c>
      <c r="BB52" s="0" t="n">
        <v>2.9979</v>
      </c>
      <c r="BC52" s="0" t="n">
        <v>2.9034</v>
      </c>
      <c r="BD52" s="0" t="n">
        <v>2.7949</v>
      </c>
      <c r="BE52" s="0" t="n">
        <v>2.6725</v>
      </c>
      <c r="BF52" s="0" t="n">
        <v>2.5365</v>
      </c>
      <c r="BG52" s="0" t="n">
        <v>2.3871</v>
      </c>
      <c r="BH52" s="0" t="n">
        <v>2.2249</v>
      </c>
      <c r="BI52" s="0" t="n">
        <v>2.0507</v>
      </c>
      <c r="BJ52" s="0" t="n">
        <v>1.865</v>
      </c>
      <c r="BK52" s="0" t="n">
        <v>1.6685</v>
      </c>
      <c r="BL52" s="0" t="n">
        <v>1.4619</v>
      </c>
      <c r="BM52" s="0" t="n">
        <v>1.2464</v>
      </c>
      <c r="BN52" s="0" t="n">
        <v>1.0229</v>
      </c>
      <c r="BO52" s="0" t="n">
        <v>0.7926</v>
      </c>
      <c r="BP52" s="0" t="n">
        <v>0.5567</v>
      </c>
      <c r="BQ52" s="0" t="n">
        <v>0.3162</v>
      </c>
      <c r="BR52" s="0" t="n">
        <v>0.0723</v>
      </c>
      <c r="BS52" s="0" t="n">
        <v>-0.1737</v>
      </c>
      <c r="BT52" s="0" t="n">
        <v>-0.4206</v>
      </c>
      <c r="BU52" s="0" t="n">
        <v>-0.6672</v>
      </c>
      <c r="BV52" s="0" t="n">
        <v>-0.9121</v>
      </c>
      <c r="BW52" s="0" t="n">
        <v>-1.1544</v>
      </c>
      <c r="BX52" s="0" t="n">
        <v>-1.3931</v>
      </c>
      <c r="BY52" s="0" t="n">
        <v>-1.6271</v>
      </c>
      <c r="BZ52" s="0" t="n">
        <v>-1.8556</v>
      </c>
      <c r="CA52" s="0" t="n">
        <v>-2.0776</v>
      </c>
      <c r="CB52" s="0" t="n">
        <v>-2.2923</v>
      </c>
      <c r="CC52" s="0" t="n">
        <v>-2.4991</v>
      </c>
      <c r="CD52" s="0" t="n">
        <v>-2.6976</v>
      </c>
      <c r="CE52" s="0" t="n">
        <v>-2.8874</v>
      </c>
      <c r="CF52" s="0" t="n">
        <v>-3.068</v>
      </c>
      <c r="CG52" s="0" t="n">
        <v>-3.2389</v>
      </c>
      <c r="CH52" s="0" t="n">
        <v>-3.4001</v>
      </c>
      <c r="CI52" s="0" t="n">
        <v>-3.5515</v>
      </c>
      <c r="CJ52" s="0" t="n">
        <v>-3.6932</v>
      </c>
      <c r="CK52" s="0" t="n">
        <v>-3.8251</v>
      </c>
      <c r="CL52" s="0" t="n">
        <v>-3.9472</v>
      </c>
      <c r="CM52" s="0" t="n">
        <v>-4.0597</v>
      </c>
      <c r="CN52" s="0" t="n">
        <v>-4.1629</v>
      </c>
      <c r="CO52" s="0" t="n">
        <v>-4.257</v>
      </c>
      <c r="CP52" s="0" t="n">
        <v>-4.3424</v>
      </c>
      <c r="CQ52" s="0" t="n">
        <v>-4.4194</v>
      </c>
      <c r="CR52" s="0" t="n">
        <v>-4.4882</v>
      </c>
      <c r="CS52" s="0" t="n">
        <v>-4.5493</v>
      </c>
      <c r="CT52" s="0" t="n">
        <v>-4.603</v>
      </c>
      <c r="CU52" s="0" t="n">
        <v>-4.6496</v>
      </c>
      <c r="CV52" s="0" t="n">
        <v>-4.6896</v>
      </c>
      <c r="CW52" s="0" t="n">
        <v>-4.7232</v>
      </c>
      <c r="CX52" s="0" t="n">
        <v>-4.7509</v>
      </c>
      <c r="CY52" s="0" t="n">
        <v>-4.773</v>
      </c>
      <c r="CZ52" s="0" t="n">
        <v>-4.7899</v>
      </c>
      <c r="DC52" s="0" t="n">
        <f aca="false">AVERAGE(E50:E52)</f>
        <v>-2.8129</v>
      </c>
      <c r="DD52" s="0" t="n">
        <f aca="false">AVERAGE(F50:F52)</f>
        <v>-2.84873333333333</v>
      </c>
      <c r="DE52" s="0" t="n">
        <f aca="false">AVERAGE(G50:G52)</f>
        <v>-2.87563333333333</v>
      </c>
      <c r="DF52" s="0" t="n">
        <f aca="false">AVERAGE(H50:H52)</f>
        <v>-2.8935</v>
      </c>
      <c r="DG52" s="0" t="n">
        <f aca="false">AVERAGE(I50:I52)</f>
        <v>-2.9023</v>
      </c>
      <c r="DH52" s="0" t="n">
        <f aca="false">AVERAGE(J50:J52)</f>
        <v>-2.9019</v>
      </c>
      <c r="DI52" s="0" t="n">
        <f aca="false">AVERAGE(K50:K52)</f>
        <v>-2.8922</v>
      </c>
      <c r="DJ52" s="0" t="n">
        <f aca="false">AVERAGE(L50:L52)</f>
        <v>-2.87306666666667</v>
      </c>
      <c r="DK52" s="0" t="n">
        <f aca="false">AVERAGE(M50:M52)</f>
        <v>-2.84446666666667</v>
      </c>
      <c r="DL52" s="0" t="n">
        <f aca="false">AVERAGE(N50:N52)</f>
        <v>-2.8063</v>
      </c>
      <c r="DM52" s="0" t="n">
        <f aca="false">AVERAGE(O50:O52)</f>
        <v>-2.75843333333333</v>
      </c>
      <c r="DN52" s="0" t="n">
        <f aca="false">AVERAGE(P50:P52)</f>
        <v>-2.70083333333333</v>
      </c>
      <c r="DO52" s="0" t="n">
        <f aca="false">AVERAGE(Q50:Q52)</f>
        <v>-2.6336</v>
      </c>
      <c r="DP52" s="0" t="n">
        <f aca="false">AVERAGE(R50:R52)</f>
        <v>-2.5569</v>
      </c>
      <c r="DQ52" s="0" t="n">
        <f aca="false">AVERAGE(S50:S52)</f>
        <v>-2.4711</v>
      </c>
      <c r="DR52" s="0" t="n">
        <f aca="false">AVERAGE(T50:T52)</f>
        <v>-2.3763</v>
      </c>
      <c r="DS52" s="0" t="n">
        <f aca="false">AVERAGE(U50:U52)</f>
        <v>-2.27286666666667</v>
      </c>
      <c r="DT52" s="0" t="n">
        <f aca="false">AVERAGE(V50:V52)</f>
        <v>-2.16113333333333</v>
      </c>
      <c r="DU52" s="0" t="n">
        <f aca="false">AVERAGE(W50:W52)</f>
        <v>-2.04163333333333</v>
      </c>
      <c r="DV52" s="0" t="n">
        <f aca="false">AVERAGE(X50:X52)</f>
        <v>-1.91496666666667</v>
      </c>
      <c r="DW52" s="0" t="n">
        <f aca="false">AVERAGE(Y50:Y52)</f>
        <v>-1.78163333333333</v>
      </c>
      <c r="DX52" s="0" t="n">
        <f aca="false">AVERAGE(Z50:Z52)</f>
        <v>-1.64226666666667</v>
      </c>
      <c r="DY52" s="0" t="n">
        <f aca="false">AVERAGE(AA50:AA52)</f>
        <v>-1.4976</v>
      </c>
      <c r="DZ52" s="0" t="n">
        <f aca="false">AVERAGE(AB50:AB52)</f>
        <v>-1.34843333333333</v>
      </c>
      <c r="EA52" s="0" t="n">
        <f aca="false">AVERAGE(AC50:AC52)</f>
        <v>-1.19556666666667</v>
      </c>
      <c r="EB52" s="0" t="n">
        <f aca="false">AVERAGE(AD50:AD52)</f>
        <v>-1.04</v>
      </c>
      <c r="EC52" s="0" t="n">
        <f aca="false">AVERAGE(AE50:AE52)</f>
        <v>-0.882666666666667</v>
      </c>
      <c r="ED52" s="0" t="n">
        <f aca="false">AVERAGE(AF50:AF52)</f>
        <v>-0.724533333333333</v>
      </c>
      <c r="EE52" s="0" t="n">
        <f aca="false">AVERAGE(AG50:AG52)</f>
        <v>-0.566633333333333</v>
      </c>
      <c r="EF52" s="0" t="n">
        <f aca="false">AVERAGE(AH50:AH52)</f>
        <v>-0.41</v>
      </c>
      <c r="EG52" s="0" t="n">
        <f aca="false">AVERAGE(AI50:AI52)</f>
        <v>-0.255733333333333</v>
      </c>
      <c r="EH52" s="0" t="n">
        <f aca="false">AVERAGE(AJ50:AJ52)</f>
        <v>-0.104933333333333</v>
      </c>
      <c r="EI52" s="0" t="n">
        <f aca="false">AVERAGE(AK50:AK52)</f>
        <v>0.0413666666666667</v>
      </c>
      <c r="EJ52" s="0" t="n">
        <f aca="false">AVERAGE(AL50:AL52)</f>
        <v>0.182066666666667</v>
      </c>
      <c r="EK52" s="0" t="n">
        <f aca="false">AVERAGE(AM50:AM52)</f>
        <v>0.316233333333333</v>
      </c>
      <c r="EL52" s="0" t="n">
        <f aca="false">AVERAGE(AN50:AN52)</f>
        <v>0.442866666666667</v>
      </c>
      <c r="EM52" s="0" t="n">
        <f aca="false">AVERAGE(AO50:AO52)</f>
        <v>0.560966666666667</v>
      </c>
      <c r="EN52" s="0" t="n">
        <f aca="false">AVERAGE(AP50:AP52)</f>
        <v>0.669733333333333</v>
      </c>
      <c r="EO52" s="0" t="n">
        <f aca="false">AVERAGE(AQ50:AQ52)</f>
        <v>0.7684</v>
      </c>
      <c r="EP52" s="0" t="n">
        <f aca="false">AVERAGE(AR50:AR52)</f>
        <v>0.8561</v>
      </c>
      <c r="EQ52" s="0" t="n">
        <f aca="false">AVERAGE(AS50:AS52)</f>
        <v>0.932166666666667</v>
      </c>
      <c r="ER52" s="0" t="n">
        <f aca="false">AVERAGE(AT50:AT52)</f>
        <v>0.9961</v>
      </c>
      <c r="ES52" s="0" t="n">
        <f aca="false">AVERAGE(AU50:AU52)</f>
        <v>1.04733333333333</v>
      </c>
      <c r="ET52" s="0" t="n">
        <f aca="false">AVERAGE(AV50:AV52)</f>
        <v>1.08546666666667</v>
      </c>
      <c r="EU52" s="0" t="n">
        <f aca="false">AVERAGE(AW50:AW52)</f>
        <v>1.11023333333333</v>
      </c>
      <c r="EV52" s="0" t="n">
        <f aca="false">AVERAGE(AX50:AX52)</f>
        <v>1.1212</v>
      </c>
      <c r="EW52" s="0" t="n">
        <f aca="false">AVERAGE(AY50:AY52)</f>
        <v>1.11816666666667</v>
      </c>
      <c r="EX52" s="0" t="n">
        <f aca="false">AVERAGE(AZ50:AZ52)</f>
        <v>1.10116666666667</v>
      </c>
      <c r="EY52" s="0" t="n">
        <f aca="false">AVERAGE(BA50:BA52)</f>
        <v>1.0703</v>
      </c>
      <c r="EZ52" s="0" t="n">
        <f aca="false">AVERAGE(BB50:BB52)</f>
        <v>1.0256</v>
      </c>
      <c r="FA52" s="0" t="n">
        <f aca="false">AVERAGE(BC50:BC52)</f>
        <v>0.9672</v>
      </c>
      <c r="FB52" s="0" t="n">
        <f aca="false">AVERAGE(BD50:BD52)</f>
        <v>0.895366666666667</v>
      </c>
      <c r="FC52" s="0" t="n">
        <f aca="false">AVERAGE(BE50:BE52)</f>
        <v>0.8105</v>
      </c>
      <c r="FD52" s="0" t="n">
        <f aca="false">AVERAGE(BF50:BF52)</f>
        <v>0.7131</v>
      </c>
      <c r="FE52" s="0" t="n">
        <f aca="false">AVERAGE(BG50:BG52)</f>
        <v>0.603733333333333</v>
      </c>
      <c r="FF52" s="0" t="n">
        <f aca="false">AVERAGE(BH50:BH52)</f>
        <v>0.482933333333333</v>
      </c>
      <c r="FG52" s="0" t="n">
        <f aca="false">AVERAGE(BI50:BI52)</f>
        <v>0.3515</v>
      </c>
      <c r="FH52" s="0" t="n">
        <f aca="false">AVERAGE(BJ50:BJ52)</f>
        <v>0.2101</v>
      </c>
      <c r="FI52" s="0" t="n">
        <f aca="false">AVERAGE(BK50:BK52)</f>
        <v>0.0596</v>
      </c>
      <c r="FJ52" s="0" t="n">
        <f aca="false">AVERAGE(BL50:BL52)</f>
        <v>-0.0992</v>
      </c>
      <c r="FK52" s="0" t="n">
        <f aca="false">AVERAGE(BM50:BM52)</f>
        <v>-0.2653</v>
      </c>
      <c r="FL52" s="0" t="n">
        <f aca="false">AVERAGE(BN50:BN52)</f>
        <v>-0.4377</v>
      </c>
      <c r="FM52" s="0" t="n">
        <f aca="false">AVERAGE(BO50:BO52)</f>
        <v>-0.615533333333333</v>
      </c>
      <c r="FN52" s="0" t="n">
        <f aca="false">AVERAGE(BP50:BP52)</f>
        <v>-0.797766666666667</v>
      </c>
      <c r="FO52" s="0" t="n">
        <f aca="false">AVERAGE(BQ50:BQ52)</f>
        <v>-0.983433333333333</v>
      </c>
      <c r="FP52" s="0" t="n">
        <f aca="false">AVERAGE(BR50:BR52)</f>
        <v>-1.17156666666667</v>
      </c>
      <c r="FQ52" s="0" t="n">
        <f aca="false">AVERAGE(BS50:BS52)</f>
        <v>-1.3611</v>
      </c>
      <c r="FR52" s="0" t="n">
        <f aca="false">AVERAGE(BT50:BT52)</f>
        <v>-1.55113333333333</v>
      </c>
      <c r="FS52" s="0" t="n">
        <f aca="false">AVERAGE(BU50:BU52)</f>
        <v>-1.74083333333333</v>
      </c>
      <c r="FT52" s="0" t="n">
        <f aca="false">AVERAGE(BV50:BV52)</f>
        <v>-1.92916666666667</v>
      </c>
      <c r="FU52" s="0" t="n">
        <f aca="false">AVERAGE(BW50:BW52)</f>
        <v>-2.1154</v>
      </c>
      <c r="FV52" s="0" t="n">
        <f aca="false">AVERAGE(BX50:BX52)</f>
        <v>-2.29876666666667</v>
      </c>
      <c r="FW52" s="0" t="n">
        <f aca="false">AVERAGE(BY50:BY52)</f>
        <v>-2.47853333333333</v>
      </c>
      <c r="FX52" s="0" t="n">
        <f aca="false">AVERAGE(BZ50:BZ52)</f>
        <v>-2.654</v>
      </c>
      <c r="FY52" s="0" t="n">
        <f aca="false">AVERAGE(CA50:CA52)</f>
        <v>-2.8246</v>
      </c>
      <c r="FZ52" s="0" t="n">
        <f aca="false">AVERAGE(CB50:CB52)</f>
        <v>-2.9898</v>
      </c>
      <c r="GA52" s="0" t="n">
        <f aca="false">AVERAGE(CC50:CC52)</f>
        <v>-3.14906666666667</v>
      </c>
      <c r="GB52" s="0" t="n">
        <f aca="false">AVERAGE(CD50:CD52)</f>
        <v>-3.3021</v>
      </c>
      <c r="GC52" s="0" t="n">
        <f aca="false">AVERAGE(CE50:CE52)</f>
        <v>-3.44863333333333</v>
      </c>
      <c r="GD52" s="0" t="n">
        <f aca="false">AVERAGE(CF50:CF52)</f>
        <v>-3.5882</v>
      </c>
      <c r="GE52" s="0" t="n">
        <f aca="false">AVERAGE(CG50:CG52)</f>
        <v>-3.72063333333333</v>
      </c>
      <c r="GF52" s="0" t="n">
        <f aca="false">AVERAGE(CH50:CH52)</f>
        <v>-3.8458</v>
      </c>
      <c r="GG52" s="0" t="n">
        <f aca="false">AVERAGE(CI50:CI52)</f>
        <v>-3.9636</v>
      </c>
      <c r="GH52" s="0" t="n">
        <f aca="false">AVERAGE(CJ50:CJ52)</f>
        <v>-4.07406666666667</v>
      </c>
      <c r="GI52" s="0" t="n">
        <f aca="false">AVERAGE(CK50:CK52)</f>
        <v>-4.1771</v>
      </c>
      <c r="GJ52" s="0" t="n">
        <f aca="false">AVERAGE(CL50:CL52)</f>
        <v>-4.27263333333333</v>
      </c>
      <c r="GK52" s="0" t="n">
        <f aca="false">AVERAGE(CM50:CM52)</f>
        <v>-4.3608</v>
      </c>
      <c r="GL52" s="0" t="n">
        <f aca="false">AVERAGE(CN50:CN52)</f>
        <v>-4.4417</v>
      </c>
      <c r="GM52" s="0" t="n">
        <f aca="false">AVERAGE(CO50:CO52)</f>
        <v>-4.51546666666667</v>
      </c>
      <c r="GN52" s="0" t="n">
        <f aca="false">AVERAGE(CP50:CP52)</f>
        <v>-4.58226666666667</v>
      </c>
      <c r="GO52" s="0" t="n">
        <f aca="false">AVERAGE(CQ50:CQ52)</f>
        <v>-4.64223333333333</v>
      </c>
      <c r="GP52" s="0" t="n">
        <f aca="false">AVERAGE(CR50:CR52)</f>
        <v>-4.69543333333333</v>
      </c>
      <c r="GQ52" s="0" t="n">
        <f aca="false">AVERAGE(CS50:CS52)</f>
        <v>-4.7422</v>
      </c>
      <c r="GR52" s="0" t="n">
        <f aca="false">AVERAGE(CT50:CT52)</f>
        <v>-4.78263333333333</v>
      </c>
      <c r="GS52" s="0" t="n">
        <f aca="false">AVERAGE(CU50:CU52)</f>
        <v>-4.8169</v>
      </c>
      <c r="GT52" s="0" t="n">
        <f aca="false">AVERAGE(CV50:CV52)</f>
        <v>-4.84523333333333</v>
      </c>
      <c r="GU52" s="0" t="n">
        <f aca="false">AVERAGE(CW50:CW52)</f>
        <v>-4.86776666666667</v>
      </c>
      <c r="GV52" s="0" t="n">
        <f aca="false">AVERAGE(CX50:CX52)</f>
        <v>-4.8847</v>
      </c>
      <c r="GW52" s="0" t="n">
        <f aca="false">AVERAGE(CY50:CY52)</f>
        <v>-4.89623333333333</v>
      </c>
      <c r="GX52" s="0" t="n">
        <f aca="false">AVERAGE(CZ50:CZ52)</f>
        <v>-4.9025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5</v>
      </c>
      <c r="E53" s="0" t="n">
        <v>13.631</v>
      </c>
      <c r="F53" s="0" t="n">
        <v>13.6211</v>
      </c>
      <c r="G53" s="0" t="n">
        <v>13.6084</v>
      </c>
      <c r="H53" s="0" t="n">
        <v>13.5939</v>
      </c>
      <c r="I53" s="0" t="n">
        <v>13.5787</v>
      </c>
      <c r="J53" s="0" t="n">
        <v>13.5637</v>
      </c>
      <c r="K53" s="0" t="n">
        <v>13.5499</v>
      </c>
      <c r="L53" s="0" t="n">
        <v>13.5383</v>
      </c>
      <c r="M53" s="0" t="n">
        <v>13.53</v>
      </c>
      <c r="N53" s="0" t="n">
        <v>13.5257</v>
      </c>
      <c r="O53" s="0" t="n">
        <v>13.5263</v>
      </c>
      <c r="P53" s="0" t="n">
        <v>13.5325</v>
      </c>
      <c r="Q53" s="0" t="n">
        <v>13.545</v>
      </c>
      <c r="R53" s="0" t="n">
        <v>13.5644</v>
      </c>
      <c r="S53" s="0" t="n">
        <v>13.5912</v>
      </c>
      <c r="T53" s="0" t="n">
        <v>13.6259</v>
      </c>
      <c r="U53" s="0" t="n">
        <v>13.6689</v>
      </c>
      <c r="V53" s="0" t="n">
        <v>13.7207</v>
      </c>
      <c r="W53" s="0" t="n">
        <v>13.7819</v>
      </c>
      <c r="X53" s="0" t="n">
        <v>13.853</v>
      </c>
      <c r="Y53" s="0" t="n">
        <v>13.9345</v>
      </c>
      <c r="Z53" s="0" t="n">
        <v>14.0269</v>
      </c>
      <c r="AA53" s="0" t="n">
        <v>14.13</v>
      </c>
      <c r="AB53" s="0" t="n">
        <v>14.2436</v>
      </c>
      <c r="AC53" s="0" t="n">
        <v>14.3675</v>
      </c>
      <c r="AD53" s="0" t="n">
        <v>14.5009</v>
      </c>
      <c r="AE53" s="0" t="n">
        <v>14.6415</v>
      </c>
      <c r="AF53" s="0" t="n">
        <v>14.7864</v>
      </c>
      <c r="AG53" s="0" t="n">
        <v>14.9328</v>
      </c>
      <c r="AH53" s="0" t="n">
        <v>15.0774</v>
      </c>
      <c r="AI53" s="0" t="n">
        <v>15.2159</v>
      </c>
      <c r="AJ53" s="0" t="n">
        <v>15.3434</v>
      </c>
      <c r="AK53" s="0" t="n">
        <v>15.4552</v>
      </c>
      <c r="AL53" s="0" t="n">
        <v>15.5468</v>
      </c>
      <c r="AM53" s="0" t="n">
        <v>15.614</v>
      </c>
      <c r="AN53" s="0" t="n">
        <v>15.6531</v>
      </c>
      <c r="AO53" s="0" t="n">
        <v>15.6603</v>
      </c>
      <c r="AP53" s="0" t="n">
        <v>15.6322</v>
      </c>
      <c r="AQ53" s="0" t="n">
        <v>15.5675</v>
      </c>
      <c r="AR53" s="0" t="n">
        <v>15.4652</v>
      </c>
      <c r="AS53" s="0" t="n">
        <v>15.3245</v>
      </c>
      <c r="AT53" s="0" t="n">
        <v>15.1448</v>
      </c>
      <c r="AU53" s="0" t="n">
        <v>14.9271</v>
      </c>
      <c r="AV53" s="0" t="n">
        <v>14.6726</v>
      </c>
      <c r="AW53" s="0" t="n">
        <v>14.3827</v>
      </c>
      <c r="AX53" s="0" t="n">
        <v>14.0587</v>
      </c>
      <c r="AY53" s="0" t="n">
        <v>13.7025</v>
      </c>
      <c r="AZ53" s="0" t="n">
        <v>13.3164</v>
      </c>
      <c r="BA53" s="0" t="n">
        <v>12.9023</v>
      </c>
      <c r="BB53" s="0" t="n">
        <v>12.4625</v>
      </c>
      <c r="BC53" s="0" t="n">
        <v>11.9995</v>
      </c>
      <c r="BD53" s="0" t="n">
        <v>11.516</v>
      </c>
      <c r="BE53" s="0" t="n">
        <v>11.0148</v>
      </c>
      <c r="BF53" s="0" t="n">
        <v>10.4986</v>
      </c>
      <c r="BG53" s="0" t="n">
        <v>9.971</v>
      </c>
      <c r="BH53" s="0" t="n">
        <v>9.436</v>
      </c>
      <c r="BI53" s="0" t="n">
        <v>8.8972</v>
      </c>
      <c r="BJ53" s="0" t="n">
        <v>8.3585</v>
      </c>
      <c r="BK53" s="0" t="n">
        <v>7.8245</v>
      </c>
      <c r="BL53" s="0" t="n">
        <v>7.2996</v>
      </c>
      <c r="BM53" s="0" t="n">
        <v>6.7885</v>
      </c>
      <c r="BN53" s="0" t="n">
        <v>6.2955</v>
      </c>
      <c r="BO53" s="0" t="n">
        <v>5.824</v>
      </c>
      <c r="BP53" s="0" t="n">
        <v>5.3772</v>
      </c>
      <c r="BQ53" s="0" t="n">
        <v>4.9582</v>
      </c>
      <c r="BR53" s="0" t="n">
        <v>4.5697</v>
      </c>
      <c r="BS53" s="0" t="n">
        <v>4.2118</v>
      </c>
      <c r="BT53" s="0" t="n">
        <v>3.8841</v>
      </c>
      <c r="BU53" s="0" t="n">
        <v>3.5861</v>
      </c>
      <c r="BV53" s="0" t="n">
        <v>3.3171</v>
      </c>
      <c r="BW53" s="0" t="n">
        <v>3.0745</v>
      </c>
      <c r="BX53" s="0" t="n">
        <v>2.8555</v>
      </c>
      <c r="BY53" s="0" t="n">
        <v>2.6574</v>
      </c>
      <c r="BZ53" s="0" t="n">
        <v>2.4772</v>
      </c>
      <c r="CA53" s="0" t="n">
        <v>2.3118</v>
      </c>
      <c r="CB53" s="0" t="n">
        <v>2.158</v>
      </c>
      <c r="CC53" s="0" t="n">
        <v>2.0126</v>
      </c>
      <c r="CD53" s="0" t="n">
        <v>1.8727</v>
      </c>
      <c r="CE53" s="0" t="n">
        <v>1.7358</v>
      </c>
      <c r="CF53" s="0" t="n">
        <v>1.5996</v>
      </c>
      <c r="CG53" s="0" t="n">
        <v>1.462</v>
      </c>
      <c r="CH53" s="0" t="n">
        <v>1.321</v>
      </c>
      <c r="CI53" s="0" t="n">
        <v>1.1754</v>
      </c>
      <c r="CJ53" s="0" t="n">
        <v>1.0247</v>
      </c>
      <c r="CK53" s="0" t="n">
        <v>0.868</v>
      </c>
      <c r="CL53" s="0" t="n">
        <v>0.7047</v>
      </c>
      <c r="CM53" s="0" t="n">
        <v>0.5352</v>
      </c>
      <c r="CN53" s="0" t="n">
        <v>0.3599</v>
      </c>
      <c r="CO53" s="0" t="n">
        <v>0.1792</v>
      </c>
      <c r="CP53" s="0" t="n">
        <v>-0.0061</v>
      </c>
      <c r="CQ53" s="0" t="n">
        <v>-0.195</v>
      </c>
      <c r="CR53" s="0" t="n">
        <v>-0.3865</v>
      </c>
      <c r="CS53" s="0" t="n">
        <v>-0.5793</v>
      </c>
      <c r="CT53" s="0" t="n">
        <v>-0.7722</v>
      </c>
      <c r="CU53" s="0" t="n">
        <v>-0.9644</v>
      </c>
      <c r="CV53" s="0" t="n">
        <v>-1.1547</v>
      </c>
      <c r="CW53" s="0" t="n">
        <v>-1.3421</v>
      </c>
      <c r="CX53" s="0" t="n">
        <v>-1.5257</v>
      </c>
      <c r="CY53" s="0" t="n">
        <v>-1.7045</v>
      </c>
      <c r="CZ53" s="0" t="n">
        <v>-1.8774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5</v>
      </c>
      <c r="E54" s="0" t="n">
        <v>13.4265</v>
      </c>
      <c r="F54" s="0" t="n">
        <v>13.4655</v>
      </c>
      <c r="G54" s="0" t="n">
        <v>13.5023</v>
      </c>
      <c r="H54" s="0" t="n">
        <v>13.5372</v>
      </c>
      <c r="I54" s="0" t="n">
        <v>13.5705</v>
      </c>
      <c r="J54" s="0" t="n">
        <v>13.6024</v>
      </c>
      <c r="K54" s="0" t="n">
        <v>13.6333</v>
      </c>
      <c r="L54" s="0" t="n">
        <v>13.6635</v>
      </c>
      <c r="M54" s="0" t="n">
        <v>13.6933</v>
      </c>
      <c r="N54" s="0" t="n">
        <v>13.7231</v>
      </c>
      <c r="O54" s="0" t="n">
        <v>13.753</v>
      </c>
      <c r="P54" s="0" t="n">
        <v>13.7835</v>
      </c>
      <c r="Q54" s="0" t="n">
        <v>13.8148</v>
      </c>
      <c r="R54" s="0" t="n">
        <v>13.8475</v>
      </c>
      <c r="S54" s="0" t="n">
        <v>13.8818</v>
      </c>
      <c r="T54" s="0" t="n">
        <v>13.9183</v>
      </c>
      <c r="U54" s="0" t="n">
        <v>13.9573</v>
      </c>
      <c r="V54" s="0" t="n">
        <v>13.9992</v>
      </c>
      <c r="W54" s="0" t="n">
        <v>14.0443</v>
      </c>
      <c r="X54" s="0" t="n">
        <v>14.0928</v>
      </c>
      <c r="Y54" s="0" t="n">
        <v>14.1451</v>
      </c>
      <c r="Z54" s="0" t="n">
        <v>14.2014</v>
      </c>
      <c r="AA54" s="0" t="n">
        <v>14.2619</v>
      </c>
      <c r="AB54" s="0" t="n">
        <v>14.3267</v>
      </c>
      <c r="AC54" s="0" t="n">
        <v>14.3958</v>
      </c>
      <c r="AD54" s="0" t="n">
        <v>14.4691</v>
      </c>
      <c r="AE54" s="0" t="n">
        <v>14.5467</v>
      </c>
      <c r="AF54" s="0" t="n">
        <v>14.6284</v>
      </c>
      <c r="AG54" s="0" t="n">
        <v>14.7141</v>
      </c>
      <c r="AH54" s="0" t="n">
        <v>14.8032</v>
      </c>
      <c r="AI54" s="0" t="n">
        <v>14.8955</v>
      </c>
      <c r="AJ54" s="0" t="n">
        <v>14.9903</v>
      </c>
      <c r="AK54" s="0" t="n">
        <v>15.0874</v>
      </c>
      <c r="AL54" s="0" t="n">
        <v>15.1862</v>
      </c>
      <c r="AM54" s="0" t="n">
        <v>15.2857</v>
      </c>
      <c r="AN54" s="0" t="n">
        <v>15.3852</v>
      </c>
      <c r="AO54" s="0" t="n">
        <v>15.4839</v>
      </c>
      <c r="AP54" s="0" t="n">
        <v>15.5809</v>
      </c>
      <c r="AQ54" s="0" t="n">
        <v>15.6754</v>
      </c>
      <c r="AR54" s="0" t="n">
        <v>15.7663</v>
      </c>
      <c r="AS54" s="0" t="n">
        <v>15.8527</v>
      </c>
      <c r="AT54" s="0" t="n">
        <v>15.9333</v>
      </c>
      <c r="AU54" s="0" t="n">
        <v>16.0073</v>
      </c>
      <c r="AV54" s="0" t="n">
        <v>16.0735</v>
      </c>
      <c r="AW54" s="0" t="n">
        <v>16.131</v>
      </c>
      <c r="AX54" s="0" t="n">
        <v>16.1787</v>
      </c>
      <c r="AY54" s="0" t="n">
        <v>16.2157</v>
      </c>
      <c r="AZ54" s="0" t="n">
        <v>16.2408</v>
      </c>
      <c r="BA54" s="0" t="n">
        <v>16.2532</v>
      </c>
      <c r="BB54" s="0" t="n">
        <v>16.252</v>
      </c>
      <c r="BC54" s="0" t="n">
        <v>16.2366</v>
      </c>
      <c r="BD54" s="0" t="n">
        <v>16.2062</v>
      </c>
      <c r="BE54" s="0" t="n">
        <v>16.1601</v>
      </c>
      <c r="BF54" s="0" t="n">
        <v>16.0978</v>
      </c>
      <c r="BG54" s="0" t="n">
        <v>16.0187</v>
      </c>
      <c r="BH54" s="0" t="n">
        <v>15.9227</v>
      </c>
      <c r="BI54" s="0" t="n">
        <v>15.8095</v>
      </c>
      <c r="BJ54" s="0" t="n">
        <v>15.679</v>
      </c>
      <c r="BK54" s="0" t="n">
        <v>15.5311</v>
      </c>
      <c r="BL54" s="0" t="n">
        <v>15.3657</v>
      </c>
      <c r="BM54" s="0" t="n">
        <v>15.1832</v>
      </c>
      <c r="BN54" s="0" t="n">
        <v>14.984</v>
      </c>
      <c r="BO54" s="0" t="n">
        <v>14.7685</v>
      </c>
      <c r="BP54" s="0" t="n">
        <v>14.5372</v>
      </c>
      <c r="BQ54" s="0" t="n">
        <v>14.2905</v>
      </c>
      <c r="BR54" s="0" t="n">
        <v>14.0293</v>
      </c>
      <c r="BS54" s="0" t="n">
        <v>13.7544</v>
      </c>
      <c r="BT54" s="0" t="n">
        <v>13.4668</v>
      </c>
      <c r="BU54" s="0" t="n">
        <v>13.1675</v>
      </c>
      <c r="BV54" s="0" t="n">
        <v>12.8573</v>
      </c>
      <c r="BW54" s="0" t="n">
        <v>12.5374</v>
      </c>
      <c r="BX54" s="0" t="n">
        <v>12.2089</v>
      </c>
      <c r="BY54" s="0" t="n">
        <v>11.873</v>
      </c>
      <c r="BZ54" s="0" t="n">
        <v>11.5311</v>
      </c>
      <c r="CA54" s="0" t="n">
        <v>11.1842</v>
      </c>
      <c r="CB54" s="0" t="n">
        <v>10.8335</v>
      </c>
      <c r="CC54" s="0" t="n">
        <v>10.4803</v>
      </c>
      <c r="CD54" s="0" t="n">
        <v>10.1256</v>
      </c>
      <c r="CE54" s="0" t="n">
        <v>9.7706</v>
      </c>
      <c r="CF54" s="0" t="n">
        <v>9.4164</v>
      </c>
      <c r="CG54" s="0" t="n">
        <v>9.0642</v>
      </c>
      <c r="CH54" s="0" t="n">
        <v>8.7148</v>
      </c>
      <c r="CI54" s="0" t="n">
        <v>8.369</v>
      </c>
      <c r="CJ54" s="0" t="n">
        <v>8.0277</v>
      </c>
      <c r="CK54" s="0" t="n">
        <v>7.6915</v>
      </c>
      <c r="CL54" s="0" t="n">
        <v>7.3613</v>
      </c>
      <c r="CM54" s="0" t="n">
        <v>7.0375</v>
      </c>
      <c r="CN54" s="0" t="n">
        <v>6.7205</v>
      </c>
      <c r="CO54" s="0" t="n">
        <v>6.4107</v>
      </c>
      <c r="CP54" s="0" t="n">
        <v>6.1084</v>
      </c>
      <c r="CQ54" s="0" t="n">
        <v>5.8139</v>
      </c>
      <c r="CR54" s="0" t="n">
        <v>5.5273</v>
      </c>
      <c r="CS54" s="0" t="n">
        <v>5.2485</v>
      </c>
      <c r="CT54" s="0" t="n">
        <v>4.9773</v>
      </c>
      <c r="CU54" s="0" t="n">
        <v>4.7137</v>
      </c>
      <c r="CV54" s="0" t="n">
        <v>4.4575</v>
      </c>
      <c r="CW54" s="0" t="n">
        <v>4.2086</v>
      </c>
      <c r="CX54" s="0" t="n">
        <v>3.9668</v>
      </c>
      <c r="CY54" s="0" t="n">
        <v>3.732</v>
      </c>
      <c r="CZ54" s="0" t="n">
        <v>3.5041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5</v>
      </c>
      <c r="E55" s="0" t="n">
        <v>12.9402</v>
      </c>
      <c r="F55" s="0" t="n">
        <v>12.9795</v>
      </c>
      <c r="G55" s="0" t="n">
        <v>13.0199</v>
      </c>
      <c r="H55" s="0" t="n">
        <v>13.0619</v>
      </c>
      <c r="I55" s="0" t="n">
        <v>13.1058</v>
      </c>
      <c r="J55" s="0" t="n">
        <v>13.1522</v>
      </c>
      <c r="K55" s="0" t="n">
        <v>13.2016</v>
      </c>
      <c r="L55" s="0" t="n">
        <v>13.2543</v>
      </c>
      <c r="M55" s="0" t="n">
        <v>13.3108</v>
      </c>
      <c r="N55" s="0" t="n">
        <v>13.3716</v>
      </c>
      <c r="O55" s="0" t="n">
        <v>13.4372</v>
      </c>
      <c r="P55" s="0" t="n">
        <v>13.5082</v>
      </c>
      <c r="Q55" s="0" t="n">
        <v>13.5853</v>
      </c>
      <c r="R55" s="0" t="n">
        <v>13.6689</v>
      </c>
      <c r="S55" s="0" t="n">
        <v>13.7596</v>
      </c>
      <c r="T55" s="0" t="n">
        <v>13.8578</v>
      </c>
      <c r="U55" s="0" t="n">
        <v>13.9639</v>
      </c>
      <c r="V55" s="0" t="n">
        <v>14.0782</v>
      </c>
      <c r="W55" s="0" t="n">
        <v>14.201</v>
      </c>
      <c r="X55" s="0" t="n">
        <v>14.3321</v>
      </c>
      <c r="Y55" s="0" t="n">
        <v>14.4714</v>
      </c>
      <c r="Z55" s="0" t="n">
        <v>14.6187</v>
      </c>
      <c r="AA55" s="0" t="n">
        <v>14.7738</v>
      </c>
      <c r="AB55" s="0" t="n">
        <v>14.9359</v>
      </c>
      <c r="AC55" s="0" t="n">
        <v>15.104</v>
      </c>
      <c r="AD55" s="0" t="n">
        <v>15.2772</v>
      </c>
      <c r="AE55" s="0" t="n">
        <v>15.4545</v>
      </c>
      <c r="AF55" s="0" t="n">
        <v>15.6343</v>
      </c>
      <c r="AG55" s="0" t="n">
        <v>15.8149</v>
      </c>
      <c r="AH55" s="0" t="n">
        <v>15.9945</v>
      </c>
      <c r="AI55" s="0" t="n">
        <v>16.1713</v>
      </c>
      <c r="AJ55" s="0" t="n">
        <v>16.3431</v>
      </c>
      <c r="AK55" s="0" t="n">
        <v>16.5077</v>
      </c>
      <c r="AL55" s="0" t="n">
        <v>16.6628</v>
      </c>
      <c r="AM55" s="0" t="n">
        <v>16.806</v>
      </c>
      <c r="AN55" s="0" t="n">
        <v>16.9351</v>
      </c>
      <c r="AO55" s="0" t="n">
        <v>17.0479</v>
      </c>
      <c r="AP55" s="0" t="n">
        <v>17.1422</v>
      </c>
      <c r="AQ55" s="0" t="n">
        <v>17.2158</v>
      </c>
      <c r="AR55" s="0" t="n">
        <v>17.2669</v>
      </c>
      <c r="AS55" s="0" t="n">
        <v>17.2939</v>
      </c>
      <c r="AT55" s="0" t="n">
        <v>17.2956</v>
      </c>
      <c r="AU55" s="0" t="n">
        <v>17.2704</v>
      </c>
      <c r="AV55" s="0" t="n">
        <v>17.2175</v>
      </c>
      <c r="AW55" s="0" t="n">
        <v>17.1366</v>
      </c>
      <c r="AX55" s="0" t="n">
        <v>17.0273</v>
      </c>
      <c r="AY55" s="0" t="n">
        <v>16.8895</v>
      </c>
      <c r="AZ55" s="0" t="n">
        <v>16.7233</v>
      </c>
      <c r="BA55" s="0" t="n">
        <v>16.5295</v>
      </c>
      <c r="BB55" s="0" t="n">
        <v>16.309</v>
      </c>
      <c r="BC55" s="0" t="n">
        <v>16.0626</v>
      </c>
      <c r="BD55" s="0" t="n">
        <v>15.7915</v>
      </c>
      <c r="BE55" s="0" t="n">
        <v>15.4972</v>
      </c>
      <c r="BF55" s="0" t="n">
        <v>15.1812</v>
      </c>
      <c r="BG55" s="0" t="n">
        <v>14.8454</v>
      </c>
      <c r="BH55" s="0" t="n">
        <v>14.4914</v>
      </c>
      <c r="BI55" s="0" t="n">
        <v>14.121</v>
      </c>
      <c r="BJ55" s="0" t="n">
        <v>13.7362</v>
      </c>
      <c r="BK55" s="0" t="n">
        <v>13.339</v>
      </c>
      <c r="BL55" s="0" t="n">
        <v>12.9311</v>
      </c>
      <c r="BM55" s="0" t="n">
        <v>12.5145</v>
      </c>
      <c r="BN55" s="0" t="n">
        <v>12.0908</v>
      </c>
      <c r="BO55" s="0" t="n">
        <v>11.662</v>
      </c>
      <c r="BP55" s="0" t="n">
        <v>11.2295</v>
      </c>
      <c r="BQ55" s="0" t="n">
        <v>10.7951</v>
      </c>
      <c r="BR55" s="0" t="n">
        <v>10.36</v>
      </c>
      <c r="BS55" s="0" t="n">
        <v>9.9254</v>
      </c>
      <c r="BT55" s="0" t="n">
        <v>9.4926</v>
      </c>
      <c r="BU55" s="0" t="n">
        <v>9.0627</v>
      </c>
      <c r="BV55" s="0" t="n">
        <v>8.6364</v>
      </c>
      <c r="BW55" s="0" t="n">
        <v>8.2144</v>
      </c>
      <c r="BX55" s="0" t="n">
        <v>7.7974</v>
      </c>
      <c r="BY55" s="0" t="n">
        <v>7.3859</v>
      </c>
      <c r="BZ55" s="0" t="n">
        <v>6.9803</v>
      </c>
      <c r="CA55" s="0" t="n">
        <v>6.5807</v>
      </c>
      <c r="CB55" s="0" t="n">
        <v>6.1874</v>
      </c>
      <c r="CC55" s="0" t="n">
        <v>5.8004</v>
      </c>
      <c r="CD55" s="0" t="n">
        <v>5.4199</v>
      </c>
      <c r="CE55" s="0" t="n">
        <v>5.0458</v>
      </c>
      <c r="CF55" s="0" t="n">
        <v>4.6779</v>
      </c>
      <c r="CG55" s="0" t="n">
        <v>4.3164</v>
      </c>
      <c r="CH55" s="0" t="n">
        <v>3.961</v>
      </c>
      <c r="CI55" s="0" t="n">
        <v>3.6118</v>
      </c>
      <c r="CJ55" s="0" t="n">
        <v>3.2687</v>
      </c>
      <c r="CK55" s="0" t="n">
        <v>2.9316</v>
      </c>
      <c r="CL55" s="0" t="n">
        <v>2.6007</v>
      </c>
      <c r="CM55" s="0" t="n">
        <v>2.2758</v>
      </c>
      <c r="CN55" s="0" t="n">
        <v>1.9573</v>
      </c>
      <c r="CO55" s="0" t="n">
        <v>1.6451</v>
      </c>
      <c r="CP55" s="0" t="n">
        <v>1.3395</v>
      </c>
      <c r="CQ55" s="0" t="n">
        <v>1.0407</v>
      </c>
      <c r="CR55" s="0" t="n">
        <v>0.749</v>
      </c>
      <c r="CS55" s="0" t="n">
        <v>0.4647</v>
      </c>
      <c r="CT55" s="0" t="n">
        <v>0.188</v>
      </c>
      <c r="CU55" s="0" t="n">
        <v>-0.0806</v>
      </c>
      <c r="CV55" s="0" t="n">
        <v>-0.3409</v>
      </c>
      <c r="CW55" s="0" t="n">
        <v>-0.5926</v>
      </c>
      <c r="CX55" s="0" t="n">
        <v>-0.8353</v>
      </c>
      <c r="CY55" s="0" t="n">
        <v>-1.0687</v>
      </c>
      <c r="CZ55" s="0" t="n">
        <v>-1.2925</v>
      </c>
      <c r="DC55" s="0" t="n">
        <f aca="false">AVERAGE(E53:E55)</f>
        <v>13.3325666666667</v>
      </c>
      <c r="DD55" s="0" t="n">
        <f aca="false">AVERAGE(F53:F55)</f>
        <v>13.3553666666667</v>
      </c>
      <c r="DE55" s="0" t="n">
        <f aca="false">AVERAGE(G53:G55)</f>
        <v>13.3768666666667</v>
      </c>
      <c r="DF55" s="0" t="n">
        <f aca="false">AVERAGE(H53:H55)</f>
        <v>13.3976666666667</v>
      </c>
      <c r="DG55" s="0" t="n">
        <f aca="false">AVERAGE(I53:I55)</f>
        <v>13.4183333333333</v>
      </c>
      <c r="DH55" s="0" t="n">
        <f aca="false">AVERAGE(J53:J55)</f>
        <v>13.4394333333333</v>
      </c>
      <c r="DI55" s="0" t="n">
        <f aca="false">AVERAGE(K53:K55)</f>
        <v>13.4616</v>
      </c>
      <c r="DJ55" s="0" t="n">
        <f aca="false">AVERAGE(L53:L55)</f>
        <v>13.4853666666667</v>
      </c>
      <c r="DK55" s="0" t="n">
        <f aca="false">AVERAGE(M53:M55)</f>
        <v>13.5113666666667</v>
      </c>
      <c r="DL55" s="0" t="n">
        <f aca="false">AVERAGE(N53:N55)</f>
        <v>13.5401333333333</v>
      </c>
      <c r="DM55" s="0" t="n">
        <f aca="false">AVERAGE(O53:O55)</f>
        <v>13.5721666666667</v>
      </c>
      <c r="DN55" s="0" t="n">
        <f aca="false">AVERAGE(P53:P55)</f>
        <v>13.6080666666667</v>
      </c>
      <c r="DO55" s="0" t="n">
        <f aca="false">AVERAGE(Q53:Q55)</f>
        <v>13.6483666666667</v>
      </c>
      <c r="DP55" s="0" t="n">
        <f aca="false">AVERAGE(R53:R55)</f>
        <v>13.6936</v>
      </c>
      <c r="DQ55" s="0" t="n">
        <f aca="false">AVERAGE(S53:S55)</f>
        <v>13.7442</v>
      </c>
      <c r="DR55" s="0" t="n">
        <f aca="false">AVERAGE(T53:T55)</f>
        <v>13.8006666666667</v>
      </c>
      <c r="DS55" s="0" t="n">
        <f aca="false">AVERAGE(U53:U55)</f>
        <v>13.8633666666667</v>
      </c>
      <c r="DT55" s="0" t="n">
        <f aca="false">AVERAGE(V53:V55)</f>
        <v>13.9327</v>
      </c>
      <c r="DU55" s="0" t="n">
        <f aca="false">AVERAGE(W53:W55)</f>
        <v>14.0090666666667</v>
      </c>
      <c r="DV55" s="0" t="n">
        <f aca="false">AVERAGE(X53:X55)</f>
        <v>14.0926333333333</v>
      </c>
      <c r="DW55" s="0" t="n">
        <f aca="false">AVERAGE(Y53:Y55)</f>
        <v>14.1836666666667</v>
      </c>
      <c r="DX55" s="0" t="n">
        <f aca="false">AVERAGE(Z53:Z55)</f>
        <v>14.2823333333333</v>
      </c>
      <c r="DY55" s="0" t="n">
        <f aca="false">AVERAGE(AA53:AA55)</f>
        <v>14.3885666666667</v>
      </c>
      <c r="DZ55" s="0" t="n">
        <f aca="false">AVERAGE(AB53:AB55)</f>
        <v>14.5020666666667</v>
      </c>
      <c r="EA55" s="0" t="n">
        <f aca="false">AVERAGE(AC53:AC55)</f>
        <v>14.6224333333333</v>
      </c>
      <c r="EB55" s="0" t="n">
        <f aca="false">AVERAGE(AD53:AD55)</f>
        <v>14.7490666666667</v>
      </c>
      <c r="EC55" s="0" t="n">
        <f aca="false">AVERAGE(AE53:AE55)</f>
        <v>14.8809</v>
      </c>
      <c r="ED55" s="0" t="n">
        <f aca="false">AVERAGE(AF53:AF55)</f>
        <v>15.0163666666667</v>
      </c>
      <c r="EE55" s="0" t="n">
        <f aca="false">AVERAGE(AG53:AG55)</f>
        <v>15.1539333333333</v>
      </c>
      <c r="EF55" s="0" t="n">
        <f aca="false">AVERAGE(AH53:AH55)</f>
        <v>15.2917</v>
      </c>
      <c r="EG55" s="0" t="n">
        <f aca="false">AVERAGE(AI53:AI55)</f>
        <v>15.4275666666667</v>
      </c>
      <c r="EH55" s="0" t="n">
        <f aca="false">AVERAGE(AJ53:AJ55)</f>
        <v>15.5589333333333</v>
      </c>
      <c r="EI55" s="0" t="n">
        <f aca="false">AVERAGE(AK53:AK55)</f>
        <v>15.6834333333333</v>
      </c>
      <c r="EJ55" s="0" t="n">
        <f aca="false">AVERAGE(AL53:AL55)</f>
        <v>15.7986</v>
      </c>
      <c r="EK55" s="0" t="n">
        <f aca="false">AVERAGE(AM53:AM55)</f>
        <v>15.9019</v>
      </c>
      <c r="EL55" s="0" t="n">
        <f aca="false">AVERAGE(AN53:AN55)</f>
        <v>15.9911333333333</v>
      </c>
      <c r="EM55" s="0" t="n">
        <f aca="false">AVERAGE(AO53:AO55)</f>
        <v>16.0640333333333</v>
      </c>
      <c r="EN55" s="0" t="n">
        <f aca="false">AVERAGE(AP53:AP55)</f>
        <v>16.1184333333333</v>
      </c>
      <c r="EO55" s="0" t="n">
        <f aca="false">AVERAGE(AQ53:AQ55)</f>
        <v>16.1529</v>
      </c>
      <c r="EP55" s="0" t="n">
        <f aca="false">AVERAGE(AR53:AR55)</f>
        <v>16.1661333333333</v>
      </c>
      <c r="EQ55" s="0" t="n">
        <f aca="false">AVERAGE(AS53:AS55)</f>
        <v>16.1570333333333</v>
      </c>
      <c r="ER55" s="0" t="n">
        <f aca="false">AVERAGE(AT53:AT55)</f>
        <v>16.1245666666667</v>
      </c>
      <c r="ES55" s="0" t="n">
        <f aca="false">AVERAGE(AU53:AU55)</f>
        <v>16.0682666666667</v>
      </c>
      <c r="ET55" s="0" t="n">
        <f aca="false">AVERAGE(AV53:AV55)</f>
        <v>15.9878666666667</v>
      </c>
      <c r="EU55" s="0" t="n">
        <f aca="false">AVERAGE(AW53:AW55)</f>
        <v>15.8834333333333</v>
      </c>
      <c r="EV55" s="0" t="n">
        <f aca="false">AVERAGE(AX53:AX55)</f>
        <v>15.7549</v>
      </c>
      <c r="EW55" s="0" t="n">
        <f aca="false">AVERAGE(AY53:AY55)</f>
        <v>15.6025666666667</v>
      </c>
      <c r="EX55" s="0" t="n">
        <f aca="false">AVERAGE(AZ53:AZ55)</f>
        <v>15.4268333333333</v>
      </c>
      <c r="EY55" s="0" t="n">
        <f aca="false">AVERAGE(BA53:BA55)</f>
        <v>15.2283333333333</v>
      </c>
      <c r="EZ55" s="0" t="n">
        <f aca="false">AVERAGE(BB53:BB55)</f>
        <v>15.0078333333333</v>
      </c>
      <c r="FA55" s="0" t="n">
        <f aca="false">AVERAGE(BC53:BC55)</f>
        <v>14.7662333333333</v>
      </c>
      <c r="FB55" s="0" t="n">
        <f aca="false">AVERAGE(BD53:BD55)</f>
        <v>14.5045666666667</v>
      </c>
      <c r="FC55" s="0" t="n">
        <f aca="false">AVERAGE(BE53:BE55)</f>
        <v>14.2240333333333</v>
      </c>
      <c r="FD55" s="0" t="n">
        <f aca="false">AVERAGE(BF53:BF55)</f>
        <v>13.9258666666667</v>
      </c>
      <c r="FE55" s="0" t="n">
        <f aca="false">AVERAGE(BG53:BG55)</f>
        <v>13.6117</v>
      </c>
      <c r="FF55" s="0" t="n">
        <f aca="false">AVERAGE(BH53:BH55)</f>
        <v>13.2833666666667</v>
      </c>
      <c r="FG55" s="0" t="n">
        <f aca="false">AVERAGE(BI53:BI55)</f>
        <v>12.9425666666667</v>
      </c>
      <c r="FH55" s="0" t="n">
        <f aca="false">AVERAGE(BJ53:BJ55)</f>
        <v>12.5912333333333</v>
      </c>
      <c r="FI55" s="0" t="n">
        <f aca="false">AVERAGE(BK53:BK55)</f>
        <v>12.2315333333333</v>
      </c>
      <c r="FJ55" s="0" t="n">
        <f aca="false">AVERAGE(BL53:BL55)</f>
        <v>11.8654666666667</v>
      </c>
      <c r="FK55" s="0" t="n">
        <f aca="false">AVERAGE(BM53:BM55)</f>
        <v>11.4954</v>
      </c>
      <c r="FL55" s="0" t="n">
        <f aca="false">AVERAGE(BN53:BN55)</f>
        <v>11.1234333333333</v>
      </c>
      <c r="FM55" s="0" t="n">
        <f aca="false">AVERAGE(BO53:BO55)</f>
        <v>10.7515</v>
      </c>
      <c r="FN55" s="0" t="n">
        <f aca="false">AVERAGE(BP53:BP55)</f>
        <v>10.3813</v>
      </c>
      <c r="FO55" s="0" t="n">
        <f aca="false">AVERAGE(BQ53:BQ55)</f>
        <v>10.0146</v>
      </c>
      <c r="FP55" s="0" t="n">
        <f aca="false">AVERAGE(BR53:BR55)</f>
        <v>9.653</v>
      </c>
      <c r="FQ55" s="0" t="n">
        <f aca="false">AVERAGE(BS53:BS55)</f>
        <v>9.2972</v>
      </c>
      <c r="FR55" s="0" t="n">
        <f aca="false">AVERAGE(BT53:BT55)</f>
        <v>8.94783333333333</v>
      </c>
      <c r="FS55" s="0" t="n">
        <f aca="false">AVERAGE(BU53:BU55)</f>
        <v>8.60543333333333</v>
      </c>
      <c r="FT55" s="0" t="n">
        <f aca="false">AVERAGE(BV53:BV55)</f>
        <v>8.27026666666667</v>
      </c>
      <c r="FU55" s="0" t="n">
        <f aca="false">AVERAGE(BW53:BW55)</f>
        <v>7.9421</v>
      </c>
      <c r="FV55" s="0" t="n">
        <f aca="false">AVERAGE(BX53:BX55)</f>
        <v>7.6206</v>
      </c>
      <c r="FW55" s="0" t="n">
        <f aca="false">AVERAGE(BY53:BY55)</f>
        <v>7.30543333333333</v>
      </c>
      <c r="FX55" s="0" t="n">
        <f aca="false">AVERAGE(BZ53:BZ55)</f>
        <v>6.9962</v>
      </c>
      <c r="FY55" s="0" t="n">
        <f aca="false">AVERAGE(CA53:CA55)</f>
        <v>6.69223333333333</v>
      </c>
      <c r="FZ55" s="0" t="n">
        <f aca="false">AVERAGE(CB53:CB55)</f>
        <v>6.39296666666667</v>
      </c>
      <c r="GA55" s="0" t="n">
        <f aca="false">AVERAGE(CC53:CC55)</f>
        <v>6.09776666666667</v>
      </c>
      <c r="GB55" s="0" t="n">
        <f aca="false">AVERAGE(CD53:CD55)</f>
        <v>5.80606666666667</v>
      </c>
      <c r="GC55" s="0" t="n">
        <f aca="false">AVERAGE(CE53:CE55)</f>
        <v>5.5174</v>
      </c>
      <c r="GD55" s="0" t="n">
        <f aca="false">AVERAGE(CF53:CF55)</f>
        <v>5.2313</v>
      </c>
      <c r="GE55" s="0" t="n">
        <f aca="false">AVERAGE(CG53:CG55)</f>
        <v>4.94753333333333</v>
      </c>
      <c r="GF55" s="0" t="n">
        <f aca="false">AVERAGE(CH53:CH55)</f>
        <v>4.6656</v>
      </c>
      <c r="GG55" s="0" t="n">
        <f aca="false">AVERAGE(CI53:CI55)</f>
        <v>4.3854</v>
      </c>
      <c r="GH55" s="0" t="n">
        <f aca="false">AVERAGE(CJ53:CJ55)</f>
        <v>4.10703333333333</v>
      </c>
      <c r="GI55" s="0" t="n">
        <f aca="false">AVERAGE(CK53:CK55)</f>
        <v>3.83036666666667</v>
      </c>
      <c r="GJ55" s="0" t="n">
        <f aca="false">AVERAGE(CL53:CL55)</f>
        <v>3.55556666666667</v>
      </c>
      <c r="GK55" s="0" t="n">
        <f aca="false">AVERAGE(CM53:CM55)</f>
        <v>3.28283333333333</v>
      </c>
      <c r="GL55" s="0" t="n">
        <f aca="false">AVERAGE(CN53:CN55)</f>
        <v>3.01256666666667</v>
      </c>
      <c r="GM55" s="0" t="n">
        <f aca="false">AVERAGE(CO53:CO55)</f>
        <v>2.745</v>
      </c>
      <c r="GN55" s="0" t="n">
        <f aca="false">AVERAGE(CP53:CP55)</f>
        <v>2.4806</v>
      </c>
      <c r="GO55" s="0" t="n">
        <f aca="false">AVERAGE(CQ53:CQ55)</f>
        <v>2.21986666666667</v>
      </c>
      <c r="GP55" s="0" t="n">
        <f aca="false">AVERAGE(CR53:CR55)</f>
        <v>1.96326666666667</v>
      </c>
      <c r="GQ55" s="0" t="n">
        <f aca="false">AVERAGE(CS53:CS55)</f>
        <v>1.7113</v>
      </c>
      <c r="GR55" s="0" t="n">
        <f aca="false">AVERAGE(CT53:CT55)</f>
        <v>1.46436666666667</v>
      </c>
      <c r="GS55" s="0" t="n">
        <f aca="false">AVERAGE(CU53:CU55)</f>
        <v>1.2229</v>
      </c>
      <c r="GT55" s="0" t="n">
        <f aca="false">AVERAGE(CV53:CV55)</f>
        <v>0.9873</v>
      </c>
      <c r="GU55" s="0" t="n">
        <f aca="false">AVERAGE(CW53:CW55)</f>
        <v>0.757966666666667</v>
      </c>
      <c r="GV55" s="0" t="n">
        <f aca="false">AVERAGE(CX53:CX55)</f>
        <v>0.535266666666667</v>
      </c>
      <c r="GW55" s="0" t="n">
        <f aca="false">AVERAGE(CY53:CY55)</f>
        <v>0.3196</v>
      </c>
      <c r="GX55" s="0" t="n">
        <f aca="false">AVERAGE(CZ53:CZ55)</f>
        <v>0.1114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5</v>
      </c>
      <c r="E56" s="0" t="n">
        <v>0.3602</v>
      </c>
      <c r="F56" s="0" t="n">
        <v>0.2794</v>
      </c>
      <c r="G56" s="0" t="n">
        <v>0.2146</v>
      </c>
      <c r="H56" s="0" t="n">
        <v>0.1658</v>
      </c>
      <c r="I56" s="0" t="n">
        <v>0.1327</v>
      </c>
      <c r="J56" s="0" t="n">
        <v>0.1154</v>
      </c>
      <c r="K56" s="0" t="n">
        <v>0.1136</v>
      </c>
      <c r="L56" s="0" t="n">
        <v>0.1272</v>
      </c>
      <c r="M56" s="0" t="n">
        <v>0.1561</v>
      </c>
      <c r="N56" s="0" t="n">
        <v>0.2002</v>
      </c>
      <c r="O56" s="0" t="n">
        <v>0.2594</v>
      </c>
      <c r="P56" s="0" t="n">
        <v>0.3333</v>
      </c>
      <c r="Q56" s="0" t="n">
        <v>0.421</v>
      </c>
      <c r="R56" s="0" t="n">
        <v>0.5212</v>
      </c>
      <c r="S56" s="0" t="n">
        <v>0.6329</v>
      </c>
      <c r="T56" s="0" t="n">
        <v>0.7547</v>
      </c>
      <c r="U56" s="0" t="n">
        <v>0.8855</v>
      </c>
      <c r="V56" s="0" t="n">
        <v>1.0243</v>
      </c>
      <c r="W56" s="0" t="n">
        <v>1.1699</v>
      </c>
      <c r="X56" s="0" t="n">
        <v>1.3211</v>
      </c>
      <c r="Y56" s="0" t="n">
        <v>1.4768</v>
      </c>
      <c r="Z56" s="0" t="n">
        <v>1.6362</v>
      </c>
      <c r="AA56" s="0" t="n">
        <v>1.7984</v>
      </c>
      <c r="AB56" s="0" t="n">
        <v>1.9631</v>
      </c>
      <c r="AC56" s="0" t="n">
        <v>2.1298</v>
      </c>
      <c r="AD56" s="0" t="n">
        <v>2.298</v>
      </c>
      <c r="AE56" s="0" t="n">
        <v>2.4673</v>
      </c>
      <c r="AF56" s="0" t="n">
        <v>2.6377</v>
      </c>
      <c r="AG56" s="0" t="n">
        <v>2.8092</v>
      </c>
      <c r="AH56" s="0" t="n">
        <v>2.9819</v>
      </c>
      <c r="AI56" s="0" t="n">
        <v>3.1559</v>
      </c>
      <c r="AJ56" s="0" t="n">
        <v>3.3312</v>
      </c>
      <c r="AK56" s="0" t="n">
        <v>3.5079</v>
      </c>
      <c r="AL56" s="0" t="n">
        <v>3.6859</v>
      </c>
      <c r="AM56" s="0" t="n">
        <v>3.8652</v>
      </c>
      <c r="AN56" s="0" t="n">
        <v>4.046</v>
      </c>
      <c r="AO56" s="0" t="n">
        <v>4.228</v>
      </c>
      <c r="AP56" s="0" t="n">
        <v>4.4108</v>
      </c>
      <c r="AQ56" s="0" t="n">
        <v>4.5935</v>
      </c>
      <c r="AR56" s="0" t="n">
        <v>4.7754</v>
      </c>
      <c r="AS56" s="0" t="n">
        <v>4.9559</v>
      </c>
      <c r="AT56" s="0" t="n">
        <v>5.1342</v>
      </c>
      <c r="AU56" s="0" t="n">
        <v>5.3087</v>
      </c>
      <c r="AV56" s="0" t="n">
        <v>5.4781</v>
      </c>
      <c r="AW56" s="0" t="n">
        <v>5.6409</v>
      </c>
      <c r="AX56" s="0" t="n">
        <v>5.7955</v>
      </c>
      <c r="AY56" s="0" t="n">
        <v>5.9404</v>
      </c>
      <c r="AZ56" s="0" t="n">
        <v>6.0742</v>
      </c>
      <c r="BA56" s="0" t="n">
        <v>6.1954</v>
      </c>
      <c r="BB56" s="0" t="n">
        <v>6.3024</v>
      </c>
      <c r="BC56" s="0" t="n">
        <v>6.3937</v>
      </c>
      <c r="BD56" s="0" t="n">
        <v>6.468</v>
      </c>
      <c r="BE56" s="0" t="n">
        <v>6.5245</v>
      </c>
      <c r="BF56" s="0" t="n">
        <v>6.5624</v>
      </c>
      <c r="BG56" s="0" t="n">
        <v>6.5811</v>
      </c>
      <c r="BH56" s="0" t="n">
        <v>6.5798</v>
      </c>
      <c r="BI56" s="0" t="n">
        <v>6.558</v>
      </c>
      <c r="BJ56" s="0" t="n">
        <v>6.5159</v>
      </c>
      <c r="BK56" s="0" t="n">
        <v>6.4535</v>
      </c>
      <c r="BL56" s="0" t="n">
        <v>6.3713</v>
      </c>
      <c r="BM56" s="0" t="n">
        <v>6.2693</v>
      </c>
      <c r="BN56" s="0" t="n">
        <v>6.1478</v>
      </c>
      <c r="BO56" s="0" t="n">
        <v>6.0077</v>
      </c>
      <c r="BP56" s="0" t="n">
        <v>5.8497</v>
      </c>
      <c r="BQ56" s="0" t="n">
        <v>5.6745</v>
      </c>
      <c r="BR56" s="0" t="n">
        <v>5.4829</v>
      </c>
      <c r="BS56" s="0" t="n">
        <v>5.2759</v>
      </c>
      <c r="BT56" s="0" t="n">
        <v>5.0545</v>
      </c>
      <c r="BU56" s="0" t="n">
        <v>4.82</v>
      </c>
      <c r="BV56" s="0" t="n">
        <v>4.5734</v>
      </c>
      <c r="BW56" s="0" t="n">
        <v>4.316</v>
      </c>
      <c r="BX56" s="0" t="n">
        <v>4.0491</v>
      </c>
      <c r="BY56" s="0" t="n">
        <v>3.7742</v>
      </c>
      <c r="BZ56" s="0" t="n">
        <v>3.4931</v>
      </c>
      <c r="CA56" s="0" t="n">
        <v>3.2074</v>
      </c>
      <c r="CB56" s="0" t="n">
        <v>2.9189</v>
      </c>
      <c r="CC56" s="0" t="n">
        <v>2.6291</v>
      </c>
      <c r="CD56" s="0" t="n">
        <v>2.3402</v>
      </c>
      <c r="CE56" s="0" t="n">
        <v>2.0542</v>
      </c>
      <c r="CF56" s="0" t="n">
        <v>1.773</v>
      </c>
      <c r="CG56" s="0" t="n">
        <v>1.4988</v>
      </c>
      <c r="CH56" s="0" t="n">
        <v>1.2335</v>
      </c>
      <c r="CI56" s="0" t="n">
        <v>0.9789</v>
      </c>
      <c r="CJ56" s="0" t="n">
        <v>0.7367</v>
      </c>
      <c r="CK56" s="0" t="n">
        <v>0.5087</v>
      </c>
      <c r="CL56" s="0" t="n">
        <v>0.2966</v>
      </c>
      <c r="CM56" s="0" t="n">
        <v>0.1019</v>
      </c>
      <c r="CN56" s="0" t="n">
        <v>-0.0746</v>
      </c>
      <c r="CO56" s="0" t="n">
        <v>-0.2323</v>
      </c>
      <c r="CP56" s="0" t="n">
        <v>-0.3705</v>
      </c>
      <c r="CQ56" s="0" t="n">
        <v>-0.4886</v>
      </c>
      <c r="CR56" s="0" t="n">
        <v>-0.5864</v>
      </c>
      <c r="CS56" s="0" t="n">
        <v>-0.6645</v>
      </c>
      <c r="CT56" s="0" t="n">
        <v>-0.7237</v>
      </c>
      <c r="CU56" s="0" t="n">
        <v>-0.7651</v>
      </c>
      <c r="CV56" s="0" t="n">
        <v>-0.7896</v>
      </c>
      <c r="CW56" s="0" t="n">
        <v>-0.798</v>
      </c>
      <c r="CX56" s="0" t="n">
        <v>-0.7914</v>
      </c>
      <c r="CY56" s="0" t="n">
        <v>-0.7706</v>
      </c>
      <c r="CZ56" s="0" t="n">
        <v>-0.7366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5</v>
      </c>
      <c r="E57" s="0" t="n">
        <v>0.4208</v>
      </c>
      <c r="F57" s="0" t="n">
        <v>0.3106</v>
      </c>
      <c r="G57" s="0" t="n">
        <v>0.2009</v>
      </c>
      <c r="H57" s="0" t="n">
        <v>0.093</v>
      </c>
      <c r="I57" s="0" t="n">
        <v>-0.0119</v>
      </c>
      <c r="J57" s="0" t="n">
        <v>-0.1128</v>
      </c>
      <c r="K57" s="0" t="n">
        <v>-0.2085</v>
      </c>
      <c r="L57" s="0" t="n">
        <v>-0.2977</v>
      </c>
      <c r="M57" s="0" t="n">
        <v>-0.3794</v>
      </c>
      <c r="N57" s="0" t="n">
        <v>-0.4523</v>
      </c>
      <c r="O57" s="0" t="n">
        <v>-0.5152</v>
      </c>
      <c r="P57" s="0" t="n">
        <v>-0.5671</v>
      </c>
      <c r="Q57" s="0" t="n">
        <v>-0.6068</v>
      </c>
      <c r="R57" s="0" t="n">
        <v>-0.6332</v>
      </c>
      <c r="S57" s="0" t="n">
        <v>-0.645</v>
      </c>
      <c r="T57" s="0" t="n">
        <v>-0.6413</v>
      </c>
      <c r="U57" s="0" t="n">
        <v>-0.6209</v>
      </c>
      <c r="V57" s="0" t="n">
        <v>-0.5833</v>
      </c>
      <c r="W57" s="0" t="n">
        <v>-0.528</v>
      </c>
      <c r="X57" s="0" t="n">
        <v>-0.4545</v>
      </c>
      <c r="Y57" s="0" t="n">
        <v>-0.3622</v>
      </c>
      <c r="Z57" s="0" t="n">
        <v>-0.2509</v>
      </c>
      <c r="AA57" s="0" t="n">
        <v>-0.1209</v>
      </c>
      <c r="AB57" s="0" t="n">
        <v>0.0272</v>
      </c>
      <c r="AC57" s="0" t="n">
        <v>0.1929</v>
      </c>
      <c r="AD57" s="0" t="n">
        <v>0.3757</v>
      </c>
      <c r="AE57" s="0" t="n">
        <v>0.5748</v>
      </c>
      <c r="AF57" s="0" t="n">
        <v>0.7889</v>
      </c>
      <c r="AG57" s="0" t="n">
        <v>1.0164</v>
      </c>
      <c r="AH57" s="0" t="n">
        <v>1.2556</v>
      </c>
      <c r="AI57" s="0" t="n">
        <v>1.505</v>
      </c>
      <c r="AJ57" s="0" t="n">
        <v>1.7629</v>
      </c>
      <c r="AK57" s="0" t="n">
        <v>2.0273</v>
      </c>
      <c r="AL57" s="0" t="n">
        <v>2.2959</v>
      </c>
      <c r="AM57" s="0" t="n">
        <v>2.5665</v>
      </c>
      <c r="AN57" s="0" t="n">
        <v>2.8371</v>
      </c>
      <c r="AO57" s="0" t="n">
        <v>3.1055</v>
      </c>
      <c r="AP57" s="0" t="n">
        <v>3.3695</v>
      </c>
      <c r="AQ57" s="0" t="n">
        <v>3.6272</v>
      </c>
      <c r="AR57" s="0" t="n">
        <v>3.8765</v>
      </c>
      <c r="AS57" s="0" t="n">
        <v>4.1153</v>
      </c>
      <c r="AT57" s="0" t="n">
        <v>4.3417</v>
      </c>
      <c r="AU57" s="0" t="n">
        <v>4.5542</v>
      </c>
      <c r="AV57" s="0" t="n">
        <v>4.7515</v>
      </c>
      <c r="AW57" s="0" t="n">
        <v>4.932</v>
      </c>
      <c r="AX57" s="0" t="n">
        <v>5.0945</v>
      </c>
      <c r="AY57" s="0" t="n">
        <v>5.2377</v>
      </c>
      <c r="AZ57" s="0" t="n">
        <v>5.361</v>
      </c>
      <c r="BA57" s="0" t="n">
        <v>5.4638</v>
      </c>
      <c r="BB57" s="0" t="n">
        <v>5.5456</v>
      </c>
      <c r="BC57" s="0" t="n">
        <v>5.6059</v>
      </c>
      <c r="BD57" s="0" t="n">
        <v>5.6443</v>
      </c>
      <c r="BE57" s="0" t="n">
        <v>5.6609</v>
      </c>
      <c r="BF57" s="0" t="n">
        <v>5.6562</v>
      </c>
      <c r="BG57" s="0" t="n">
        <v>5.6302</v>
      </c>
      <c r="BH57" s="0" t="n">
        <v>5.5834</v>
      </c>
      <c r="BI57" s="0" t="n">
        <v>5.5161</v>
      </c>
      <c r="BJ57" s="0" t="n">
        <v>5.4291</v>
      </c>
      <c r="BK57" s="0" t="n">
        <v>5.3233</v>
      </c>
      <c r="BL57" s="0" t="n">
        <v>5.1997</v>
      </c>
      <c r="BM57" s="0" t="n">
        <v>5.059</v>
      </c>
      <c r="BN57" s="0" t="n">
        <v>4.9023</v>
      </c>
      <c r="BO57" s="0" t="n">
        <v>4.7308</v>
      </c>
      <c r="BP57" s="0" t="n">
        <v>4.5459</v>
      </c>
      <c r="BQ57" s="0" t="n">
        <v>4.3489</v>
      </c>
      <c r="BR57" s="0" t="n">
        <v>4.141</v>
      </c>
      <c r="BS57" s="0" t="n">
        <v>3.9236</v>
      </c>
      <c r="BT57" s="0" t="n">
        <v>3.6983</v>
      </c>
      <c r="BU57" s="0" t="n">
        <v>3.4664</v>
      </c>
      <c r="BV57" s="0" t="n">
        <v>3.2297</v>
      </c>
      <c r="BW57" s="0" t="n">
        <v>2.9895</v>
      </c>
      <c r="BX57" s="0" t="n">
        <v>2.7474</v>
      </c>
      <c r="BY57" s="0" t="n">
        <v>2.5049</v>
      </c>
      <c r="BZ57" s="0" t="n">
        <v>2.2634</v>
      </c>
      <c r="CA57" s="0" t="n">
        <v>2.0244</v>
      </c>
      <c r="CB57" s="0" t="n">
        <v>1.7894</v>
      </c>
      <c r="CC57" s="0" t="n">
        <v>1.5597</v>
      </c>
      <c r="CD57" s="0" t="n">
        <v>1.3367</v>
      </c>
      <c r="CE57" s="0" t="n">
        <v>1.1213</v>
      </c>
      <c r="CF57" s="0" t="n">
        <v>0.9149</v>
      </c>
      <c r="CG57" s="0" t="n">
        <v>0.7184</v>
      </c>
      <c r="CH57" s="0" t="n">
        <v>0.533</v>
      </c>
      <c r="CI57" s="0" t="n">
        <v>0.3593</v>
      </c>
      <c r="CJ57" s="0" t="n">
        <v>0.1981</v>
      </c>
      <c r="CK57" s="0" t="n">
        <v>0.0498</v>
      </c>
      <c r="CL57" s="0" t="n">
        <v>-0.0849</v>
      </c>
      <c r="CM57" s="0" t="n">
        <v>-0.2055</v>
      </c>
      <c r="CN57" s="0" t="n">
        <v>-0.3119</v>
      </c>
      <c r="CO57" s="0" t="n">
        <v>-0.404</v>
      </c>
      <c r="CP57" s="0" t="n">
        <v>-0.4817</v>
      </c>
      <c r="CQ57" s="0" t="n">
        <v>-0.545</v>
      </c>
      <c r="CR57" s="0" t="n">
        <v>-0.5939</v>
      </c>
      <c r="CS57" s="0" t="n">
        <v>-0.6289</v>
      </c>
      <c r="CT57" s="0" t="n">
        <v>-0.6505</v>
      </c>
      <c r="CU57" s="0" t="n">
        <v>-0.6591</v>
      </c>
      <c r="CV57" s="0" t="n">
        <v>-0.6553</v>
      </c>
      <c r="CW57" s="0" t="n">
        <v>-0.6396</v>
      </c>
      <c r="CX57" s="0" t="n">
        <v>-0.6124</v>
      </c>
      <c r="CY57" s="0" t="n">
        <v>-0.5743</v>
      </c>
      <c r="CZ57" s="0" t="n">
        <v>-0.5258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5</v>
      </c>
      <c r="E58" s="0" t="n">
        <v>4.3298</v>
      </c>
      <c r="F58" s="0" t="n">
        <v>4.2669</v>
      </c>
      <c r="G58" s="0" t="n">
        <v>4.2034</v>
      </c>
      <c r="H58" s="0" t="n">
        <v>4.1407</v>
      </c>
      <c r="I58" s="0" t="n">
        <v>4.0803</v>
      </c>
      <c r="J58" s="0" t="n">
        <v>4.0235</v>
      </c>
      <c r="K58" s="0" t="n">
        <v>3.9719</v>
      </c>
      <c r="L58" s="0" t="n">
        <v>3.9267</v>
      </c>
      <c r="M58" s="0" t="n">
        <v>3.8895</v>
      </c>
      <c r="N58" s="0" t="n">
        <v>3.8617</v>
      </c>
      <c r="O58" s="0" t="n">
        <v>3.8446</v>
      </c>
      <c r="P58" s="0" t="n">
        <v>3.8397</v>
      </c>
      <c r="Q58" s="0" t="n">
        <v>3.8484</v>
      </c>
      <c r="R58" s="0" t="n">
        <v>3.8719</v>
      </c>
      <c r="S58" s="0" t="n">
        <v>3.9117</v>
      </c>
      <c r="T58" s="0" t="n">
        <v>3.9691</v>
      </c>
      <c r="U58" s="0" t="n">
        <v>4.0448</v>
      </c>
      <c r="V58" s="0" t="n">
        <v>4.1396</v>
      </c>
      <c r="W58" s="0" t="n">
        <v>4.254</v>
      </c>
      <c r="X58" s="0" t="n">
        <v>4.3885</v>
      </c>
      <c r="Y58" s="0" t="n">
        <v>4.5436</v>
      </c>
      <c r="Z58" s="0" t="n">
        <v>4.7188</v>
      </c>
      <c r="AA58" s="0" t="n">
        <v>4.9132</v>
      </c>
      <c r="AB58" s="0" t="n">
        <v>5.1261</v>
      </c>
      <c r="AC58" s="0" t="n">
        <v>5.3567</v>
      </c>
      <c r="AD58" s="0" t="n">
        <v>5.6037</v>
      </c>
      <c r="AE58" s="0" t="n">
        <v>5.8649</v>
      </c>
      <c r="AF58" s="0" t="n">
        <v>6.1379</v>
      </c>
      <c r="AG58" s="0" t="n">
        <v>6.42</v>
      </c>
      <c r="AH58" s="0" t="n">
        <v>6.7089</v>
      </c>
      <c r="AI58" s="0" t="n">
        <v>7.0015</v>
      </c>
      <c r="AJ58" s="0" t="n">
        <v>7.2943</v>
      </c>
      <c r="AK58" s="0" t="n">
        <v>7.5836</v>
      </c>
      <c r="AL58" s="0" t="n">
        <v>7.8657</v>
      </c>
      <c r="AM58" s="0" t="n">
        <v>8.1371</v>
      </c>
      <c r="AN58" s="0" t="n">
        <v>8.3941</v>
      </c>
      <c r="AO58" s="0" t="n">
        <v>8.6331</v>
      </c>
      <c r="AP58" s="0" t="n">
        <v>8.8505</v>
      </c>
      <c r="AQ58" s="0" t="n">
        <v>9.0429</v>
      </c>
      <c r="AR58" s="0" t="n">
        <v>9.2068</v>
      </c>
      <c r="AS58" s="0" t="n">
        <v>9.34</v>
      </c>
      <c r="AT58" s="0" t="n">
        <v>9.4404</v>
      </c>
      <c r="AU58" s="0" t="n">
        <v>9.5061</v>
      </c>
      <c r="AV58" s="0" t="n">
        <v>9.5352</v>
      </c>
      <c r="AW58" s="0" t="n">
        <v>9.5264</v>
      </c>
      <c r="AX58" s="0" t="n">
        <v>9.4801</v>
      </c>
      <c r="AY58" s="0" t="n">
        <v>9.3969</v>
      </c>
      <c r="AZ58" s="0" t="n">
        <v>9.2776</v>
      </c>
      <c r="BA58" s="0" t="n">
        <v>9.1227</v>
      </c>
      <c r="BB58" s="0" t="n">
        <v>8.9341</v>
      </c>
      <c r="BC58" s="0" t="n">
        <v>8.7147</v>
      </c>
      <c r="BD58" s="0" t="n">
        <v>8.4676</v>
      </c>
      <c r="BE58" s="0" t="n">
        <v>8.1958</v>
      </c>
      <c r="BF58" s="0" t="n">
        <v>7.9026</v>
      </c>
      <c r="BG58" s="0" t="n">
        <v>7.5918</v>
      </c>
      <c r="BH58" s="0" t="n">
        <v>7.2674</v>
      </c>
      <c r="BI58" s="0" t="n">
        <v>6.9337</v>
      </c>
      <c r="BJ58" s="0" t="n">
        <v>6.5948</v>
      </c>
      <c r="BK58" s="0" t="n">
        <v>6.2551</v>
      </c>
      <c r="BL58" s="0" t="n">
        <v>5.9181</v>
      </c>
      <c r="BM58" s="0" t="n">
        <v>5.5877</v>
      </c>
      <c r="BN58" s="0" t="n">
        <v>5.2673</v>
      </c>
      <c r="BO58" s="0" t="n">
        <v>4.9608</v>
      </c>
      <c r="BP58" s="0" t="n">
        <v>4.6713</v>
      </c>
      <c r="BQ58" s="0" t="n">
        <v>4.4011</v>
      </c>
      <c r="BR58" s="0" t="n">
        <v>4.152</v>
      </c>
      <c r="BS58" s="0" t="n">
        <v>3.926</v>
      </c>
      <c r="BT58" s="0" t="n">
        <v>3.7251</v>
      </c>
      <c r="BU58" s="0" t="n">
        <v>3.5505</v>
      </c>
      <c r="BV58" s="0" t="n">
        <v>3.4022</v>
      </c>
      <c r="BW58" s="0" t="n">
        <v>3.2805</v>
      </c>
      <c r="BX58" s="0" t="n">
        <v>3.1852</v>
      </c>
      <c r="BY58" s="0" t="n">
        <v>3.1164</v>
      </c>
      <c r="BZ58" s="0" t="n">
        <v>3.0732</v>
      </c>
      <c r="CA58" s="0" t="n">
        <v>3.0542</v>
      </c>
      <c r="CB58" s="0" t="n">
        <v>3.0579</v>
      </c>
      <c r="CC58" s="0" t="n">
        <v>3.0826</v>
      </c>
      <c r="CD58" s="0" t="n">
        <v>3.1268</v>
      </c>
      <c r="CE58" s="0" t="n">
        <v>3.1884</v>
      </c>
      <c r="CF58" s="0" t="n">
        <v>3.2652</v>
      </c>
      <c r="CG58" s="0" t="n">
        <v>3.355</v>
      </c>
      <c r="CH58" s="0" t="n">
        <v>3.4555</v>
      </c>
      <c r="CI58" s="0" t="n">
        <v>3.5643</v>
      </c>
      <c r="CJ58" s="0" t="n">
        <v>3.6796</v>
      </c>
      <c r="CK58" s="0" t="n">
        <v>3.799</v>
      </c>
      <c r="CL58" s="0" t="n">
        <v>3.9205</v>
      </c>
      <c r="CM58" s="0" t="n">
        <v>4.0421</v>
      </c>
      <c r="CN58" s="0" t="n">
        <v>4.1618</v>
      </c>
      <c r="CO58" s="0" t="n">
        <v>4.2784</v>
      </c>
      <c r="CP58" s="0" t="n">
        <v>4.3906</v>
      </c>
      <c r="CQ58" s="0" t="n">
        <v>4.4973</v>
      </c>
      <c r="CR58" s="0" t="n">
        <v>4.597</v>
      </c>
      <c r="CS58" s="0" t="n">
        <v>4.6893</v>
      </c>
      <c r="CT58" s="0" t="n">
        <v>4.774</v>
      </c>
      <c r="CU58" s="0" t="n">
        <v>4.8511</v>
      </c>
      <c r="CV58" s="0" t="n">
        <v>4.9205</v>
      </c>
      <c r="CW58" s="0" t="n">
        <v>4.9822</v>
      </c>
      <c r="CX58" s="0" t="n">
        <v>5.036</v>
      </c>
      <c r="CY58" s="0" t="n">
        <v>5.082</v>
      </c>
      <c r="CZ58" s="0" t="n">
        <v>5.12</v>
      </c>
      <c r="DC58" s="0" t="n">
        <f aca="false">AVERAGE(E56:E58)</f>
        <v>1.7036</v>
      </c>
      <c r="DD58" s="0" t="n">
        <f aca="false">AVERAGE(F56:F58)</f>
        <v>1.61896666666667</v>
      </c>
      <c r="DE58" s="0" t="n">
        <f aca="false">AVERAGE(G56:G58)</f>
        <v>1.53963333333333</v>
      </c>
      <c r="DF58" s="0" t="n">
        <f aca="false">AVERAGE(H56:H58)</f>
        <v>1.4665</v>
      </c>
      <c r="DG58" s="0" t="n">
        <f aca="false">AVERAGE(I56:I58)</f>
        <v>1.40036666666667</v>
      </c>
      <c r="DH58" s="0" t="n">
        <f aca="false">AVERAGE(J56:J58)</f>
        <v>1.34203333333333</v>
      </c>
      <c r="DI58" s="0" t="n">
        <f aca="false">AVERAGE(K56:K58)</f>
        <v>1.29233333333333</v>
      </c>
      <c r="DJ58" s="0" t="n">
        <f aca="false">AVERAGE(L56:L58)</f>
        <v>1.25206666666667</v>
      </c>
      <c r="DK58" s="0" t="n">
        <f aca="false">AVERAGE(M56:M58)</f>
        <v>1.22206666666667</v>
      </c>
      <c r="DL58" s="0" t="n">
        <f aca="false">AVERAGE(N56:N58)</f>
        <v>1.2032</v>
      </c>
      <c r="DM58" s="0" t="n">
        <f aca="false">AVERAGE(O56:O58)</f>
        <v>1.19626666666667</v>
      </c>
      <c r="DN58" s="0" t="n">
        <f aca="false">AVERAGE(P56:P58)</f>
        <v>1.20196666666667</v>
      </c>
      <c r="DO58" s="0" t="n">
        <f aca="false">AVERAGE(Q56:Q58)</f>
        <v>1.22086666666667</v>
      </c>
      <c r="DP58" s="0" t="n">
        <f aca="false">AVERAGE(R56:R58)</f>
        <v>1.2533</v>
      </c>
      <c r="DQ58" s="0" t="n">
        <f aca="false">AVERAGE(S56:S58)</f>
        <v>1.29986666666667</v>
      </c>
      <c r="DR58" s="0" t="n">
        <f aca="false">AVERAGE(T56:T58)</f>
        <v>1.36083333333333</v>
      </c>
      <c r="DS58" s="0" t="n">
        <f aca="false">AVERAGE(U56:U58)</f>
        <v>1.43646666666667</v>
      </c>
      <c r="DT58" s="0" t="n">
        <f aca="false">AVERAGE(V56:V58)</f>
        <v>1.52686666666667</v>
      </c>
      <c r="DU58" s="0" t="n">
        <f aca="false">AVERAGE(W56:W58)</f>
        <v>1.63196666666667</v>
      </c>
      <c r="DV58" s="0" t="n">
        <f aca="false">AVERAGE(X56:X58)</f>
        <v>1.7517</v>
      </c>
      <c r="DW58" s="0" t="n">
        <f aca="false">AVERAGE(Y56:Y58)</f>
        <v>1.88606666666667</v>
      </c>
      <c r="DX58" s="0" t="n">
        <f aca="false">AVERAGE(Z56:Z58)</f>
        <v>2.0347</v>
      </c>
      <c r="DY58" s="0" t="n">
        <f aca="false">AVERAGE(AA56:AA58)</f>
        <v>2.1969</v>
      </c>
      <c r="DZ58" s="0" t="n">
        <f aca="false">AVERAGE(AB56:AB58)</f>
        <v>2.37213333333333</v>
      </c>
      <c r="EA58" s="0" t="n">
        <f aca="false">AVERAGE(AC56:AC58)</f>
        <v>2.5598</v>
      </c>
      <c r="EB58" s="0" t="n">
        <f aca="false">AVERAGE(AD56:AD58)</f>
        <v>2.75913333333333</v>
      </c>
      <c r="EC58" s="0" t="n">
        <f aca="false">AVERAGE(AE56:AE58)</f>
        <v>2.969</v>
      </c>
      <c r="ED58" s="0" t="n">
        <f aca="false">AVERAGE(AF56:AF58)</f>
        <v>3.18816666666667</v>
      </c>
      <c r="EE58" s="0" t="n">
        <f aca="false">AVERAGE(AG56:AG58)</f>
        <v>3.4152</v>
      </c>
      <c r="EF58" s="0" t="n">
        <f aca="false">AVERAGE(AH56:AH58)</f>
        <v>3.6488</v>
      </c>
      <c r="EG58" s="0" t="n">
        <f aca="false">AVERAGE(AI56:AI58)</f>
        <v>3.88746666666667</v>
      </c>
      <c r="EH58" s="0" t="n">
        <f aca="false">AVERAGE(AJ56:AJ58)</f>
        <v>4.12946666666667</v>
      </c>
      <c r="EI58" s="0" t="n">
        <f aca="false">AVERAGE(AK56:AK58)</f>
        <v>4.37293333333333</v>
      </c>
      <c r="EJ58" s="0" t="n">
        <f aca="false">AVERAGE(AL56:AL58)</f>
        <v>4.61583333333333</v>
      </c>
      <c r="EK58" s="0" t="n">
        <f aca="false">AVERAGE(AM56:AM58)</f>
        <v>4.85626666666667</v>
      </c>
      <c r="EL58" s="0" t="n">
        <f aca="false">AVERAGE(AN56:AN58)</f>
        <v>5.0924</v>
      </c>
      <c r="EM58" s="0" t="n">
        <f aca="false">AVERAGE(AO56:AO58)</f>
        <v>5.3222</v>
      </c>
      <c r="EN58" s="0" t="n">
        <f aca="false">AVERAGE(AP56:AP58)</f>
        <v>5.5436</v>
      </c>
      <c r="EO58" s="0" t="n">
        <f aca="false">AVERAGE(AQ56:AQ58)</f>
        <v>5.75453333333333</v>
      </c>
      <c r="EP58" s="0" t="n">
        <f aca="false">AVERAGE(AR56:AR58)</f>
        <v>5.9529</v>
      </c>
      <c r="EQ58" s="0" t="n">
        <f aca="false">AVERAGE(AS56:AS58)</f>
        <v>6.13706666666667</v>
      </c>
      <c r="ER58" s="0" t="n">
        <f aca="false">AVERAGE(AT56:AT58)</f>
        <v>6.30543333333333</v>
      </c>
      <c r="ES58" s="0" t="n">
        <f aca="false">AVERAGE(AU56:AU58)</f>
        <v>6.45633333333333</v>
      </c>
      <c r="ET58" s="0" t="n">
        <f aca="false">AVERAGE(AV56:AV58)</f>
        <v>6.58826666666667</v>
      </c>
      <c r="EU58" s="0" t="n">
        <f aca="false">AVERAGE(AW56:AW58)</f>
        <v>6.69976666666667</v>
      </c>
      <c r="EV58" s="0" t="n">
        <f aca="false">AVERAGE(AX56:AX58)</f>
        <v>6.79003333333333</v>
      </c>
      <c r="EW58" s="0" t="n">
        <f aca="false">AVERAGE(AY56:AY58)</f>
        <v>6.85833333333333</v>
      </c>
      <c r="EX58" s="0" t="n">
        <f aca="false">AVERAGE(AZ56:AZ58)</f>
        <v>6.90426666666667</v>
      </c>
      <c r="EY58" s="0" t="n">
        <f aca="false">AVERAGE(BA56:BA58)</f>
        <v>6.9273</v>
      </c>
      <c r="EZ58" s="0" t="n">
        <f aca="false">AVERAGE(BB56:BB58)</f>
        <v>6.92736666666667</v>
      </c>
      <c r="FA58" s="0" t="n">
        <f aca="false">AVERAGE(BC56:BC58)</f>
        <v>6.90476666666667</v>
      </c>
      <c r="FB58" s="0" t="n">
        <f aca="false">AVERAGE(BD56:BD58)</f>
        <v>6.85996666666667</v>
      </c>
      <c r="FC58" s="0" t="n">
        <f aca="false">AVERAGE(BE56:BE58)</f>
        <v>6.79373333333333</v>
      </c>
      <c r="FD58" s="0" t="n">
        <f aca="false">AVERAGE(BF56:BF58)</f>
        <v>6.70706666666667</v>
      </c>
      <c r="FE58" s="0" t="n">
        <f aca="false">AVERAGE(BG56:BG58)</f>
        <v>6.60103333333333</v>
      </c>
      <c r="FF58" s="0" t="n">
        <f aca="false">AVERAGE(BH56:BH58)</f>
        <v>6.47686666666667</v>
      </c>
      <c r="FG58" s="0" t="n">
        <f aca="false">AVERAGE(BI56:BI58)</f>
        <v>6.33593333333333</v>
      </c>
      <c r="FH58" s="0" t="n">
        <f aca="false">AVERAGE(BJ56:BJ58)</f>
        <v>6.17993333333333</v>
      </c>
      <c r="FI58" s="0" t="n">
        <f aca="false">AVERAGE(BK56:BK58)</f>
        <v>6.01063333333333</v>
      </c>
      <c r="FJ58" s="0" t="n">
        <f aca="false">AVERAGE(BL56:BL58)</f>
        <v>5.8297</v>
      </c>
      <c r="FK58" s="0" t="n">
        <f aca="false">AVERAGE(BM56:BM58)</f>
        <v>5.63866666666667</v>
      </c>
      <c r="FL58" s="0" t="n">
        <f aca="false">AVERAGE(BN56:BN58)</f>
        <v>5.43913333333333</v>
      </c>
      <c r="FM58" s="0" t="n">
        <f aca="false">AVERAGE(BO56:BO58)</f>
        <v>5.2331</v>
      </c>
      <c r="FN58" s="0" t="n">
        <f aca="false">AVERAGE(BP56:BP58)</f>
        <v>5.0223</v>
      </c>
      <c r="FO58" s="0" t="n">
        <f aca="false">AVERAGE(BQ56:BQ58)</f>
        <v>4.80816666666667</v>
      </c>
      <c r="FP58" s="0" t="n">
        <f aca="false">AVERAGE(BR56:BR58)</f>
        <v>4.59196666666667</v>
      </c>
      <c r="FQ58" s="0" t="n">
        <f aca="false">AVERAGE(BS56:BS58)</f>
        <v>4.37516666666667</v>
      </c>
      <c r="FR58" s="0" t="n">
        <f aca="false">AVERAGE(BT56:BT58)</f>
        <v>4.1593</v>
      </c>
      <c r="FS58" s="0" t="n">
        <f aca="false">AVERAGE(BU56:BU58)</f>
        <v>3.94563333333333</v>
      </c>
      <c r="FT58" s="0" t="n">
        <f aca="false">AVERAGE(BV56:BV58)</f>
        <v>3.7351</v>
      </c>
      <c r="FU58" s="0" t="n">
        <f aca="false">AVERAGE(BW56:BW58)</f>
        <v>3.52866666666667</v>
      </c>
      <c r="FV58" s="0" t="n">
        <f aca="false">AVERAGE(BX56:BX58)</f>
        <v>3.32723333333333</v>
      </c>
      <c r="FW58" s="0" t="n">
        <f aca="false">AVERAGE(BY56:BY58)</f>
        <v>3.13183333333333</v>
      </c>
      <c r="FX58" s="0" t="n">
        <f aca="false">AVERAGE(BZ56:BZ58)</f>
        <v>2.94323333333333</v>
      </c>
      <c r="FY58" s="0" t="n">
        <f aca="false">AVERAGE(CA56:CA58)</f>
        <v>2.762</v>
      </c>
      <c r="FZ58" s="0" t="n">
        <f aca="false">AVERAGE(CB56:CB58)</f>
        <v>2.58873333333333</v>
      </c>
      <c r="GA58" s="0" t="n">
        <f aca="false">AVERAGE(CC56:CC58)</f>
        <v>2.4238</v>
      </c>
      <c r="GB58" s="0" t="n">
        <f aca="false">AVERAGE(CD56:CD58)</f>
        <v>2.2679</v>
      </c>
      <c r="GC58" s="0" t="n">
        <f aca="false">AVERAGE(CE56:CE58)</f>
        <v>2.1213</v>
      </c>
      <c r="GD58" s="0" t="n">
        <f aca="false">AVERAGE(CF56:CF58)</f>
        <v>1.98436666666667</v>
      </c>
      <c r="GE58" s="0" t="n">
        <f aca="false">AVERAGE(CG56:CG58)</f>
        <v>1.8574</v>
      </c>
      <c r="GF58" s="0" t="n">
        <f aca="false">AVERAGE(CH56:CH58)</f>
        <v>1.74066666666667</v>
      </c>
      <c r="GG58" s="0" t="n">
        <f aca="false">AVERAGE(CI56:CI58)</f>
        <v>1.63416666666667</v>
      </c>
      <c r="GH58" s="0" t="n">
        <f aca="false">AVERAGE(CJ56:CJ58)</f>
        <v>1.53813333333333</v>
      </c>
      <c r="GI58" s="0" t="n">
        <f aca="false">AVERAGE(CK56:CK58)</f>
        <v>1.4525</v>
      </c>
      <c r="GJ58" s="0" t="n">
        <f aca="false">AVERAGE(CL56:CL58)</f>
        <v>1.3774</v>
      </c>
      <c r="GK58" s="0" t="n">
        <f aca="false">AVERAGE(CM56:CM58)</f>
        <v>1.31283333333333</v>
      </c>
      <c r="GL58" s="0" t="n">
        <f aca="false">AVERAGE(CN56:CN58)</f>
        <v>1.25843333333333</v>
      </c>
      <c r="GM58" s="0" t="n">
        <f aca="false">AVERAGE(CO56:CO58)</f>
        <v>1.21403333333333</v>
      </c>
      <c r="GN58" s="0" t="n">
        <f aca="false">AVERAGE(CP56:CP58)</f>
        <v>1.17946666666667</v>
      </c>
      <c r="GO58" s="0" t="n">
        <f aca="false">AVERAGE(CQ56:CQ58)</f>
        <v>1.15456666666667</v>
      </c>
      <c r="GP58" s="0" t="n">
        <f aca="false">AVERAGE(CR56:CR58)</f>
        <v>1.1389</v>
      </c>
      <c r="GQ58" s="0" t="n">
        <f aca="false">AVERAGE(CS56:CS58)</f>
        <v>1.13196666666667</v>
      </c>
      <c r="GR58" s="0" t="n">
        <f aca="false">AVERAGE(CT56:CT58)</f>
        <v>1.13326666666667</v>
      </c>
      <c r="GS58" s="0" t="n">
        <f aca="false">AVERAGE(CU56:CU58)</f>
        <v>1.1423</v>
      </c>
      <c r="GT58" s="0" t="n">
        <f aca="false">AVERAGE(CV56:CV58)</f>
        <v>1.15853333333333</v>
      </c>
      <c r="GU58" s="0" t="n">
        <f aca="false">AVERAGE(CW56:CW58)</f>
        <v>1.18153333333333</v>
      </c>
      <c r="GV58" s="0" t="n">
        <f aca="false">AVERAGE(CX56:CX58)</f>
        <v>1.21073333333333</v>
      </c>
      <c r="GW58" s="0" t="n">
        <f aca="false">AVERAGE(CY56:CY58)</f>
        <v>1.2457</v>
      </c>
      <c r="GX58" s="0" t="n">
        <f aca="false">AVERAGE(CZ56:CZ58)</f>
        <v>1.28586666666667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5</v>
      </c>
      <c r="E59" s="0" t="n">
        <v>3.1989</v>
      </c>
      <c r="F59" s="0" t="n">
        <v>3.1346</v>
      </c>
      <c r="G59" s="0" t="n">
        <v>3.1127</v>
      </c>
      <c r="H59" s="0" t="n">
        <v>3.1204</v>
      </c>
      <c r="I59" s="0" t="n">
        <v>3.1446</v>
      </c>
      <c r="J59" s="0" t="n">
        <v>3.1723</v>
      </c>
      <c r="K59" s="0" t="n">
        <v>3.1907</v>
      </c>
      <c r="L59" s="0" t="n">
        <v>3.1866</v>
      </c>
      <c r="M59" s="0" t="n">
        <v>3.1472</v>
      </c>
      <c r="N59" s="0" t="n">
        <v>3.0598</v>
      </c>
      <c r="O59" s="0" t="n">
        <v>2.9417</v>
      </c>
      <c r="P59" s="0" t="n">
        <v>2.8601</v>
      </c>
      <c r="Q59" s="0" t="n">
        <v>2.8869</v>
      </c>
      <c r="R59" s="0" t="n">
        <v>3.094</v>
      </c>
      <c r="S59" s="0" t="n">
        <v>3.5219</v>
      </c>
      <c r="T59" s="0" t="n">
        <v>4.0678</v>
      </c>
      <c r="U59" s="0" t="n">
        <v>4.5881</v>
      </c>
      <c r="V59" s="0" t="n">
        <v>4.939</v>
      </c>
      <c r="W59" s="0" t="n">
        <v>4.9875</v>
      </c>
      <c r="X59" s="0" t="n">
        <v>4.753</v>
      </c>
      <c r="Y59" s="0" t="n">
        <v>4.3699</v>
      </c>
      <c r="Z59" s="0" t="n">
        <v>3.9752</v>
      </c>
      <c r="AA59" s="0" t="n">
        <v>3.7054</v>
      </c>
      <c r="AB59" s="0" t="n">
        <v>3.6334</v>
      </c>
      <c r="AC59" s="0" t="n">
        <v>3.7121</v>
      </c>
      <c r="AD59" s="0" t="n">
        <v>3.8812</v>
      </c>
      <c r="AE59" s="0" t="n">
        <v>4.0804</v>
      </c>
      <c r="AF59" s="0" t="n">
        <v>4.2602</v>
      </c>
      <c r="AG59" s="0" t="n">
        <v>4.4288</v>
      </c>
      <c r="AH59" s="0" t="n">
        <v>4.6127</v>
      </c>
      <c r="AI59" s="0" t="n">
        <v>4.8384</v>
      </c>
      <c r="AJ59" s="0" t="n">
        <v>5.1313</v>
      </c>
      <c r="AK59" s="0" t="n">
        <v>5.4926</v>
      </c>
      <c r="AL59" s="0" t="n">
        <v>5.9033</v>
      </c>
      <c r="AM59" s="0" t="n">
        <v>6.3439</v>
      </c>
      <c r="AN59" s="0" t="n">
        <v>6.7949</v>
      </c>
      <c r="AO59" s="0" t="n">
        <v>7.2401</v>
      </c>
      <c r="AP59" s="0" t="n">
        <v>7.6701</v>
      </c>
      <c r="AQ59" s="0" t="n">
        <v>8.0768</v>
      </c>
      <c r="AR59" s="0" t="n">
        <v>8.4518</v>
      </c>
      <c r="AS59" s="0" t="n">
        <v>8.786</v>
      </c>
      <c r="AT59" s="0" t="n">
        <v>9.0664</v>
      </c>
      <c r="AU59" s="0" t="n">
        <v>9.2781</v>
      </c>
      <c r="AV59" s="0" t="n">
        <v>9.4065</v>
      </c>
      <c r="AW59" s="0" t="n">
        <v>9.4376</v>
      </c>
      <c r="AX59" s="0" t="n">
        <v>9.3707</v>
      </c>
      <c r="AY59" s="0" t="n">
        <v>9.2181</v>
      </c>
      <c r="AZ59" s="0" t="n">
        <v>8.9924</v>
      </c>
      <c r="BA59" s="0" t="n">
        <v>8.7064</v>
      </c>
      <c r="BB59" s="0" t="n">
        <v>8.3729</v>
      </c>
      <c r="BC59" s="0" t="n">
        <v>8.0058</v>
      </c>
      <c r="BD59" s="0" t="n">
        <v>7.6189</v>
      </c>
      <c r="BE59" s="0" t="n">
        <v>7.226</v>
      </c>
      <c r="BF59" s="0" t="n">
        <v>6.8398</v>
      </c>
      <c r="BG59" s="0" t="n">
        <v>6.4629</v>
      </c>
      <c r="BH59" s="0" t="n">
        <v>6.0942</v>
      </c>
      <c r="BI59" s="0" t="n">
        <v>5.7327</v>
      </c>
      <c r="BJ59" s="0" t="n">
        <v>5.3773</v>
      </c>
      <c r="BK59" s="0" t="n">
        <v>5.0281</v>
      </c>
      <c r="BL59" s="0" t="n">
        <v>4.687</v>
      </c>
      <c r="BM59" s="0" t="n">
        <v>4.3559</v>
      </c>
      <c r="BN59" s="0" t="n">
        <v>4.0364</v>
      </c>
      <c r="BO59" s="0" t="n">
        <v>3.7301</v>
      </c>
      <c r="BP59" s="0" t="n">
        <v>3.4373</v>
      </c>
      <c r="BQ59" s="0" t="n">
        <v>3.1582</v>
      </c>
      <c r="BR59" s="0" t="n">
        <v>2.8928</v>
      </c>
      <c r="BS59" s="0" t="n">
        <v>2.6414</v>
      </c>
      <c r="BT59" s="0" t="n">
        <v>2.405</v>
      </c>
      <c r="BU59" s="0" t="n">
        <v>2.1851</v>
      </c>
      <c r="BV59" s="0" t="n">
        <v>1.9828</v>
      </c>
      <c r="BW59" s="0" t="n">
        <v>1.7997</v>
      </c>
      <c r="BX59" s="0" t="n">
        <v>1.6361</v>
      </c>
      <c r="BY59" s="0" t="n">
        <v>1.4915</v>
      </c>
      <c r="BZ59" s="0" t="n">
        <v>1.3653</v>
      </c>
      <c r="CA59" s="0" t="n">
        <v>1.2567</v>
      </c>
      <c r="CB59" s="0" t="n">
        <v>1.1646</v>
      </c>
      <c r="CC59" s="0" t="n">
        <v>1.0858</v>
      </c>
      <c r="CD59" s="0" t="n">
        <v>1.0167</v>
      </c>
      <c r="CE59" s="0" t="n">
        <v>0.9538</v>
      </c>
      <c r="CF59" s="0" t="n">
        <v>0.894</v>
      </c>
      <c r="CG59" s="0" t="n">
        <v>0.8369</v>
      </c>
      <c r="CH59" s="0" t="n">
        <v>0.7837</v>
      </c>
      <c r="CI59" s="0" t="n">
        <v>0.7358</v>
      </c>
      <c r="CJ59" s="0" t="n">
        <v>0.6943</v>
      </c>
      <c r="CK59" s="0" t="n">
        <v>0.6606</v>
      </c>
      <c r="CL59" s="0" t="n">
        <v>0.6357</v>
      </c>
      <c r="CM59" s="0" t="n">
        <v>0.621</v>
      </c>
      <c r="CN59" s="0" t="n">
        <v>0.6176</v>
      </c>
      <c r="CO59" s="0" t="n">
        <v>0.6264</v>
      </c>
      <c r="CP59" s="0" t="n">
        <v>0.6468</v>
      </c>
      <c r="CQ59" s="0" t="n">
        <v>0.678</v>
      </c>
      <c r="CR59" s="0" t="n">
        <v>0.7192</v>
      </c>
      <c r="CS59" s="0" t="n">
        <v>0.7695</v>
      </c>
      <c r="CT59" s="0" t="n">
        <v>0.8289</v>
      </c>
      <c r="CU59" s="0" t="n">
        <v>0.8976</v>
      </c>
      <c r="CV59" s="0" t="n">
        <v>0.9758</v>
      </c>
      <c r="CW59" s="0" t="n">
        <v>1.0639</v>
      </c>
      <c r="CX59" s="0" t="n">
        <v>1.162</v>
      </c>
      <c r="CY59" s="0" t="n">
        <v>1.2704</v>
      </c>
      <c r="CZ59" s="0" t="n">
        <v>1.3893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5</v>
      </c>
      <c r="E60" s="0" t="n">
        <v>15.038</v>
      </c>
      <c r="F60" s="0" t="n">
        <v>15.012</v>
      </c>
      <c r="G60" s="0" t="n">
        <v>14.9788</v>
      </c>
      <c r="H60" s="0" t="n">
        <v>14.9388</v>
      </c>
      <c r="I60" s="0" t="n">
        <v>14.8923</v>
      </c>
      <c r="J60" s="0" t="n">
        <v>14.8394</v>
      </c>
      <c r="K60" s="0" t="n">
        <v>14.7806</v>
      </c>
      <c r="L60" s="0" t="n">
        <v>14.716</v>
      </c>
      <c r="M60" s="0" t="n">
        <v>14.6459</v>
      </c>
      <c r="N60" s="0" t="n">
        <v>14.5706</v>
      </c>
      <c r="O60" s="0" t="n">
        <v>14.4904</v>
      </c>
      <c r="P60" s="0" t="n">
        <v>14.4055</v>
      </c>
      <c r="Q60" s="0" t="n">
        <v>14.3162</v>
      </c>
      <c r="R60" s="0" t="n">
        <v>14.2229</v>
      </c>
      <c r="S60" s="0" t="n">
        <v>14.1259</v>
      </c>
      <c r="T60" s="0" t="n">
        <v>14.0256</v>
      </c>
      <c r="U60" s="0" t="n">
        <v>13.9223</v>
      </c>
      <c r="V60" s="0" t="n">
        <v>13.8164</v>
      </c>
      <c r="W60" s="0" t="n">
        <v>13.7086</v>
      </c>
      <c r="X60" s="0" t="n">
        <v>13.5996</v>
      </c>
      <c r="Y60" s="0" t="n">
        <v>13.49</v>
      </c>
      <c r="Z60" s="0" t="n">
        <v>13.3806</v>
      </c>
      <c r="AA60" s="0" t="n">
        <v>13.272</v>
      </c>
      <c r="AB60" s="0" t="n">
        <v>13.1651</v>
      </c>
      <c r="AC60" s="0" t="n">
        <v>13.0604</v>
      </c>
      <c r="AD60" s="0" t="n">
        <v>12.9589</v>
      </c>
      <c r="AE60" s="0" t="n">
        <v>12.8612</v>
      </c>
      <c r="AF60" s="0" t="n">
        <v>12.7682</v>
      </c>
      <c r="AG60" s="0" t="n">
        <v>12.68</v>
      </c>
      <c r="AH60" s="0" t="n">
        <v>12.5969</v>
      </c>
      <c r="AI60" s="0" t="n">
        <v>12.5188</v>
      </c>
      <c r="AJ60" s="0" t="n">
        <v>12.4459</v>
      </c>
      <c r="AK60" s="0" t="n">
        <v>12.3781</v>
      </c>
      <c r="AL60" s="0" t="n">
        <v>12.3151</v>
      </c>
      <c r="AM60" s="0" t="n">
        <v>12.2561</v>
      </c>
      <c r="AN60" s="0" t="n">
        <v>12.2002</v>
      </c>
      <c r="AO60" s="0" t="n">
        <v>12.1466</v>
      </c>
      <c r="AP60" s="0" t="n">
        <v>12.0942</v>
      </c>
      <c r="AQ60" s="0" t="n">
        <v>12.0422</v>
      </c>
      <c r="AR60" s="0" t="n">
        <v>11.9892</v>
      </c>
      <c r="AS60" s="0" t="n">
        <v>11.9338</v>
      </c>
      <c r="AT60" s="0" t="n">
        <v>11.8747</v>
      </c>
      <c r="AU60" s="0" t="n">
        <v>11.8103</v>
      </c>
      <c r="AV60" s="0" t="n">
        <v>11.7395</v>
      </c>
      <c r="AW60" s="0" t="n">
        <v>11.6609</v>
      </c>
      <c r="AX60" s="0" t="n">
        <v>11.5734</v>
      </c>
      <c r="AY60" s="0" t="n">
        <v>11.4759</v>
      </c>
      <c r="AZ60" s="0" t="n">
        <v>11.3672</v>
      </c>
      <c r="BA60" s="0" t="n">
        <v>11.2461</v>
      </c>
      <c r="BB60" s="0" t="n">
        <v>11.1121</v>
      </c>
      <c r="BC60" s="0" t="n">
        <v>10.9647</v>
      </c>
      <c r="BD60" s="0" t="n">
        <v>10.8036</v>
      </c>
      <c r="BE60" s="0" t="n">
        <v>10.6284</v>
      </c>
      <c r="BF60" s="0" t="n">
        <v>10.4388</v>
      </c>
      <c r="BG60" s="0" t="n">
        <v>10.2347</v>
      </c>
      <c r="BH60" s="0" t="n">
        <v>10.0169</v>
      </c>
      <c r="BI60" s="0" t="n">
        <v>9.786</v>
      </c>
      <c r="BJ60" s="0" t="n">
        <v>9.5425</v>
      </c>
      <c r="BK60" s="0" t="n">
        <v>9.2871</v>
      </c>
      <c r="BL60" s="0" t="n">
        <v>9.0206</v>
      </c>
      <c r="BM60" s="0" t="n">
        <v>8.7445</v>
      </c>
      <c r="BN60" s="0" t="n">
        <v>8.4602</v>
      </c>
      <c r="BO60" s="0" t="n">
        <v>8.1692</v>
      </c>
      <c r="BP60" s="0" t="n">
        <v>7.873</v>
      </c>
      <c r="BQ60" s="0" t="n">
        <v>7.5732</v>
      </c>
      <c r="BR60" s="0" t="n">
        <v>7.2711</v>
      </c>
      <c r="BS60" s="0" t="n">
        <v>6.9684</v>
      </c>
      <c r="BT60" s="0" t="n">
        <v>6.6664</v>
      </c>
      <c r="BU60" s="0" t="n">
        <v>6.3668</v>
      </c>
      <c r="BV60" s="0" t="n">
        <v>6.0709</v>
      </c>
      <c r="BW60" s="0" t="n">
        <v>5.78</v>
      </c>
      <c r="BX60" s="0" t="n">
        <v>5.495</v>
      </c>
      <c r="BY60" s="0" t="n">
        <v>5.2169</v>
      </c>
      <c r="BZ60" s="0" t="n">
        <v>4.9465</v>
      </c>
      <c r="CA60" s="0" t="n">
        <v>4.6849</v>
      </c>
      <c r="CB60" s="0" t="n">
        <v>4.4327</v>
      </c>
      <c r="CC60" s="0" t="n">
        <v>4.1901</v>
      </c>
      <c r="CD60" s="0" t="n">
        <v>3.9575</v>
      </c>
      <c r="CE60" s="0" t="n">
        <v>3.7352</v>
      </c>
      <c r="CF60" s="0" t="n">
        <v>3.5234</v>
      </c>
      <c r="CG60" s="0" t="n">
        <v>3.3223</v>
      </c>
      <c r="CH60" s="0" t="n">
        <v>3.1317</v>
      </c>
      <c r="CI60" s="0" t="n">
        <v>2.9512</v>
      </c>
      <c r="CJ60" s="0" t="n">
        <v>2.7806</v>
      </c>
      <c r="CK60" s="0" t="n">
        <v>2.6196</v>
      </c>
      <c r="CL60" s="0" t="n">
        <v>2.4679</v>
      </c>
      <c r="CM60" s="0" t="n">
        <v>2.3249</v>
      </c>
      <c r="CN60" s="0" t="n">
        <v>2.1899</v>
      </c>
      <c r="CO60" s="0" t="n">
        <v>2.0622</v>
      </c>
      <c r="CP60" s="0" t="n">
        <v>1.9412</v>
      </c>
      <c r="CQ60" s="0" t="n">
        <v>1.826</v>
      </c>
      <c r="CR60" s="0" t="n">
        <v>1.716</v>
      </c>
      <c r="CS60" s="0" t="n">
        <v>1.6105</v>
      </c>
      <c r="CT60" s="0" t="n">
        <v>1.5088</v>
      </c>
      <c r="CU60" s="0" t="n">
        <v>1.41</v>
      </c>
      <c r="CV60" s="0" t="n">
        <v>1.3134</v>
      </c>
      <c r="CW60" s="0" t="n">
        <v>1.2184</v>
      </c>
      <c r="CX60" s="0" t="n">
        <v>1.1241</v>
      </c>
      <c r="CY60" s="0" t="n">
        <v>1.0299</v>
      </c>
      <c r="CZ60" s="0" t="n">
        <v>0.9349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5</v>
      </c>
      <c r="E61" s="0" t="n">
        <v>10.43</v>
      </c>
      <c r="F61" s="0" t="n">
        <v>10.4512</v>
      </c>
      <c r="G61" s="0" t="n">
        <v>10.4956</v>
      </c>
      <c r="H61" s="0" t="n">
        <v>10.5554</v>
      </c>
      <c r="I61" s="0" t="n">
        <v>10.6227</v>
      </c>
      <c r="J61" s="0" t="n">
        <v>10.6897</v>
      </c>
      <c r="K61" s="0" t="n">
        <v>10.7488</v>
      </c>
      <c r="L61" s="0" t="n">
        <v>10.792</v>
      </c>
      <c r="M61" s="0" t="n">
        <v>10.8117</v>
      </c>
      <c r="N61" s="0" t="n">
        <v>10.8</v>
      </c>
      <c r="O61" s="0" t="n">
        <v>10.7524</v>
      </c>
      <c r="P61" s="0" t="n">
        <v>10.6812</v>
      </c>
      <c r="Q61" s="0" t="n">
        <v>10.6044</v>
      </c>
      <c r="R61" s="0" t="n">
        <v>10.54</v>
      </c>
      <c r="S61" s="0" t="n">
        <v>10.5057</v>
      </c>
      <c r="T61" s="0" t="n">
        <v>10.5089</v>
      </c>
      <c r="U61" s="0" t="n">
        <v>10.542</v>
      </c>
      <c r="V61" s="0" t="n">
        <v>10.5964</v>
      </c>
      <c r="W61" s="0" t="n">
        <v>10.6635</v>
      </c>
      <c r="X61" s="0" t="n">
        <v>10.7352</v>
      </c>
      <c r="Y61" s="0" t="n">
        <v>10.8088</v>
      </c>
      <c r="Z61" s="0" t="n">
        <v>10.8836</v>
      </c>
      <c r="AA61" s="0" t="n">
        <v>10.9589</v>
      </c>
      <c r="AB61" s="0" t="n">
        <v>11.0342</v>
      </c>
      <c r="AC61" s="0" t="n">
        <v>11.1093</v>
      </c>
      <c r="AD61" s="0" t="n">
        <v>11.1854</v>
      </c>
      <c r="AE61" s="0" t="n">
        <v>11.264</v>
      </c>
      <c r="AF61" s="0" t="n">
        <v>11.3462</v>
      </c>
      <c r="AG61" s="0" t="n">
        <v>11.4337</v>
      </c>
      <c r="AH61" s="0" t="n">
        <v>11.5293</v>
      </c>
      <c r="AI61" s="0" t="n">
        <v>11.6369</v>
      </c>
      <c r="AJ61" s="0" t="n">
        <v>11.7604</v>
      </c>
      <c r="AK61" s="0" t="n">
        <v>11.9035</v>
      </c>
      <c r="AL61" s="0" t="n">
        <v>12.0665</v>
      </c>
      <c r="AM61" s="0" t="n">
        <v>12.2413</v>
      </c>
      <c r="AN61" s="0" t="n">
        <v>12.4187</v>
      </c>
      <c r="AO61" s="0" t="n">
        <v>12.5893</v>
      </c>
      <c r="AP61" s="0" t="n">
        <v>12.744</v>
      </c>
      <c r="AQ61" s="0" t="n">
        <v>12.8763</v>
      </c>
      <c r="AR61" s="0" t="n">
        <v>12.9817</v>
      </c>
      <c r="AS61" s="0" t="n">
        <v>13.0555</v>
      </c>
      <c r="AT61" s="0" t="n">
        <v>13.0932</v>
      </c>
      <c r="AU61" s="0" t="n">
        <v>13.0915</v>
      </c>
      <c r="AV61" s="0" t="n">
        <v>13.051</v>
      </c>
      <c r="AW61" s="0" t="n">
        <v>12.973</v>
      </c>
      <c r="AX61" s="0" t="n">
        <v>12.8589</v>
      </c>
      <c r="AY61" s="0" t="n">
        <v>12.7101</v>
      </c>
      <c r="AZ61" s="0" t="n">
        <v>12.5275</v>
      </c>
      <c r="BA61" s="0" t="n">
        <v>12.3121</v>
      </c>
      <c r="BB61" s="0" t="n">
        <v>12.0648</v>
      </c>
      <c r="BC61" s="0" t="n">
        <v>11.7865</v>
      </c>
      <c r="BD61" s="0" t="n">
        <v>11.4788</v>
      </c>
      <c r="BE61" s="0" t="n">
        <v>11.146</v>
      </c>
      <c r="BF61" s="0" t="n">
        <v>10.7932</v>
      </c>
      <c r="BG61" s="0" t="n">
        <v>10.4256</v>
      </c>
      <c r="BH61" s="0" t="n">
        <v>10.0482</v>
      </c>
      <c r="BI61" s="0" t="n">
        <v>9.6657</v>
      </c>
      <c r="BJ61" s="0" t="n">
        <v>9.282</v>
      </c>
      <c r="BK61" s="0" t="n">
        <v>8.9014</v>
      </c>
      <c r="BL61" s="0" t="n">
        <v>8.5279</v>
      </c>
      <c r="BM61" s="0" t="n">
        <v>8.1649</v>
      </c>
      <c r="BN61" s="0" t="n">
        <v>7.8135</v>
      </c>
      <c r="BO61" s="0" t="n">
        <v>7.4733</v>
      </c>
      <c r="BP61" s="0" t="n">
        <v>7.1445</v>
      </c>
      <c r="BQ61" s="0" t="n">
        <v>6.827</v>
      </c>
      <c r="BR61" s="0" t="n">
        <v>6.5211</v>
      </c>
      <c r="BS61" s="0" t="n">
        <v>6.2282</v>
      </c>
      <c r="BT61" s="0" t="n">
        <v>5.9495</v>
      </c>
      <c r="BU61" s="0" t="n">
        <v>5.6861</v>
      </c>
      <c r="BV61" s="0" t="n">
        <v>5.4395</v>
      </c>
      <c r="BW61" s="0" t="n">
        <v>5.2106</v>
      </c>
      <c r="BX61" s="0" t="n">
        <v>5.0005</v>
      </c>
      <c r="BY61" s="0" t="n">
        <v>4.8102</v>
      </c>
      <c r="BZ61" s="0" t="n">
        <v>4.6407</v>
      </c>
      <c r="CA61" s="0" t="n">
        <v>4.492</v>
      </c>
      <c r="CB61" s="0" t="n">
        <v>4.3628</v>
      </c>
      <c r="CC61" s="0" t="n">
        <v>4.2514</v>
      </c>
      <c r="CD61" s="0" t="n">
        <v>4.156</v>
      </c>
      <c r="CE61" s="0" t="n">
        <v>4.075</v>
      </c>
      <c r="CF61" s="0" t="n">
        <v>4.006</v>
      </c>
      <c r="CG61" s="0" t="n">
        <v>3.946</v>
      </c>
      <c r="CH61" s="0" t="n">
        <v>3.8924</v>
      </c>
      <c r="CI61" s="0" t="n">
        <v>3.8423</v>
      </c>
      <c r="CJ61" s="0" t="n">
        <v>3.7931</v>
      </c>
      <c r="CK61" s="0" t="n">
        <v>3.7432</v>
      </c>
      <c r="CL61" s="0" t="n">
        <v>3.6909</v>
      </c>
      <c r="CM61" s="0" t="n">
        <v>3.6346</v>
      </c>
      <c r="CN61" s="0" t="n">
        <v>3.5726</v>
      </c>
      <c r="CO61" s="0" t="n">
        <v>3.505</v>
      </c>
      <c r="CP61" s="0" t="n">
        <v>3.4331</v>
      </c>
      <c r="CQ61" s="0" t="n">
        <v>3.3581</v>
      </c>
      <c r="CR61" s="0" t="n">
        <v>3.2811</v>
      </c>
      <c r="CS61" s="0" t="n">
        <v>3.203</v>
      </c>
      <c r="CT61" s="0" t="n">
        <v>3.1231</v>
      </c>
      <c r="CU61" s="0" t="n">
        <v>3.0408</v>
      </c>
      <c r="CV61" s="0" t="n">
        <v>2.9553</v>
      </c>
      <c r="CW61" s="0" t="n">
        <v>2.8656</v>
      </c>
      <c r="CX61" s="0" t="n">
        <v>2.7711</v>
      </c>
      <c r="CY61" s="0" t="n">
        <v>2.6709</v>
      </c>
      <c r="CZ61" s="0" t="n">
        <v>2.5642</v>
      </c>
      <c r="DC61" s="0" t="n">
        <f aca="false">AVERAGE(E59:E61)</f>
        <v>9.55563333333333</v>
      </c>
      <c r="DD61" s="0" t="n">
        <f aca="false">AVERAGE(F59:F61)</f>
        <v>9.5326</v>
      </c>
      <c r="DE61" s="0" t="n">
        <f aca="false">AVERAGE(G59:G61)</f>
        <v>9.52903333333333</v>
      </c>
      <c r="DF61" s="0" t="n">
        <f aca="false">AVERAGE(H59:H61)</f>
        <v>9.5382</v>
      </c>
      <c r="DG61" s="0" t="n">
        <f aca="false">AVERAGE(I59:I61)</f>
        <v>9.5532</v>
      </c>
      <c r="DH61" s="0" t="n">
        <f aca="false">AVERAGE(J59:J61)</f>
        <v>9.56713333333333</v>
      </c>
      <c r="DI61" s="0" t="n">
        <f aca="false">AVERAGE(K59:K61)</f>
        <v>9.57336666666667</v>
      </c>
      <c r="DJ61" s="0" t="n">
        <f aca="false">AVERAGE(L59:L61)</f>
        <v>9.56486666666667</v>
      </c>
      <c r="DK61" s="0" t="n">
        <f aca="false">AVERAGE(M59:M61)</f>
        <v>9.53493333333333</v>
      </c>
      <c r="DL61" s="0" t="n">
        <f aca="false">AVERAGE(N59:N61)</f>
        <v>9.4768</v>
      </c>
      <c r="DM61" s="0" t="n">
        <f aca="false">AVERAGE(O59:O61)</f>
        <v>9.39483333333333</v>
      </c>
      <c r="DN61" s="0" t="n">
        <f aca="false">AVERAGE(P59:P61)</f>
        <v>9.3156</v>
      </c>
      <c r="DO61" s="0" t="n">
        <f aca="false">AVERAGE(Q59:Q61)</f>
        <v>9.26916666666667</v>
      </c>
      <c r="DP61" s="0" t="n">
        <f aca="false">AVERAGE(R59:R61)</f>
        <v>9.28563333333333</v>
      </c>
      <c r="DQ61" s="0" t="n">
        <f aca="false">AVERAGE(S59:S61)</f>
        <v>9.3845</v>
      </c>
      <c r="DR61" s="0" t="n">
        <f aca="false">AVERAGE(T59:T61)</f>
        <v>9.5341</v>
      </c>
      <c r="DS61" s="0" t="n">
        <f aca="false">AVERAGE(U59:U61)</f>
        <v>9.68413333333333</v>
      </c>
      <c r="DT61" s="0" t="n">
        <f aca="false">AVERAGE(V59:V61)</f>
        <v>9.78393333333333</v>
      </c>
      <c r="DU61" s="0" t="n">
        <f aca="false">AVERAGE(W59:W61)</f>
        <v>9.78653333333333</v>
      </c>
      <c r="DV61" s="0" t="n">
        <f aca="false">AVERAGE(X59:X61)</f>
        <v>9.69593333333333</v>
      </c>
      <c r="DW61" s="0" t="n">
        <f aca="false">AVERAGE(Y59:Y61)</f>
        <v>9.55623333333333</v>
      </c>
      <c r="DX61" s="0" t="n">
        <f aca="false">AVERAGE(Z59:Z61)</f>
        <v>9.41313333333333</v>
      </c>
      <c r="DY61" s="0" t="n">
        <f aca="false">AVERAGE(AA59:AA61)</f>
        <v>9.3121</v>
      </c>
      <c r="DZ61" s="0" t="n">
        <f aca="false">AVERAGE(AB59:AB61)</f>
        <v>9.27756666666667</v>
      </c>
      <c r="EA61" s="0" t="n">
        <f aca="false">AVERAGE(AC59:AC61)</f>
        <v>9.29393333333333</v>
      </c>
      <c r="EB61" s="0" t="n">
        <f aca="false">AVERAGE(AD59:AD61)</f>
        <v>9.34183333333333</v>
      </c>
      <c r="EC61" s="0" t="n">
        <f aca="false">AVERAGE(AE59:AE61)</f>
        <v>9.40186666666667</v>
      </c>
      <c r="ED61" s="0" t="n">
        <f aca="false">AVERAGE(AF59:AF61)</f>
        <v>9.4582</v>
      </c>
      <c r="EE61" s="0" t="n">
        <f aca="false">AVERAGE(AG59:AG61)</f>
        <v>9.51416666666667</v>
      </c>
      <c r="EF61" s="0" t="n">
        <f aca="false">AVERAGE(AH59:AH61)</f>
        <v>9.57963333333333</v>
      </c>
      <c r="EG61" s="0" t="n">
        <f aca="false">AVERAGE(AI59:AI61)</f>
        <v>9.6647</v>
      </c>
      <c r="EH61" s="0" t="n">
        <f aca="false">AVERAGE(AJ59:AJ61)</f>
        <v>9.7792</v>
      </c>
      <c r="EI61" s="0" t="n">
        <f aca="false">AVERAGE(AK59:AK61)</f>
        <v>9.92473333333333</v>
      </c>
      <c r="EJ61" s="0" t="n">
        <f aca="false">AVERAGE(AL59:AL61)</f>
        <v>10.0949666666667</v>
      </c>
      <c r="EK61" s="0" t="n">
        <f aca="false">AVERAGE(AM59:AM61)</f>
        <v>10.2804333333333</v>
      </c>
      <c r="EL61" s="0" t="n">
        <f aca="false">AVERAGE(AN59:AN61)</f>
        <v>10.4712666666667</v>
      </c>
      <c r="EM61" s="0" t="n">
        <f aca="false">AVERAGE(AO59:AO61)</f>
        <v>10.6586666666667</v>
      </c>
      <c r="EN61" s="0" t="n">
        <f aca="false">AVERAGE(AP59:AP61)</f>
        <v>10.8361</v>
      </c>
      <c r="EO61" s="0" t="n">
        <f aca="false">AVERAGE(AQ59:AQ61)</f>
        <v>10.9984333333333</v>
      </c>
      <c r="EP61" s="0" t="n">
        <f aca="false">AVERAGE(AR59:AR61)</f>
        <v>11.1409</v>
      </c>
      <c r="EQ61" s="0" t="n">
        <f aca="false">AVERAGE(AS59:AS61)</f>
        <v>11.2584333333333</v>
      </c>
      <c r="ER61" s="0" t="n">
        <f aca="false">AVERAGE(AT59:AT61)</f>
        <v>11.3447666666667</v>
      </c>
      <c r="ES61" s="0" t="n">
        <f aca="false">AVERAGE(AU59:AU61)</f>
        <v>11.3933</v>
      </c>
      <c r="ET61" s="0" t="n">
        <f aca="false">AVERAGE(AV59:AV61)</f>
        <v>11.399</v>
      </c>
      <c r="EU61" s="0" t="n">
        <f aca="false">AVERAGE(AW59:AW61)</f>
        <v>11.3571666666667</v>
      </c>
      <c r="EV61" s="0" t="n">
        <f aca="false">AVERAGE(AX59:AX61)</f>
        <v>11.2676666666667</v>
      </c>
      <c r="EW61" s="0" t="n">
        <f aca="false">AVERAGE(AY59:AY61)</f>
        <v>11.1347</v>
      </c>
      <c r="EX61" s="0" t="n">
        <f aca="false">AVERAGE(AZ59:AZ61)</f>
        <v>10.9623666666667</v>
      </c>
      <c r="EY61" s="0" t="n">
        <f aca="false">AVERAGE(BA59:BA61)</f>
        <v>10.7548666666667</v>
      </c>
      <c r="EZ61" s="0" t="n">
        <f aca="false">AVERAGE(BB59:BB61)</f>
        <v>10.5166</v>
      </c>
      <c r="FA61" s="0" t="n">
        <f aca="false">AVERAGE(BC59:BC61)</f>
        <v>10.2523333333333</v>
      </c>
      <c r="FB61" s="0" t="n">
        <f aca="false">AVERAGE(BD59:BD61)</f>
        <v>9.9671</v>
      </c>
      <c r="FC61" s="0" t="n">
        <f aca="false">AVERAGE(BE59:BE61)</f>
        <v>9.6668</v>
      </c>
      <c r="FD61" s="0" t="n">
        <f aca="false">AVERAGE(BF59:BF61)</f>
        <v>9.35726666666667</v>
      </c>
      <c r="FE61" s="0" t="n">
        <f aca="false">AVERAGE(BG59:BG61)</f>
        <v>9.04106666666667</v>
      </c>
      <c r="FF61" s="0" t="n">
        <f aca="false">AVERAGE(BH59:BH61)</f>
        <v>8.71976666666667</v>
      </c>
      <c r="FG61" s="0" t="n">
        <f aca="false">AVERAGE(BI59:BI61)</f>
        <v>8.3948</v>
      </c>
      <c r="FH61" s="0" t="n">
        <f aca="false">AVERAGE(BJ59:BJ61)</f>
        <v>8.06726666666667</v>
      </c>
      <c r="FI61" s="0" t="n">
        <f aca="false">AVERAGE(BK59:BK61)</f>
        <v>7.73886666666667</v>
      </c>
      <c r="FJ61" s="0" t="n">
        <f aca="false">AVERAGE(BL59:BL61)</f>
        <v>7.41183333333333</v>
      </c>
      <c r="FK61" s="0" t="n">
        <f aca="false">AVERAGE(BM59:BM61)</f>
        <v>7.08843333333333</v>
      </c>
      <c r="FL61" s="0" t="n">
        <f aca="false">AVERAGE(BN59:BN61)</f>
        <v>6.77003333333333</v>
      </c>
      <c r="FM61" s="0" t="n">
        <f aca="false">AVERAGE(BO59:BO61)</f>
        <v>6.45753333333333</v>
      </c>
      <c r="FN61" s="0" t="n">
        <f aca="false">AVERAGE(BP59:BP61)</f>
        <v>6.1516</v>
      </c>
      <c r="FO61" s="0" t="n">
        <f aca="false">AVERAGE(BQ59:BQ61)</f>
        <v>5.8528</v>
      </c>
      <c r="FP61" s="0" t="n">
        <f aca="false">AVERAGE(BR59:BR61)</f>
        <v>5.56166666666667</v>
      </c>
      <c r="FQ61" s="0" t="n">
        <f aca="false">AVERAGE(BS59:BS61)</f>
        <v>5.27933333333333</v>
      </c>
      <c r="FR61" s="0" t="n">
        <f aca="false">AVERAGE(BT59:BT61)</f>
        <v>5.00696666666667</v>
      </c>
      <c r="FS61" s="0" t="n">
        <f aca="false">AVERAGE(BU59:BU61)</f>
        <v>4.746</v>
      </c>
      <c r="FT61" s="0" t="n">
        <f aca="false">AVERAGE(BV59:BV61)</f>
        <v>4.49773333333333</v>
      </c>
      <c r="FU61" s="0" t="n">
        <f aca="false">AVERAGE(BW59:BW61)</f>
        <v>4.26343333333333</v>
      </c>
      <c r="FV61" s="0" t="n">
        <f aca="false">AVERAGE(BX59:BX61)</f>
        <v>4.04386666666667</v>
      </c>
      <c r="FW61" s="0" t="n">
        <f aca="false">AVERAGE(BY59:BY61)</f>
        <v>3.83953333333333</v>
      </c>
      <c r="FX61" s="0" t="n">
        <f aca="false">AVERAGE(BZ59:BZ61)</f>
        <v>3.65083333333333</v>
      </c>
      <c r="FY61" s="0" t="n">
        <f aca="false">AVERAGE(CA59:CA61)</f>
        <v>3.47786666666667</v>
      </c>
      <c r="FZ61" s="0" t="n">
        <f aca="false">AVERAGE(CB59:CB61)</f>
        <v>3.32003333333333</v>
      </c>
      <c r="GA61" s="0" t="n">
        <f aca="false">AVERAGE(CC59:CC61)</f>
        <v>3.17576666666667</v>
      </c>
      <c r="GB61" s="0" t="n">
        <f aca="false">AVERAGE(CD59:CD61)</f>
        <v>3.0434</v>
      </c>
      <c r="GC61" s="0" t="n">
        <f aca="false">AVERAGE(CE59:CE61)</f>
        <v>2.92133333333333</v>
      </c>
      <c r="GD61" s="0" t="n">
        <f aca="false">AVERAGE(CF59:CF61)</f>
        <v>2.8078</v>
      </c>
      <c r="GE61" s="0" t="n">
        <f aca="false">AVERAGE(CG59:CG61)</f>
        <v>2.70173333333333</v>
      </c>
      <c r="GF61" s="0" t="n">
        <f aca="false">AVERAGE(CH59:CH61)</f>
        <v>2.6026</v>
      </c>
      <c r="GG61" s="0" t="n">
        <f aca="false">AVERAGE(CI59:CI61)</f>
        <v>2.50976666666667</v>
      </c>
      <c r="GH61" s="0" t="n">
        <f aca="false">AVERAGE(CJ59:CJ61)</f>
        <v>2.42266666666667</v>
      </c>
      <c r="GI61" s="0" t="n">
        <f aca="false">AVERAGE(CK59:CK61)</f>
        <v>2.34113333333333</v>
      </c>
      <c r="GJ61" s="0" t="n">
        <f aca="false">AVERAGE(CL59:CL61)</f>
        <v>2.26483333333333</v>
      </c>
      <c r="GK61" s="0" t="n">
        <f aca="false">AVERAGE(CM59:CM61)</f>
        <v>2.1935</v>
      </c>
      <c r="GL61" s="0" t="n">
        <f aca="false">AVERAGE(CN59:CN61)</f>
        <v>2.1267</v>
      </c>
      <c r="GM61" s="0" t="n">
        <f aca="false">AVERAGE(CO59:CO61)</f>
        <v>2.06453333333333</v>
      </c>
      <c r="GN61" s="0" t="n">
        <f aca="false">AVERAGE(CP59:CP61)</f>
        <v>2.00703333333333</v>
      </c>
      <c r="GO61" s="0" t="n">
        <f aca="false">AVERAGE(CQ59:CQ61)</f>
        <v>1.95403333333333</v>
      </c>
      <c r="GP61" s="0" t="n">
        <f aca="false">AVERAGE(CR59:CR61)</f>
        <v>1.90543333333333</v>
      </c>
      <c r="GQ61" s="0" t="n">
        <f aca="false">AVERAGE(CS59:CS61)</f>
        <v>1.861</v>
      </c>
      <c r="GR61" s="0" t="n">
        <f aca="false">AVERAGE(CT59:CT61)</f>
        <v>1.82026666666667</v>
      </c>
      <c r="GS61" s="0" t="n">
        <f aca="false">AVERAGE(CU59:CU61)</f>
        <v>1.7828</v>
      </c>
      <c r="GT61" s="0" t="n">
        <f aca="false">AVERAGE(CV59:CV61)</f>
        <v>1.74816666666667</v>
      </c>
      <c r="GU61" s="0" t="n">
        <f aca="false">AVERAGE(CW59:CW61)</f>
        <v>1.71596666666667</v>
      </c>
      <c r="GV61" s="0" t="n">
        <f aca="false">AVERAGE(CX59:CX61)</f>
        <v>1.68573333333333</v>
      </c>
      <c r="GW61" s="0" t="n">
        <f aca="false">AVERAGE(CY59:CY61)</f>
        <v>1.65706666666667</v>
      </c>
      <c r="GX61" s="0" t="n">
        <f aca="false">AVERAGE(CZ59:CZ61)</f>
        <v>1.62946666666667</v>
      </c>
    </row>
    <row r="62" customFormat="false" ht="12.75" hidden="false" customHeight="false" outlineLevel="0" collapsed="false">
      <c r="A62" s="2"/>
      <c r="C62" s="0" t="s">
        <v>34</v>
      </c>
    </row>
    <row r="63" customFormat="false" ht="12.75" hidden="false" customHeight="false" outlineLevel="0" collapsed="false">
      <c r="A63" s="2"/>
      <c r="C63" s="0" t="s">
        <v>34</v>
      </c>
    </row>
    <row r="64" customFormat="false" ht="12.75" hidden="false" customHeight="false" outlineLevel="0" collapsed="false">
      <c r="A64" s="2"/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-0.2496</v>
      </c>
      <c r="F65" s="0" t="n">
        <v>-0.1928</v>
      </c>
      <c r="G65" s="0" t="n">
        <v>-0.1305</v>
      </c>
      <c r="H65" s="0" t="n">
        <v>-0.0627</v>
      </c>
      <c r="I65" s="0" t="n">
        <v>0.0103</v>
      </c>
      <c r="J65" s="0" t="n">
        <v>0.0885</v>
      </c>
      <c r="K65" s="0" t="n">
        <v>0.1715</v>
      </c>
      <c r="L65" s="0" t="n">
        <v>0.2594</v>
      </c>
      <c r="M65" s="0" t="n">
        <v>0.3517</v>
      </c>
      <c r="N65" s="0" t="n">
        <v>0.4485</v>
      </c>
      <c r="O65" s="0" t="n">
        <v>0.5495</v>
      </c>
      <c r="P65" s="0" t="n">
        <v>0.6545</v>
      </c>
      <c r="Q65" s="0" t="n">
        <v>0.7634</v>
      </c>
      <c r="R65" s="0" t="n">
        <v>0.876</v>
      </c>
      <c r="S65" s="0" t="n">
        <v>0.9921</v>
      </c>
      <c r="T65" s="0" t="n">
        <v>1.1115</v>
      </c>
      <c r="U65" s="0" t="n">
        <v>1.2341</v>
      </c>
      <c r="V65" s="0" t="n">
        <v>1.3597</v>
      </c>
      <c r="W65" s="0" t="n">
        <v>1.4881</v>
      </c>
      <c r="X65" s="0" t="n">
        <v>1.6192</v>
      </c>
      <c r="Y65" s="0" t="n">
        <v>1.7527</v>
      </c>
      <c r="Z65" s="0" t="n">
        <v>1.8885</v>
      </c>
      <c r="AA65" s="0" t="n">
        <v>2.0264</v>
      </c>
      <c r="AB65" s="0" t="n">
        <v>2.166</v>
      </c>
      <c r="AC65" s="0" t="n">
        <v>2.3073</v>
      </c>
      <c r="AD65" s="0" t="n">
        <v>2.4499</v>
      </c>
      <c r="AE65" s="0" t="n">
        <v>2.5936</v>
      </c>
      <c r="AF65" s="0" t="n">
        <v>2.7381</v>
      </c>
      <c r="AG65" s="0" t="n">
        <v>2.8831</v>
      </c>
      <c r="AH65" s="0" t="n">
        <v>3.0281</v>
      </c>
      <c r="AI65" s="0" t="n">
        <v>3.173</v>
      </c>
      <c r="AJ65" s="0" t="n">
        <v>3.3173</v>
      </c>
      <c r="AK65" s="0" t="n">
        <v>3.4606</v>
      </c>
      <c r="AL65" s="0" t="n">
        <v>3.6026</v>
      </c>
      <c r="AM65" s="0" t="n">
        <v>3.7427</v>
      </c>
      <c r="AN65" s="0" t="n">
        <v>3.8806</v>
      </c>
      <c r="AO65" s="0" t="n">
        <v>4.0159</v>
      </c>
      <c r="AP65" s="0" t="n">
        <v>4.1481</v>
      </c>
      <c r="AQ65" s="0" t="n">
        <v>4.2767</v>
      </c>
      <c r="AR65" s="0" t="n">
        <v>4.4012</v>
      </c>
      <c r="AS65" s="0" t="n">
        <v>4.5213</v>
      </c>
      <c r="AT65" s="0" t="n">
        <v>4.6365</v>
      </c>
      <c r="AU65" s="0" t="n">
        <v>4.7463</v>
      </c>
      <c r="AV65" s="0" t="n">
        <v>4.8503</v>
      </c>
      <c r="AW65" s="0" t="n">
        <v>4.9481</v>
      </c>
      <c r="AX65" s="0" t="n">
        <v>5.0391</v>
      </c>
      <c r="AY65" s="0" t="n">
        <v>5.1231</v>
      </c>
      <c r="AZ65" s="0" t="n">
        <v>5.1996</v>
      </c>
      <c r="BA65" s="0" t="n">
        <v>5.2683</v>
      </c>
      <c r="BB65" s="0" t="n">
        <v>5.3287</v>
      </c>
      <c r="BC65" s="0" t="n">
        <v>5.3805</v>
      </c>
      <c r="BD65" s="0" t="n">
        <v>5.4233</v>
      </c>
      <c r="BE65" s="0" t="n">
        <v>5.4569</v>
      </c>
      <c r="BF65" s="0" t="n">
        <v>5.4809</v>
      </c>
      <c r="BG65" s="0" t="n">
        <v>5.4951</v>
      </c>
      <c r="BH65" s="0" t="n">
        <v>5.4991</v>
      </c>
      <c r="BI65" s="0" t="n">
        <v>5.4928</v>
      </c>
      <c r="BJ65" s="0" t="n">
        <v>5.4759</v>
      </c>
      <c r="BK65" s="0" t="n">
        <v>5.4483</v>
      </c>
      <c r="BL65" s="0" t="n">
        <v>5.41</v>
      </c>
      <c r="BM65" s="0" t="n">
        <v>5.3606</v>
      </c>
      <c r="BN65" s="0" t="n">
        <v>5.3002</v>
      </c>
      <c r="BO65" s="0" t="n">
        <v>5.2289</v>
      </c>
      <c r="BP65" s="0" t="n">
        <v>5.1466</v>
      </c>
      <c r="BQ65" s="0" t="n">
        <v>5.0535</v>
      </c>
      <c r="BR65" s="0" t="n">
        <v>4.9497</v>
      </c>
      <c r="BS65" s="0" t="n">
        <v>4.8354</v>
      </c>
      <c r="BT65" s="0" t="n">
        <v>4.7108</v>
      </c>
      <c r="BU65" s="0" t="n">
        <v>4.5766</v>
      </c>
      <c r="BV65" s="0" t="n">
        <v>4.433</v>
      </c>
      <c r="BW65" s="0" t="n">
        <v>4.2806</v>
      </c>
      <c r="BX65" s="0" t="n">
        <v>4.1198</v>
      </c>
      <c r="BY65" s="0" t="n">
        <v>3.9513</v>
      </c>
      <c r="BZ65" s="0" t="n">
        <v>3.776</v>
      </c>
      <c r="CA65" s="0" t="n">
        <v>3.5947</v>
      </c>
      <c r="CB65" s="0" t="n">
        <v>3.4081</v>
      </c>
      <c r="CC65" s="0" t="n">
        <v>3.2173</v>
      </c>
      <c r="CD65" s="0" t="n">
        <v>3.0231</v>
      </c>
      <c r="CE65" s="0" t="n">
        <v>2.8268</v>
      </c>
      <c r="CF65" s="0" t="n">
        <v>2.6294</v>
      </c>
      <c r="CG65" s="0" t="n">
        <v>2.432</v>
      </c>
      <c r="CH65" s="0" t="n">
        <v>2.2359</v>
      </c>
      <c r="CI65" s="0" t="n">
        <v>2.0421</v>
      </c>
      <c r="CJ65" s="0" t="n">
        <v>1.8519</v>
      </c>
      <c r="CK65" s="0" t="n">
        <v>1.6664</v>
      </c>
      <c r="CL65" s="0" t="n">
        <v>1.4869</v>
      </c>
      <c r="CM65" s="0" t="n">
        <v>1.3145</v>
      </c>
      <c r="CN65" s="0" t="n">
        <v>1.1503</v>
      </c>
      <c r="CO65" s="0" t="n">
        <v>0.9953</v>
      </c>
      <c r="CP65" s="0" t="n">
        <v>0.8506</v>
      </c>
      <c r="CQ65" s="0" t="n">
        <v>0.7172</v>
      </c>
      <c r="CR65" s="0" t="n">
        <v>0.5961</v>
      </c>
      <c r="CS65" s="0" t="n">
        <v>0.4878</v>
      </c>
      <c r="CT65" s="0" t="n">
        <v>0.3928</v>
      </c>
      <c r="CU65" s="0" t="n">
        <v>0.3116</v>
      </c>
      <c r="CV65" s="0" t="n">
        <v>0.2446</v>
      </c>
      <c r="CW65" s="0" t="n">
        <v>0.1923</v>
      </c>
      <c r="CX65" s="0" t="n">
        <v>0.1552</v>
      </c>
      <c r="CY65" s="0" t="n">
        <v>0.1338</v>
      </c>
      <c r="CZ65" s="0" t="n">
        <v>0.1285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-1.7018</v>
      </c>
      <c r="F66" s="0" t="n">
        <v>-1.7333</v>
      </c>
      <c r="G66" s="0" t="n">
        <v>-1.7599</v>
      </c>
      <c r="H66" s="0" t="n">
        <v>-1.7811</v>
      </c>
      <c r="I66" s="0" t="n">
        <v>-1.7965</v>
      </c>
      <c r="J66" s="0" t="n">
        <v>-1.8058</v>
      </c>
      <c r="K66" s="0" t="n">
        <v>-1.8087</v>
      </c>
      <c r="L66" s="0" t="n">
        <v>-1.8047</v>
      </c>
      <c r="M66" s="0" t="n">
        <v>-1.7934</v>
      </c>
      <c r="N66" s="0" t="n">
        <v>-1.7747</v>
      </c>
      <c r="O66" s="0" t="n">
        <v>-1.7479</v>
      </c>
      <c r="P66" s="0" t="n">
        <v>-1.713</v>
      </c>
      <c r="Q66" s="0" t="n">
        <v>-1.6697</v>
      </c>
      <c r="R66" s="0" t="n">
        <v>-1.6183</v>
      </c>
      <c r="S66" s="0" t="n">
        <v>-1.5587</v>
      </c>
      <c r="T66" s="0" t="n">
        <v>-1.491</v>
      </c>
      <c r="U66" s="0" t="n">
        <v>-1.4153</v>
      </c>
      <c r="V66" s="0" t="n">
        <v>-1.3317</v>
      </c>
      <c r="W66" s="0" t="n">
        <v>-1.2405</v>
      </c>
      <c r="X66" s="0" t="n">
        <v>-1.1418</v>
      </c>
      <c r="Y66" s="0" t="n">
        <v>-1.036</v>
      </c>
      <c r="Z66" s="0" t="n">
        <v>-0.9231</v>
      </c>
      <c r="AA66" s="0" t="n">
        <v>-0.8035</v>
      </c>
      <c r="AB66" s="0" t="n">
        <v>-0.6775</v>
      </c>
      <c r="AC66" s="0" t="n">
        <v>-0.5453</v>
      </c>
      <c r="AD66" s="0" t="n">
        <v>-0.4074</v>
      </c>
      <c r="AE66" s="0" t="n">
        <v>-0.2639</v>
      </c>
      <c r="AF66" s="0" t="n">
        <v>-0.1153</v>
      </c>
      <c r="AG66" s="0" t="n">
        <v>0.0381</v>
      </c>
      <c r="AH66" s="0" t="n">
        <v>0.196</v>
      </c>
      <c r="AI66" s="0" t="n">
        <v>0.358</v>
      </c>
      <c r="AJ66" s="0" t="n">
        <v>0.5239</v>
      </c>
      <c r="AK66" s="0" t="n">
        <v>0.6932</v>
      </c>
      <c r="AL66" s="0" t="n">
        <v>0.8655</v>
      </c>
      <c r="AM66" s="0" t="n">
        <v>1.0406</v>
      </c>
      <c r="AN66" s="0" t="n">
        <v>1.2181</v>
      </c>
      <c r="AO66" s="0" t="n">
        <v>1.3976</v>
      </c>
      <c r="AP66" s="0" t="n">
        <v>1.5788</v>
      </c>
      <c r="AQ66" s="0" t="n">
        <v>1.7614</v>
      </c>
      <c r="AR66" s="0" t="n">
        <v>1.9449</v>
      </c>
      <c r="AS66" s="0" t="n">
        <v>2.129</v>
      </c>
      <c r="AT66" s="0" t="n">
        <v>2.3134</v>
      </c>
      <c r="AU66" s="0" t="n">
        <v>2.4978</v>
      </c>
      <c r="AV66" s="0" t="n">
        <v>2.6817</v>
      </c>
      <c r="AW66" s="0" t="n">
        <v>2.8649</v>
      </c>
      <c r="AX66" s="0" t="n">
        <v>3.0468</v>
      </c>
      <c r="AY66" s="0" t="n">
        <v>3.2272</v>
      </c>
      <c r="AZ66" s="0" t="n">
        <v>3.4057</v>
      </c>
      <c r="BA66" s="0" t="n">
        <v>3.5817</v>
      </c>
      <c r="BB66" s="0" t="n">
        <v>3.7548</v>
      </c>
      <c r="BC66" s="0" t="n">
        <v>3.9245</v>
      </c>
      <c r="BD66" s="0" t="n">
        <v>4.0904</v>
      </c>
      <c r="BE66" s="0" t="n">
        <v>4.252</v>
      </c>
      <c r="BF66" s="0" t="n">
        <v>4.4085</v>
      </c>
      <c r="BG66" s="0" t="n">
        <v>4.5594</v>
      </c>
      <c r="BH66" s="0" t="n">
        <v>4.7041</v>
      </c>
      <c r="BI66" s="0" t="n">
        <v>4.842</v>
      </c>
      <c r="BJ66" s="0" t="n">
        <v>4.9724</v>
      </c>
      <c r="BK66" s="0" t="n">
        <v>5.0947</v>
      </c>
      <c r="BL66" s="0" t="n">
        <v>5.208</v>
      </c>
      <c r="BM66" s="0" t="n">
        <v>5.3118</v>
      </c>
      <c r="BN66" s="0" t="n">
        <v>5.4054</v>
      </c>
      <c r="BO66" s="0" t="n">
        <v>5.4881</v>
      </c>
      <c r="BP66" s="0" t="n">
        <v>5.5593</v>
      </c>
      <c r="BQ66" s="0" t="n">
        <v>5.6184</v>
      </c>
      <c r="BR66" s="0" t="n">
        <v>5.6647</v>
      </c>
      <c r="BS66" s="0" t="n">
        <v>5.6977</v>
      </c>
      <c r="BT66" s="0" t="n">
        <v>5.7171</v>
      </c>
      <c r="BU66" s="0" t="n">
        <v>5.7224</v>
      </c>
      <c r="BV66" s="0" t="n">
        <v>5.7133</v>
      </c>
      <c r="BW66" s="0" t="n">
        <v>5.6895</v>
      </c>
      <c r="BX66" s="0" t="n">
        <v>5.6508</v>
      </c>
      <c r="BY66" s="0" t="n">
        <v>5.5971</v>
      </c>
      <c r="BZ66" s="0" t="n">
        <v>5.5287</v>
      </c>
      <c r="CA66" s="0" t="n">
        <v>5.4457</v>
      </c>
      <c r="CB66" s="0" t="n">
        <v>5.3481</v>
      </c>
      <c r="CC66" s="0" t="n">
        <v>5.2363</v>
      </c>
      <c r="CD66" s="0" t="n">
        <v>5.1107</v>
      </c>
      <c r="CE66" s="0" t="n">
        <v>4.972</v>
      </c>
      <c r="CF66" s="0" t="n">
        <v>4.821</v>
      </c>
      <c r="CG66" s="0" t="n">
        <v>4.6581</v>
      </c>
      <c r="CH66" s="0" t="n">
        <v>4.4843</v>
      </c>
      <c r="CI66" s="0" t="n">
        <v>4.3004</v>
      </c>
      <c r="CJ66" s="0" t="n">
        <v>4.1076</v>
      </c>
      <c r="CK66" s="0" t="n">
        <v>3.9069</v>
      </c>
      <c r="CL66" s="0" t="n">
        <v>3.6994</v>
      </c>
      <c r="CM66" s="0" t="n">
        <v>3.4862</v>
      </c>
      <c r="CN66" s="0" t="n">
        <v>3.2687</v>
      </c>
      <c r="CO66" s="0" t="n">
        <v>3.048</v>
      </c>
      <c r="CP66" s="0" t="n">
        <v>2.8255</v>
      </c>
      <c r="CQ66" s="0" t="n">
        <v>2.6026</v>
      </c>
      <c r="CR66" s="0" t="n">
        <v>2.3804</v>
      </c>
      <c r="CS66" s="0" t="n">
        <v>2.1602</v>
      </c>
      <c r="CT66" s="0" t="n">
        <v>1.9432</v>
      </c>
      <c r="CU66" s="0" t="n">
        <v>1.7306</v>
      </c>
      <c r="CV66" s="0" t="n">
        <v>1.5234</v>
      </c>
      <c r="CW66" s="0" t="n">
        <v>1.3229</v>
      </c>
      <c r="CX66" s="0" t="n">
        <v>1.1302</v>
      </c>
      <c r="CY66" s="0" t="n">
        <v>0.9466</v>
      </c>
      <c r="CZ66" s="0" t="n">
        <v>0.7731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-0.8828</v>
      </c>
      <c r="F67" s="0" t="n">
        <v>-0.8352</v>
      </c>
      <c r="G67" s="0" t="n">
        <v>-0.7811</v>
      </c>
      <c r="H67" s="0" t="n">
        <v>-0.7204</v>
      </c>
      <c r="I67" s="0" t="n">
        <v>-0.6531</v>
      </c>
      <c r="J67" s="0" t="n">
        <v>-0.5793</v>
      </c>
      <c r="K67" s="0" t="n">
        <v>-0.499</v>
      </c>
      <c r="L67" s="0" t="n">
        <v>-0.4122</v>
      </c>
      <c r="M67" s="0" t="n">
        <v>-0.3189</v>
      </c>
      <c r="N67" s="0" t="n">
        <v>-0.2191</v>
      </c>
      <c r="O67" s="0" t="n">
        <v>-0.1129</v>
      </c>
      <c r="P67" s="0" t="n">
        <v>-0.0003</v>
      </c>
      <c r="Q67" s="0" t="n">
        <v>0.1186</v>
      </c>
      <c r="R67" s="0" t="n">
        <v>0.2438</v>
      </c>
      <c r="S67" s="0" t="n">
        <v>0.3752</v>
      </c>
      <c r="T67" s="0" t="n">
        <v>0.5125</v>
      </c>
      <c r="U67" s="0" t="n">
        <v>0.6558</v>
      </c>
      <c r="V67" s="0" t="n">
        <v>0.8048</v>
      </c>
      <c r="W67" s="0" t="n">
        <v>0.9596</v>
      </c>
      <c r="X67" s="0" t="n">
        <v>1.1199</v>
      </c>
      <c r="Y67" s="0" t="n">
        <v>1.2856</v>
      </c>
      <c r="Z67" s="0" t="n">
        <v>1.4567</v>
      </c>
      <c r="AA67" s="0" t="n">
        <v>1.633</v>
      </c>
      <c r="AB67" s="0" t="n">
        <v>1.8144</v>
      </c>
      <c r="AC67" s="0" t="n">
        <v>2.0006</v>
      </c>
      <c r="AD67" s="0" t="n">
        <v>2.1914</v>
      </c>
      <c r="AE67" s="0" t="n">
        <v>2.3866</v>
      </c>
      <c r="AF67" s="0" t="n">
        <v>2.5861</v>
      </c>
      <c r="AG67" s="0" t="n">
        <v>2.7895</v>
      </c>
      <c r="AH67" s="0" t="n">
        <v>2.9964</v>
      </c>
      <c r="AI67" s="0" t="n">
        <v>3.2065</v>
      </c>
      <c r="AJ67" s="0" t="n">
        <v>3.4193</v>
      </c>
      <c r="AK67" s="0" t="n">
        <v>3.6345</v>
      </c>
      <c r="AL67" s="0" t="n">
        <v>3.8517</v>
      </c>
      <c r="AM67" s="0" t="n">
        <v>4.0702</v>
      </c>
      <c r="AN67" s="0" t="n">
        <v>4.2896</v>
      </c>
      <c r="AO67" s="0" t="n">
        <v>4.5092</v>
      </c>
      <c r="AP67" s="0" t="n">
        <v>4.7285</v>
      </c>
      <c r="AQ67" s="0" t="n">
        <v>4.9471</v>
      </c>
      <c r="AR67" s="0" t="n">
        <v>5.1642</v>
      </c>
      <c r="AS67" s="0" t="n">
        <v>5.3792</v>
      </c>
      <c r="AT67" s="0" t="n">
        <v>5.5916</v>
      </c>
      <c r="AU67" s="0" t="n">
        <v>5.8008</v>
      </c>
      <c r="AV67" s="0" t="n">
        <v>6.0061</v>
      </c>
      <c r="AW67" s="0" t="n">
        <v>6.207</v>
      </c>
      <c r="AX67" s="0" t="n">
        <v>6.4028</v>
      </c>
      <c r="AY67" s="0" t="n">
        <v>6.5929</v>
      </c>
      <c r="AZ67" s="0" t="n">
        <v>6.7769</v>
      </c>
      <c r="BA67" s="0" t="n">
        <v>6.9539</v>
      </c>
      <c r="BB67" s="0" t="n">
        <v>7.1236</v>
      </c>
      <c r="BC67" s="0" t="n">
        <v>7.2851</v>
      </c>
      <c r="BD67" s="0" t="n">
        <v>7.438</v>
      </c>
      <c r="BE67" s="0" t="n">
        <v>7.5815</v>
      </c>
      <c r="BF67" s="0" t="n">
        <v>7.7151</v>
      </c>
      <c r="BG67" s="0" t="n">
        <v>7.8382</v>
      </c>
      <c r="BH67" s="0" t="n">
        <v>7.9502</v>
      </c>
      <c r="BI67" s="0" t="n">
        <v>8.0504</v>
      </c>
      <c r="BJ67" s="0" t="n">
        <v>8.1381</v>
      </c>
      <c r="BK67" s="0" t="n">
        <v>8.2129</v>
      </c>
      <c r="BL67" s="0" t="n">
        <v>8.2741</v>
      </c>
      <c r="BM67" s="0" t="n">
        <v>8.3213</v>
      </c>
      <c r="BN67" s="0" t="n">
        <v>8.3539</v>
      </c>
      <c r="BO67" s="0" t="n">
        <v>8.3717</v>
      </c>
      <c r="BP67" s="0" t="n">
        <v>8.374</v>
      </c>
      <c r="BQ67" s="0" t="n">
        <v>8.3606</v>
      </c>
      <c r="BR67" s="0" t="n">
        <v>8.3312</v>
      </c>
      <c r="BS67" s="0" t="n">
        <v>8.2859</v>
      </c>
      <c r="BT67" s="0" t="n">
        <v>8.2246</v>
      </c>
      <c r="BU67" s="0" t="n">
        <v>8.1473</v>
      </c>
      <c r="BV67" s="0" t="n">
        <v>8.0541</v>
      </c>
      <c r="BW67" s="0" t="n">
        <v>7.9451</v>
      </c>
      <c r="BX67" s="0" t="n">
        <v>7.821</v>
      </c>
      <c r="BY67" s="0" t="n">
        <v>7.6822</v>
      </c>
      <c r="BZ67" s="0" t="n">
        <v>7.5292</v>
      </c>
      <c r="CA67" s="0" t="n">
        <v>7.3626</v>
      </c>
      <c r="CB67" s="0" t="n">
        <v>7.183</v>
      </c>
      <c r="CC67" s="0" t="n">
        <v>6.9913</v>
      </c>
      <c r="CD67" s="0" t="n">
        <v>6.7884</v>
      </c>
      <c r="CE67" s="0" t="n">
        <v>6.5754</v>
      </c>
      <c r="CF67" s="0" t="n">
        <v>6.353</v>
      </c>
      <c r="CG67" s="0" t="n">
        <v>6.1222</v>
      </c>
      <c r="CH67" s="0" t="n">
        <v>5.8841</v>
      </c>
      <c r="CI67" s="0" t="n">
        <v>5.6397</v>
      </c>
      <c r="CJ67" s="0" t="n">
        <v>5.3901</v>
      </c>
      <c r="CK67" s="0" t="n">
        <v>5.1363</v>
      </c>
      <c r="CL67" s="0" t="n">
        <v>4.8795</v>
      </c>
      <c r="CM67" s="0" t="n">
        <v>4.6206</v>
      </c>
      <c r="CN67" s="0" t="n">
        <v>4.3608</v>
      </c>
      <c r="CO67" s="0" t="n">
        <v>4.1011</v>
      </c>
      <c r="CP67" s="0" t="n">
        <v>3.8425</v>
      </c>
      <c r="CQ67" s="0" t="n">
        <v>3.5862</v>
      </c>
      <c r="CR67" s="0" t="n">
        <v>3.3331</v>
      </c>
      <c r="CS67" s="0" t="n">
        <v>3.0842</v>
      </c>
      <c r="CT67" s="0" t="n">
        <v>2.8406</v>
      </c>
      <c r="CU67" s="0" t="n">
        <v>2.6032</v>
      </c>
      <c r="CV67" s="0" t="n">
        <v>2.3731</v>
      </c>
      <c r="CW67" s="0" t="n">
        <v>2.1512</v>
      </c>
      <c r="CX67" s="0" t="n">
        <v>1.9385</v>
      </c>
      <c r="CY67" s="0" t="n">
        <v>1.736</v>
      </c>
      <c r="CZ67" s="0" t="n">
        <v>1.5448</v>
      </c>
      <c r="DC67" s="0" t="n">
        <f aca="false">AVERAGE(E65:E67)</f>
        <v>-0.944733333333333</v>
      </c>
      <c r="DD67" s="0" t="n">
        <f aca="false">AVERAGE(F65:F67)</f>
        <v>-0.920433333333333</v>
      </c>
      <c r="DE67" s="0" t="n">
        <f aca="false">AVERAGE(G65:G67)</f>
        <v>-0.8905</v>
      </c>
      <c r="DF67" s="0" t="n">
        <f aca="false">AVERAGE(H65:H67)</f>
        <v>-0.854733333333333</v>
      </c>
      <c r="DG67" s="0" t="n">
        <f aca="false">AVERAGE(I65:I67)</f>
        <v>-0.8131</v>
      </c>
      <c r="DH67" s="0" t="n">
        <f aca="false">AVERAGE(J65:J67)</f>
        <v>-0.765533333333333</v>
      </c>
      <c r="DI67" s="0" t="n">
        <f aca="false">AVERAGE(K65:K67)</f>
        <v>-0.712066666666667</v>
      </c>
      <c r="DJ67" s="0" t="n">
        <f aca="false">AVERAGE(L65:L67)</f>
        <v>-0.6525</v>
      </c>
      <c r="DK67" s="0" t="n">
        <f aca="false">AVERAGE(M65:M67)</f>
        <v>-0.586866666666667</v>
      </c>
      <c r="DL67" s="0" t="n">
        <f aca="false">AVERAGE(N65:N67)</f>
        <v>-0.5151</v>
      </c>
      <c r="DM67" s="0" t="n">
        <f aca="false">AVERAGE(O65:O67)</f>
        <v>-0.4371</v>
      </c>
      <c r="DN67" s="0" t="n">
        <f aca="false">AVERAGE(P65:P67)</f>
        <v>-0.352933333333333</v>
      </c>
      <c r="DO67" s="0" t="n">
        <f aca="false">AVERAGE(Q65:Q67)</f>
        <v>-0.262566666666667</v>
      </c>
      <c r="DP67" s="0" t="n">
        <f aca="false">AVERAGE(R65:R67)</f>
        <v>-0.166166666666667</v>
      </c>
      <c r="DQ67" s="0" t="n">
        <f aca="false">AVERAGE(S65:S67)</f>
        <v>-0.0638</v>
      </c>
      <c r="DR67" s="0" t="n">
        <f aca="false">AVERAGE(T65:T67)</f>
        <v>0.0443333333333333</v>
      </c>
      <c r="DS67" s="0" t="n">
        <f aca="false">AVERAGE(U65:U67)</f>
        <v>0.1582</v>
      </c>
      <c r="DT67" s="0" t="n">
        <f aca="false">AVERAGE(V65:V67)</f>
        <v>0.2776</v>
      </c>
      <c r="DU67" s="0" t="n">
        <f aca="false">AVERAGE(W65:W67)</f>
        <v>0.4024</v>
      </c>
      <c r="DV67" s="0" t="n">
        <f aca="false">AVERAGE(X65:X67)</f>
        <v>0.532433333333333</v>
      </c>
      <c r="DW67" s="0" t="n">
        <f aca="false">AVERAGE(Y65:Y67)</f>
        <v>0.667433333333333</v>
      </c>
      <c r="DX67" s="0" t="n">
        <f aca="false">AVERAGE(Z65:Z67)</f>
        <v>0.807366666666667</v>
      </c>
      <c r="DY67" s="0" t="n">
        <f aca="false">AVERAGE(AA65:AA67)</f>
        <v>0.951966666666667</v>
      </c>
      <c r="DZ67" s="0" t="n">
        <f aca="false">AVERAGE(AB65:AB67)</f>
        <v>1.10096666666667</v>
      </c>
      <c r="EA67" s="0" t="n">
        <f aca="false">AVERAGE(AC65:AC67)</f>
        <v>1.2542</v>
      </c>
      <c r="EB67" s="0" t="n">
        <f aca="false">AVERAGE(AD65:AD67)</f>
        <v>1.4113</v>
      </c>
      <c r="EC67" s="0" t="n">
        <f aca="false">AVERAGE(AE65:AE67)</f>
        <v>1.5721</v>
      </c>
      <c r="ED67" s="0" t="n">
        <f aca="false">AVERAGE(AF65:AF67)</f>
        <v>1.7363</v>
      </c>
      <c r="EE67" s="0" t="n">
        <f aca="false">AVERAGE(AG65:AG67)</f>
        <v>1.90356666666667</v>
      </c>
      <c r="EF67" s="0" t="n">
        <f aca="false">AVERAGE(AH65:AH67)</f>
        <v>2.0735</v>
      </c>
      <c r="EG67" s="0" t="n">
        <f aca="false">AVERAGE(AI65:AI67)</f>
        <v>2.24583333333333</v>
      </c>
      <c r="EH67" s="0" t="n">
        <f aca="false">AVERAGE(AJ65:AJ67)</f>
        <v>2.42016666666667</v>
      </c>
      <c r="EI67" s="0" t="n">
        <f aca="false">AVERAGE(AK65:AK67)</f>
        <v>2.5961</v>
      </c>
      <c r="EJ67" s="0" t="n">
        <f aca="false">AVERAGE(AL65:AL67)</f>
        <v>2.77326666666667</v>
      </c>
      <c r="EK67" s="0" t="n">
        <f aca="false">AVERAGE(AM65:AM67)</f>
        <v>2.95116666666667</v>
      </c>
      <c r="EL67" s="0" t="n">
        <f aca="false">AVERAGE(AN65:AN67)</f>
        <v>3.12943333333333</v>
      </c>
      <c r="EM67" s="0" t="n">
        <f aca="false">AVERAGE(AO65:AO67)</f>
        <v>3.30756666666667</v>
      </c>
      <c r="EN67" s="0" t="n">
        <f aca="false">AVERAGE(AP65:AP67)</f>
        <v>3.48513333333333</v>
      </c>
      <c r="EO67" s="0" t="n">
        <f aca="false">AVERAGE(AQ65:AQ67)</f>
        <v>3.66173333333333</v>
      </c>
      <c r="EP67" s="0" t="n">
        <f aca="false">AVERAGE(AR65:AR67)</f>
        <v>3.83676666666667</v>
      </c>
      <c r="EQ67" s="0" t="n">
        <f aca="false">AVERAGE(AS65:AS67)</f>
        <v>4.00983333333333</v>
      </c>
      <c r="ER67" s="0" t="n">
        <f aca="false">AVERAGE(AT65:AT67)</f>
        <v>4.1805</v>
      </c>
      <c r="ES67" s="0" t="n">
        <f aca="false">AVERAGE(AU65:AU67)</f>
        <v>4.3483</v>
      </c>
      <c r="ET67" s="0" t="n">
        <f aca="false">AVERAGE(AV65:AV67)</f>
        <v>4.5127</v>
      </c>
      <c r="EU67" s="0" t="n">
        <f aca="false">AVERAGE(AW65:AW67)</f>
        <v>4.67333333333333</v>
      </c>
      <c r="EV67" s="0" t="n">
        <f aca="false">AVERAGE(AX65:AX67)</f>
        <v>4.82956666666667</v>
      </c>
      <c r="EW67" s="0" t="n">
        <f aca="false">AVERAGE(AY65:AY67)</f>
        <v>4.98106666666667</v>
      </c>
      <c r="EX67" s="0" t="n">
        <f aca="false">AVERAGE(AZ65:AZ67)</f>
        <v>5.1274</v>
      </c>
      <c r="EY67" s="0" t="n">
        <f aca="false">AVERAGE(BA65:BA67)</f>
        <v>5.26796666666667</v>
      </c>
      <c r="EZ67" s="0" t="n">
        <f aca="false">AVERAGE(BB65:BB67)</f>
        <v>5.40236666666667</v>
      </c>
      <c r="FA67" s="0" t="n">
        <f aca="false">AVERAGE(BC65:BC67)</f>
        <v>5.53003333333333</v>
      </c>
      <c r="FB67" s="0" t="n">
        <f aca="false">AVERAGE(BD65:BD67)</f>
        <v>5.65056666666667</v>
      </c>
      <c r="FC67" s="0" t="n">
        <f aca="false">AVERAGE(BE65:BE67)</f>
        <v>5.76346666666667</v>
      </c>
      <c r="FD67" s="0" t="n">
        <f aca="false">AVERAGE(BF65:BF67)</f>
        <v>5.86816666666667</v>
      </c>
      <c r="FE67" s="0" t="n">
        <f aca="false">AVERAGE(BG65:BG67)</f>
        <v>5.96423333333333</v>
      </c>
      <c r="FF67" s="0" t="n">
        <f aca="false">AVERAGE(BH65:BH67)</f>
        <v>6.05113333333333</v>
      </c>
      <c r="FG67" s="0" t="n">
        <f aca="false">AVERAGE(BI65:BI67)</f>
        <v>6.1284</v>
      </c>
      <c r="FH67" s="0" t="n">
        <f aca="false">AVERAGE(BJ65:BJ67)</f>
        <v>6.19546666666667</v>
      </c>
      <c r="FI67" s="0" t="n">
        <f aca="false">AVERAGE(BK65:BK67)</f>
        <v>6.25196666666667</v>
      </c>
      <c r="FJ67" s="0" t="n">
        <f aca="false">AVERAGE(BL65:BL67)</f>
        <v>6.29736666666667</v>
      </c>
      <c r="FK67" s="0" t="n">
        <f aca="false">AVERAGE(BM65:BM67)</f>
        <v>6.33123333333333</v>
      </c>
      <c r="FL67" s="0" t="n">
        <f aca="false">AVERAGE(BN65:BN67)</f>
        <v>6.35316666666667</v>
      </c>
      <c r="FM67" s="0" t="n">
        <f aca="false">AVERAGE(BO65:BO67)</f>
        <v>6.3629</v>
      </c>
      <c r="FN67" s="0" t="n">
        <f aca="false">AVERAGE(BP65:BP67)</f>
        <v>6.35996666666667</v>
      </c>
      <c r="FO67" s="0" t="n">
        <f aca="false">AVERAGE(BQ65:BQ67)</f>
        <v>6.34416666666667</v>
      </c>
      <c r="FP67" s="0" t="n">
        <f aca="false">AVERAGE(BR65:BR67)</f>
        <v>6.3152</v>
      </c>
      <c r="FQ67" s="0" t="n">
        <f aca="false">AVERAGE(BS65:BS67)</f>
        <v>6.273</v>
      </c>
      <c r="FR67" s="0" t="n">
        <f aca="false">AVERAGE(BT65:BT67)</f>
        <v>6.2175</v>
      </c>
      <c r="FS67" s="0" t="n">
        <f aca="false">AVERAGE(BU65:BU67)</f>
        <v>6.14876666666667</v>
      </c>
      <c r="FT67" s="0" t="n">
        <f aca="false">AVERAGE(BV65:BV67)</f>
        <v>6.0668</v>
      </c>
      <c r="FU67" s="0" t="n">
        <f aca="false">AVERAGE(BW65:BW67)</f>
        <v>5.97173333333333</v>
      </c>
      <c r="FV67" s="0" t="n">
        <f aca="false">AVERAGE(BX65:BX67)</f>
        <v>5.86386666666667</v>
      </c>
      <c r="FW67" s="0" t="n">
        <f aca="false">AVERAGE(BY65:BY67)</f>
        <v>5.74353333333333</v>
      </c>
      <c r="FX67" s="0" t="n">
        <f aca="false">AVERAGE(BZ65:BZ67)</f>
        <v>5.6113</v>
      </c>
      <c r="FY67" s="0" t="n">
        <f aca="false">AVERAGE(CA65:CA67)</f>
        <v>5.46766666666667</v>
      </c>
      <c r="FZ67" s="0" t="n">
        <f aca="false">AVERAGE(CB65:CB67)</f>
        <v>5.31306666666667</v>
      </c>
      <c r="GA67" s="0" t="n">
        <f aca="false">AVERAGE(CC65:CC67)</f>
        <v>5.1483</v>
      </c>
      <c r="GB67" s="0" t="n">
        <f aca="false">AVERAGE(CD65:CD67)</f>
        <v>4.97406666666667</v>
      </c>
      <c r="GC67" s="0" t="n">
        <f aca="false">AVERAGE(CE65:CE67)</f>
        <v>4.7914</v>
      </c>
      <c r="GD67" s="0" t="n">
        <f aca="false">AVERAGE(CF65:CF67)</f>
        <v>4.60113333333333</v>
      </c>
      <c r="GE67" s="0" t="n">
        <f aca="false">AVERAGE(CG65:CG67)</f>
        <v>4.4041</v>
      </c>
      <c r="GF67" s="0" t="n">
        <f aca="false">AVERAGE(CH65:CH67)</f>
        <v>4.20143333333333</v>
      </c>
      <c r="GG67" s="0" t="n">
        <f aca="false">AVERAGE(CI65:CI67)</f>
        <v>3.99406666666667</v>
      </c>
      <c r="GH67" s="0" t="n">
        <f aca="false">AVERAGE(CJ65:CJ67)</f>
        <v>3.7832</v>
      </c>
      <c r="GI67" s="0" t="n">
        <f aca="false">AVERAGE(CK65:CK67)</f>
        <v>3.56986666666667</v>
      </c>
      <c r="GJ67" s="0" t="n">
        <f aca="false">AVERAGE(CL65:CL67)</f>
        <v>3.35526666666667</v>
      </c>
      <c r="GK67" s="0" t="n">
        <f aca="false">AVERAGE(CM65:CM67)</f>
        <v>3.14043333333333</v>
      </c>
      <c r="GL67" s="0" t="n">
        <f aca="false">AVERAGE(CN65:CN67)</f>
        <v>2.9266</v>
      </c>
      <c r="GM67" s="0" t="n">
        <f aca="false">AVERAGE(CO65:CO67)</f>
        <v>2.7148</v>
      </c>
      <c r="GN67" s="0" t="n">
        <f aca="false">AVERAGE(CP65:CP67)</f>
        <v>2.5062</v>
      </c>
      <c r="GO67" s="0" t="n">
        <f aca="false">AVERAGE(CQ65:CQ67)</f>
        <v>2.302</v>
      </c>
      <c r="GP67" s="0" t="n">
        <f aca="false">AVERAGE(CR65:CR67)</f>
        <v>2.1032</v>
      </c>
      <c r="GQ67" s="0" t="n">
        <f aca="false">AVERAGE(CS65:CS67)</f>
        <v>1.91073333333333</v>
      </c>
      <c r="GR67" s="0" t="n">
        <f aca="false">AVERAGE(CT65:CT67)</f>
        <v>1.72553333333333</v>
      </c>
      <c r="GS67" s="0" t="n">
        <f aca="false">AVERAGE(CU65:CU67)</f>
        <v>1.54846666666667</v>
      </c>
      <c r="GT67" s="0" t="n">
        <f aca="false">AVERAGE(CV65:CV67)</f>
        <v>1.38036666666667</v>
      </c>
      <c r="GU67" s="0" t="n">
        <f aca="false">AVERAGE(CW65:CW67)</f>
        <v>1.22213333333333</v>
      </c>
      <c r="GV67" s="0" t="n">
        <f aca="false">AVERAGE(CX65:CX67)</f>
        <v>1.07463333333333</v>
      </c>
      <c r="GW67" s="0" t="n">
        <f aca="false">AVERAGE(CY65:CY67)</f>
        <v>0.9388</v>
      </c>
      <c r="GX67" s="0" t="n">
        <f aca="false">AVERAGE(CZ65:CZ67)</f>
        <v>0.815466666666667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0.6661</v>
      </c>
      <c r="F68" s="0" t="n">
        <v>0.6248</v>
      </c>
      <c r="G68" s="0" t="n">
        <v>0.5943</v>
      </c>
      <c r="H68" s="0" t="n">
        <v>0.5758</v>
      </c>
      <c r="I68" s="0" t="n">
        <v>0.5702</v>
      </c>
      <c r="J68" s="0" t="n">
        <v>0.5788</v>
      </c>
      <c r="K68" s="0" t="n">
        <v>0.6026</v>
      </c>
      <c r="L68" s="0" t="n">
        <v>0.6428</v>
      </c>
      <c r="M68" s="0" t="n">
        <v>0.7004</v>
      </c>
      <c r="N68" s="0" t="n">
        <v>0.7765</v>
      </c>
      <c r="O68" s="0" t="n">
        <v>0.8722</v>
      </c>
      <c r="P68" s="0" t="n">
        <v>0.9885</v>
      </c>
      <c r="Q68" s="0" t="n">
        <v>1.1264</v>
      </c>
      <c r="R68" s="0" t="n">
        <v>1.2866</v>
      </c>
      <c r="S68" s="0" t="n">
        <v>1.47</v>
      </c>
      <c r="T68" s="0" t="n">
        <v>1.6774</v>
      </c>
      <c r="U68" s="0" t="n">
        <v>1.9086</v>
      </c>
      <c r="V68" s="0" t="n">
        <v>2.1629</v>
      </c>
      <c r="W68" s="0" t="n">
        <v>2.4395</v>
      </c>
      <c r="X68" s="0" t="n">
        <v>2.7375</v>
      </c>
      <c r="Y68" s="0" t="n">
        <v>3.0561</v>
      </c>
      <c r="Z68" s="0" t="n">
        <v>3.3927</v>
      </c>
      <c r="AA68" s="0" t="n">
        <v>3.7446</v>
      </c>
      <c r="AB68" s="0" t="n">
        <v>4.109</v>
      </c>
      <c r="AC68" s="0" t="n">
        <v>4.4831</v>
      </c>
      <c r="AD68" s="0" t="n">
        <v>4.8639</v>
      </c>
      <c r="AE68" s="0" t="n">
        <v>5.2474</v>
      </c>
      <c r="AF68" s="0" t="n">
        <v>5.6298</v>
      </c>
      <c r="AG68" s="0" t="n">
        <v>6.0069</v>
      </c>
      <c r="AH68" s="0" t="n">
        <v>6.3749</v>
      </c>
      <c r="AI68" s="0" t="n">
        <v>6.7301</v>
      </c>
      <c r="AJ68" s="0" t="n">
        <v>7.0688</v>
      </c>
      <c r="AK68" s="0" t="n">
        <v>7.3876</v>
      </c>
      <c r="AL68" s="0" t="n">
        <v>7.6831</v>
      </c>
      <c r="AM68" s="0" t="n">
        <v>7.9517</v>
      </c>
      <c r="AN68" s="0" t="n">
        <v>8.1912</v>
      </c>
      <c r="AO68" s="0" t="n">
        <v>8.4</v>
      </c>
      <c r="AP68" s="0" t="n">
        <v>8.5763</v>
      </c>
      <c r="AQ68" s="0" t="n">
        <v>8.7185</v>
      </c>
      <c r="AR68" s="0" t="n">
        <v>8.8252</v>
      </c>
      <c r="AS68" s="0" t="n">
        <v>8.8964</v>
      </c>
      <c r="AT68" s="0" t="n">
        <v>8.9324</v>
      </c>
      <c r="AU68" s="0" t="n">
        <v>8.9337</v>
      </c>
      <c r="AV68" s="0" t="n">
        <v>8.9005</v>
      </c>
      <c r="AW68" s="0" t="n">
        <v>8.8337</v>
      </c>
      <c r="AX68" s="0" t="n">
        <v>8.7349</v>
      </c>
      <c r="AY68" s="0" t="n">
        <v>8.6058</v>
      </c>
      <c r="AZ68" s="0" t="n">
        <v>8.4483</v>
      </c>
      <c r="BA68" s="0" t="n">
        <v>8.2642</v>
      </c>
      <c r="BB68" s="0" t="n">
        <v>8.0556</v>
      </c>
      <c r="BC68" s="0" t="n">
        <v>7.8249</v>
      </c>
      <c r="BD68" s="0" t="n">
        <v>7.5746</v>
      </c>
      <c r="BE68" s="0" t="n">
        <v>7.3073</v>
      </c>
      <c r="BF68" s="0" t="n">
        <v>7.0255</v>
      </c>
      <c r="BG68" s="0" t="n">
        <v>6.7317</v>
      </c>
      <c r="BH68" s="0" t="n">
        <v>6.4283</v>
      </c>
      <c r="BI68" s="0" t="n">
        <v>6.1181</v>
      </c>
      <c r="BJ68" s="0" t="n">
        <v>5.8033</v>
      </c>
      <c r="BK68" s="0" t="n">
        <v>5.4866</v>
      </c>
      <c r="BL68" s="0" t="n">
        <v>5.1699</v>
      </c>
      <c r="BM68" s="0" t="n">
        <v>4.8552</v>
      </c>
      <c r="BN68" s="0" t="n">
        <v>4.5443</v>
      </c>
      <c r="BO68" s="0" t="n">
        <v>4.2394</v>
      </c>
      <c r="BP68" s="0" t="n">
        <v>3.9419</v>
      </c>
      <c r="BQ68" s="0" t="n">
        <v>3.6533</v>
      </c>
      <c r="BR68" s="0" t="n">
        <v>3.3745</v>
      </c>
      <c r="BS68" s="0" t="n">
        <v>3.1066</v>
      </c>
      <c r="BT68" s="0" t="n">
        <v>2.8507</v>
      </c>
      <c r="BU68" s="0" t="n">
        <v>2.6076</v>
      </c>
      <c r="BV68" s="0" t="n">
        <v>2.3777</v>
      </c>
      <c r="BW68" s="0" t="n">
        <v>2.1612</v>
      </c>
      <c r="BX68" s="0" t="n">
        <v>1.9586</v>
      </c>
      <c r="BY68" s="0" t="n">
        <v>1.77</v>
      </c>
      <c r="BZ68" s="0" t="n">
        <v>1.5955</v>
      </c>
      <c r="CA68" s="0" t="n">
        <v>1.4347</v>
      </c>
      <c r="CB68" s="0" t="n">
        <v>1.2874</v>
      </c>
      <c r="CC68" s="0" t="n">
        <v>1.1532</v>
      </c>
      <c r="CD68" s="0" t="n">
        <v>1.0319</v>
      </c>
      <c r="CE68" s="0" t="n">
        <v>0.9228</v>
      </c>
      <c r="CF68" s="0" t="n">
        <v>0.8253</v>
      </c>
      <c r="CG68" s="0" t="n">
        <v>0.7388</v>
      </c>
      <c r="CH68" s="0" t="n">
        <v>0.6625</v>
      </c>
      <c r="CI68" s="0" t="n">
        <v>0.5959</v>
      </c>
      <c r="CJ68" s="0" t="n">
        <v>0.5382</v>
      </c>
      <c r="CK68" s="0" t="n">
        <v>0.4888</v>
      </c>
      <c r="CL68" s="0" t="n">
        <v>0.4469</v>
      </c>
      <c r="CM68" s="0" t="n">
        <v>0.412</v>
      </c>
      <c r="CN68" s="0" t="n">
        <v>0.3834</v>
      </c>
      <c r="CO68" s="0" t="n">
        <v>0.3606</v>
      </c>
      <c r="CP68" s="0" t="n">
        <v>0.343</v>
      </c>
      <c r="CQ68" s="0" t="n">
        <v>0.3304</v>
      </c>
      <c r="CR68" s="0" t="n">
        <v>0.3221</v>
      </c>
      <c r="CS68" s="0" t="n">
        <v>0.3178</v>
      </c>
      <c r="CT68" s="0" t="n">
        <v>0.3175</v>
      </c>
      <c r="CU68" s="0" t="n">
        <v>0.3209</v>
      </c>
      <c r="CV68" s="0" t="n">
        <v>0.3278</v>
      </c>
      <c r="CW68" s="0" t="n">
        <v>0.3382</v>
      </c>
      <c r="CX68" s="0" t="n">
        <v>0.3517</v>
      </c>
      <c r="CY68" s="0" t="n">
        <v>0.3684</v>
      </c>
      <c r="CZ68" s="0" t="n">
        <v>0.388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4.6388</v>
      </c>
      <c r="F69" s="0" t="n">
        <v>4.5804</v>
      </c>
      <c r="G69" s="0" t="n">
        <v>4.5305</v>
      </c>
      <c r="H69" s="0" t="n">
        <v>4.4896</v>
      </c>
      <c r="I69" s="0" t="n">
        <v>4.4582</v>
      </c>
      <c r="J69" s="0" t="n">
        <v>4.4369</v>
      </c>
      <c r="K69" s="0" t="n">
        <v>4.4262</v>
      </c>
      <c r="L69" s="0" t="n">
        <v>4.4265</v>
      </c>
      <c r="M69" s="0" t="n">
        <v>4.4385</v>
      </c>
      <c r="N69" s="0" t="n">
        <v>4.4626</v>
      </c>
      <c r="O69" s="0" t="n">
        <v>4.4994</v>
      </c>
      <c r="P69" s="0" t="n">
        <v>4.5493</v>
      </c>
      <c r="Q69" s="0" t="n">
        <v>4.6126</v>
      </c>
      <c r="R69" s="0" t="n">
        <v>4.6898</v>
      </c>
      <c r="S69" s="0" t="n">
        <v>4.7812</v>
      </c>
      <c r="T69" s="0" t="n">
        <v>4.8872</v>
      </c>
      <c r="U69" s="0" t="n">
        <v>5.0077</v>
      </c>
      <c r="V69" s="0" t="n">
        <v>5.1424</v>
      </c>
      <c r="W69" s="0" t="n">
        <v>5.291</v>
      </c>
      <c r="X69" s="0" t="n">
        <v>5.4532</v>
      </c>
      <c r="Y69" s="0" t="n">
        <v>5.6287</v>
      </c>
      <c r="Z69" s="0" t="n">
        <v>5.8163</v>
      </c>
      <c r="AA69" s="0" t="n">
        <v>6.015</v>
      </c>
      <c r="AB69" s="0" t="n">
        <v>6.2234</v>
      </c>
      <c r="AC69" s="0" t="n">
        <v>6.4403</v>
      </c>
      <c r="AD69" s="0" t="n">
        <v>6.6644</v>
      </c>
      <c r="AE69" s="0" t="n">
        <v>6.8938</v>
      </c>
      <c r="AF69" s="0" t="n">
        <v>7.1265</v>
      </c>
      <c r="AG69" s="0" t="n">
        <v>7.3606</v>
      </c>
      <c r="AH69" s="0" t="n">
        <v>7.5942</v>
      </c>
      <c r="AI69" s="0" t="n">
        <v>7.8251</v>
      </c>
      <c r="AJ69" s="0" t="n">
        <v>8.0515</v>
      </c>
      <c r="AK69" s="0" t="n">
        <v>8.271</v>
      </c>
      <c r="AL69" s="0" t="n">
        <v>8.4815</v>
      </c>
      <c r="AM69" s="0" t="n">
        <v>8.6811</v>
      </c>
      <c r="AN69" s="0" t="n">
        <v>8.8678</v>
      </c>
      <c r="AO69" s="0" t="n">
        <v>9.04</v>
      </c>
      <c r="AP69" s="0" t="n">
        <v>9.1958</v>
      </c>
      <c r="AQ69" s="0" t="n">
        <v>9.3337</v>
      </c>
      <c r="AR69" s="0" t="n">
        <v>9.4521</v>
      </c>
      <c r="AS69" s="0" t="n">
        <v>9.55</v>
      </c>
      <c r="AT69" s="0" t="n">
        <v>9.6265</v>
      </c>
      <c r="AU69" s="0" t="n">
        <v>9.681</v>
      </c>
      <c r="AV69" s="0" t="n">
        <v>9.7126</v>
      </c>
      <c r="AW69" s="0" t="n">
        <v>9.7207</v>
      </c>
      <c r="AX69" s="0" t="n">
        <v>9.7057</v>
      </c>
      <c r="AY69" s="0" t="n">
        <v>9.6678</v>
      </c>
      <c r="AZ69" s="0" t="n">
        <v>9.6073</v>
      </c>
      <c r="BA69" s="0" t="n">
        <v>9.5244</v>
      </c>
      <c r="BB69" s="0" t="n">
        <v>9.42</v>
      </c>
      <c r="BC69" s="0" t="n">
        <v>9.2949</v>
      </c>
      <c r="BD69" s="0" t="n">
        <v>9.1504</v>
      </c>
      <c r="BE69" s="0" t="n">
        <v>8.9875</v>
      </c>
      <c r="BF69" s="0" t="n">
        <v>8.8073</v>
      </c>
      <c r="BG69" s="0" t="n">
        <v>8.6111</v>
      </c>
      <c r="BH69" s="0" t="n">
        <v>8.4002</v>
      </c>
      <c r="BI69" s="0" t="n">
        <v>8.1762</v>
      </c>
      <c r="BJ69" s="0" t="n">
        <v>7.9402</v>
      </c>
      <c r="BK69" s="0" t="n">
        <v>7.6939</v>
      </c>
      <c r="BL69" s="0" t="n">
        <v>7.4384</v>
      </c>
      <c r="BM69" s="0" t="n">
        <v>7.1753</v>
      </c>
      <c r="BN69" s="0" t="n">
        <v>6.906</v>
      </c>
      <c r="BO69" s="0" t="n">
        <v>6.6317</v>
      </c>
      <c r="BP69" s="0" t="n">
        <v>6.3539</v>
      </c>
      <c r="BQ69" s="0" t="n">
        <v>6.074</v>
      </c>
      <c r="BR69" s="0" t="n">
        <v>5.7931</v>
      </c>
      <c r="BS69" s="0" t="n">
        <v>5.5127</v>
      </c>
      <c r="BT69" s="0" t="n">
        <v>5.2341</v>
      </c>
      <c r="BU69" s="0" t="n">
        <v>4.9585</v>
      </c>
      <c r="BV69" s="0" t="n">
        <v>4.687</v>
      </c>
      <c r="BW69" s="0" t="n">
        <v>4.4208</v>
      </c>
      <c r="BX69" s="0" t="n">
        <v>4.1609</v>
      </c>
      <c r="BY69" s="0" t="n">
        <v>3.9086</v>
      </c>
      <c r="BZ69" s="0" t="n">
        <v>3.6647</v>
      </c>
      <c r="CA69" s="0" t="n">
        <v>3.4299</v>
      </c>
      <c r="CB69" s="0" t="n">
        <v>3.205</v>
      </c>
      <c r="CC69" s="0" t="n">
        <v>2.9908</v>
      </c>
      <c r="CD69" s="0" t="n">
        <v>2.7878</v>
      </c>
      <c r="CE69" s="0" t="n">
        <v>2.5965</v>
      </c>
      <c r="CF69" s="0" t="n">
        <v>2.417</v>
      </c>
      <c r="CG69" s="0" t="n">
        <v>2.2493</v>
      </c>
      <c r="CH69" s="0" t="n">
        <v>2.0938</v>
      </c>
      <c r="CI69" s="0" t="n">
        <v>1.9503</v>
      </c>
      <c r="CJ69" s="0" t="n">
        <v>1.8186</v>
      </c>
      <c r="CK69" s="0" t="n">
        <v>1.6984</v>
      </c>
      <c r="CL69" s="0" t="n">
        <v>1.589</v>
      </c>
      <c r="CM69" s="0" t="n">
        <v>1.4903</v>
      </c>
      <c r="CN69" s="0" t="n">
        <v>1.4017</v>
      </c>
      <c r="CO69" s="0" t="n">
        <v>1.3224</v>
      </c>
      <c r="CP69" s="0" t="n">
        <v>1.2519</v>
      </c>
      <c r="CQ69" s="0" t="n">
        <v>1.1895</v>
      </c>
      <c r="CR69" s="0" t="n">
        <v>1.1346</v>
      </c>
      <c r="CS69" s="0" t="n">
        <v>1.0865</v>
      </c>
      <c r="CT69" s="0" t="n">
        <v>1.0448</v>
      </c>
      <c r="CU69" s="0" t="n">
        <v>1.0093</v>
      </c>
      <c r="CV69" s="0" t="n">
        <v>0.9795</v>
      </c>
      <c r="CW69" s="0" t="n">
        <v>0.9549</v>
      </c>
      <c r="CX69" s="0" t="n">
        <v>0.9353</v>
      </c>
      <c r="CY69" s="0" t="n">
        <v>0.9201</v>
      </c>
      <c r="CZ69" s="0" t="n">
        <v>0.909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5.1744</v>
      </c>
      <c r="F70" s="0" t="n">
        <v>5.1312</v>
      </c>
      <c r="G70" s="0" t="n">
        <v>5.0924</v>
      </c>
      <c r="H70" s="0" t="n">
        <v>5.0584</v>
      </c>
      <c r="I70" s="0" t="n">
        <v>5.0292</v>
      </c>
      <c r="J70" s="0" t="n">
        <v>5.0054</v>
      </c>
      <c r="K70" s="0" t="n">
        <v>4.9871</v>
      </c>
      <c r="L70" s="0" t="n">
        <v>4.9746</v>
      </c>
      <c r="M70" s="0" t="n">
        <v>4.9684</v>
      </c>
      <c r="N70" s="0" t="n">
        <v>4.9685</v>
      </c>
      <c r="O70" s="0" t="n">
        <v>4.9754</v>
      </c>
      <c r="P70" s="0" t="n">
        <v>4.9893</v>
      </c>
      <c r="Q70" s="0" t="n">
        <v>5.0105</v>
      </c>
      <c r="R70" s="0" t="n">
        <v>5.0393</v>
      </c>
      <c r="S70" s="0" t="n">
        <v>5.076</v>
      </c>
      <c r="T70" s="0" t="n">
        <v>5.1207</v>
      </c>
      <c r="U70" s="0" t="n">
        <v>5.1737</v>
      </c>
      <c r="V70" s="0" t="n">
        <v>5.2353</v>
      </c>
      <c r="W70" s="0" t="n">
        <v>5.3057</v>
      </c>
      <c r="X70" s="0" t="n">
        <v>5.385</v>
      </c>
      <c r="Y70" s="0" t="n">
        <v>5.4731</v>
      </c>
      <c r="Z70" s="0" t="n">
        <v>5.5699</v>
      </c>
      <c r="AA70" s="0" t="n">
        <v>5.6755</v>
      </c>
      <c r="AB70" s="0" t="n">
        <v>5.7897</v>
      </c>
      <c r="AC70" s="0" t="n">
        <v>5.9124</v>
      </c>
      <c r="AD70" s="0" t="n">
        <v>6.0432</v>
      </c>
      <c r="AE70" s="0" t="n">
        <v>6.1817</v>
      </c>
      <c r="AF70" s="0" t="n">
        <v>6.3272</v>
      </c>
      <c r="AG70" s="0" t="n">
        <v>6.479</v>
      </c>
      <c r="AH70" s="0" t="n">
        <v>6.6367</v>
      </c>
      <c r="AI70" s="0" t="n">
        <v>6.7995</v>
      </c>
      <c r="AJ70" s="0" t="n">
        <v>6.9666</v>
      </c>
      <c r="AK70" s="0" t="n">
        <v>7.1369</v>
      </c>
      <c r="AL70" s="0" t="n">
        <v>7.3092</v>
      </c>
      <c r="AM70" s="0" t="n">
        <v>7.4825</v>
      </c>
      <c r="AN70" s="0" t="n">
        <v>7.6555</v>
      </c>
      <c r="AO70" s="0" t="n">
        <v>7.8273</v>
      </c>
      <c r="AP70" s="0" t="n">
        <v>7.9964</v>
      </c>
      <c r="AQ70" s="0" t="n">
        <v>8.1618</v>
      </c>
      <c r="AR70" s="0" t="n">
        <v>8.322</v>
      </c>
      <c r="AS70" s="0" t="n">
        <v>8.4758</v>
      </c>
      <c r="AT70" s="0" t="n">
        <v>8.6218</v>
      </c>
      <c r="AU70" s="0" t="n">
        <v>8.7589</v>
      </c>
      <c r="AV70" s="0" t="n">
        <v>8.8859</v>
      </c>
      <c r="AW70" s="0" t="n">
        <v>9.0019</v>
      </c>
      <c r="AX70" s="0" t="n">
        <v>9.1059</v>
      </c>
      <c r="AY70" s="0" t="n">
        <v>9.1969</v>
      </c>
      <c r="AZ70" s="0" t="n">
        <v>9.274</v>
      </c>
      <c r="BA70" s="0" t="n">
        <v>9.3363</v>
      </c>
      <c r="BB70" s="0" t="n">
        <v>9.3833</v>
      </c>
      <c r="BC70" s="0" t="n">
        <v>9.4147</v>
      </c>
      <c r="BD70" s="0" t="n">
        <v>9.4302</v>
      </c>
      <c r="BE70" s="0" t="n">
        <v>9.4296</v>
      </c>
      <c r="BF70" s="0" t="n">
        <v>9.4126</v>
      </c>
      <c r="BG70" s="0" t="n">
        <v>9.3789</v>
      </c>
      <c r="BH70" s="0" t="n">
        <v>9.3289</v>
      </c>
      <c r="BI70" s="0" t="n">
        <v>9.263</v>
      </c>
      <c r="BJ70" s="0" t="n">
        <v>9.1816</v>
      </c>
      <c r="BK70" s="0" t="n">
        <v>9.0851</v>
      </c>
      <c r="BL70" s="0" t="n">
        <v>8.9741</v>
      </c>
      <c r="BM70" s="0" t="n">
        <v>8.8489</v>
      </c>
      <c r="BN70" s="0" t="n">
        <v>8.7105</v>
      </c>
      <c r="BO70" s="0" t="n">
        <v>8.5598</v>
      </c>
      <c r="BP70" s="0" t="n">
        <v>8.3976</v>
      </c>
      <c r="BQ70" s="0" t="n">
        <v>8.2248</v>
      </c>
      <c r="BR70" s="0" t="n">
        <v>8.0425</v>
      </c>
      <c r="BS70" s="0" t="n">
        <v>7.8514</v>
      </c>
      <c r="BT70" s="0" t="n">
        <v>7.6526</v>
      </c>
      <c r="BU70" s="0" t="n">
        <v>7.4473</v>
      </c>
      <c r="BV70" s="0" t="n">
        <v>7.2364</v>
      </c>
      <c r="BW70" s="0" t="n">
        <v>7.0211</v>
      </c>
      <c r="BX70" s="0" t="n">
        <v>6.8023</v>
      </c>
      <c r="BY70" s="0" t="n">
        <v>6.5812</v>
      </c>
      <c r="BZ70" s="0" t="n">
        <v>6.3586</v>
      </c>
      <c r="CA70" s="0" t="n">
        <v>6.1355</v>
      </c>
      <c r="CB70" s="0" t="n">
        <v>5.9129</v>
      </c>
      <c r="CC70" s="0" t="n">
        <v>5.6918</v>
      </c>
      <c r="CD70" s="0" t="n">
        <v>5.4731</v>
      </c>
      <c r="CE70" s="0" t="n">
        <v>5.2576</v>
      </c>
      <c r="CF70" s="0" t="n">
        <v>5.0461</v>
      </c>
      <c r="CG70" s="0" t="n">
        <v>4.8391</v>
      </c>
      <c r="CH70" s="0" t="n">
        <v>4.6373</v>
      </c>
      <c r="CI70" s="0" t="n">
        <v>4.4415</v>
      </c>
      <c r="CJ70" s="0" t="n">
        <v>4.2522</v>
      </c>
      <c r="CK70" s="0" t="n">
        <v>4.07</v>
      </c>
      <c r="CL70" s="0" t="n">
        <v>3.8951</v>
      </c>
      <c r="CM70" s="0" t="n">
        <v>3.7279</v>
      </c>
      <c r="CN70" s="0" t="n">
        <v>3.5685</v>
      </c>
      <c r="CO70" s="0" t="n">
        <v>3.4174</v>
      </c>
      <c r="CP70" s="0" t="n">
        <v>3.2748</v>
      </c>
      <c r="CQ70" s="0" t="n">
        <v>3.1408</v>
      </c>
      <c r="CR70" s="0" t="n">
        <v>3.0152</v>
      </c>
      <c r="CS70" s="0" t="n">
        <v>2.898</v>
      </c>
      <c r="CT70" s="0" t="n">
        <v>2.7891</v>
      </c>
      <c r="CU70" s="0" t="n">
        <v>2.6885</v>
      </c>
      <c r="CV70" s="0" t="n">
        <v>2.5961</v>
      </c>
      <c r="CW70" s="0" t="n">
        <v>2.5117</v>
      </c>
      <c r="CX70" s="0" t="n">
        <v>2.4354</v>
      </c>
      <c r="CY70" s="0" t="n">
        <v>2.367</v>
      </c>
      <c r="CZ70" s="0" t="n">
        <v>2.3066</v>
      </c>
      <c r="DC70" s="0" t="n">
        <f aca="false">AVERAGE(E68:E70)</f>
        <v>3.4931</v>
      </c>
      <c r="DD70" s="0" t="n">
        <f aca="false">AVERAGE(F68:F70)</f>
        <v>3.44546666666667</v>
      </c>
      <c r="DE70" s="0" t="n">
        <f aca="false">AVERAGE(G68:G70)</f>
        <v>3.40573333333333</v>
      </c>
      <c r="DF70" s="0" t="n">
        <f aca="false">AVERAGE(H68:H70)</f>
        <v>3.3746</v>
      </c>
      <c r="DG70" s="0" t="n">
        <f aca="false">AVERAGE(I68:I70)</f>
        <v>3.35253333333333</v>
      </c>
      <c r="DH70" s="0" t="n">
        <f aca="false">AVERAGE(J68:J70)</f>
        <v>3.34036666666667</v>
      </c>
      <c r="DI70" s="0" t="n">
        <f aca="false">AVERAGE(K68:K70)</f>
        <v>3.33863333333333</v>
      </c>
      <c r="DJ70" s="0" t="n">
        <f aca="false">AVERAGE(L68:L70)</f>
        <v>3.34796666666667</v>
      </c>
      <c r="DK70" s="0" t="n">
        <f aca="false">AVERAGE(M68:M70)</f>
        <v>3.3691</v>
      </c>
      <c r="DL70" s="0" t="n">
        <f aca="false">AVERAGE(N68:N70)</f>
        <v>3.40253333333333</v>
      </c>
      <c r="DM70" s="0" t="n">
        <f aca="false">AVERAGE(O68:O70)</f>
        <v>3.449</v>
      </c>
      <c r="DN70" s="0" t="n">
        <f aca="false">AVERAGE(P68:P70)</f>
        <v>3.50903333333333</v>
      </c>
      <c r="DO70" s="0" t="n">
        <f aca="false">AVERAGE(Q68:Q70)</f>
        <v>3.58316666666667</v>
      </c>
      <c r="DP70" s="0" t="n">
        <f aca="false">AVERAGE(R68:R70)</f>
        <v>3.6719</v>
      </c>
      <c r="DQ70" s="0" t="n">
        <f aca="false">AVERAGE(S68:S70)</f>
        <v>3.77573333333333</v>
      </c>
      <c r="DR70" s="0" t="n">
        <f aca="false">AVERAGE(T68:T70)</f>
        <v>3.8951</v>
      </c>
      <c r="DS70" s="0" t="n">
        <f aca="false">AVERAGE(U68:U70)</f>
        <v>4.03</v>
      </c>
      <c r="DT70" s="0" t="n">
        <f aca="false">AVERAGE(V68:V70)</f>
        <v>4.1802</v>
      </c>
      <c r="DU70" s="0" t="n">
        <f aca="false">AVERAGE(W68:W70)</f>
        <v>4.3454</v>
      </c>
      <c r="DV70" s="0" t="n">
        <f aca="false">AVERAGE(X68:X70)</f>
        <v>4.52523333333333</v>
      </c>
      <c r="DW70" s="0" t="n">
        <f aca="false">AVERAGE(Y68:Y70)</f>
        <v>4.7193</v>
      </c>
      <c r="DX70" s="0" t="n">
        <f aca="false">AVERAGE(Z68:Z70)</f>
        <v>4.9263</v>
      </c>
      <c r="DY70" s="0" t="n">
        <f aca="false">AVERAGE(AA68:AA70)</f>
        <v>5.14503333333333</v>
      </c>
      <c r="DZ70" s="0" t="n">
        <f aca="false">AVERAGE(AB68:AB70)</f>
        <v>5.37403333333333</v>
      </c>
      <c r="EA70" s="0" t="n">
        <f aca="false">AVERAGE(AC68:AC70)</f>
        <v>5.61193333333333</v>
      </c>
      <c r="EB70" s="0" t="n">
        <f aca="false">AVERAGE(AD68:AD70)</f>
        <v>5.85716666666667</v>
      </c>
      <c r="EC70" s="0" t="n">
        <f aca="false">AVERAGE(AE68:AE70)</f>
        <v>6.10763333333333</v>
      </c>
      <c r="ED70" s="0" t="n">
        <f aca="false">AVERAGE(AF68:AF70)</f>
        <v>6.36116666666667</v>
      </c>
      <c r="EE70" s="0" t="n">
        <f aca="false">AVERAGE(AG68:AG70)</f>
        <v>6.6155</v>
      </c>
      <c r="EF70" s="0" t="n">
        <f aca="false">AVERAGE(AH68:AH70)</f>
        <v>6.8686</v>
      </c>
      <c r="EG70" s="0" t="n">
        <f aca="false">AVERAGE(AI68:AI70)</f>
        <v>7.11823333333333</v>
      </c>
      <c r="EH70" s="0" t="n">
        <f aca="false">AVERAGE(AJ68:AJ70)</f>
        <v>7.3623</v>
      </c>
      <c r="EI70" s="0" t="n">
        <f aca="false">AVERAGE(AK68:AK70)</f>
        <v>7.5985</v>
      </c>
      <c r="EJ70" s="0" t="n">
        <f aca="false">AVERAGE(AL68:AL70)</f>
        <v>7.8246</v>
      </c>
      <c r="EK70" s="0" t="n">
        <f aca="false">AVERAGE(AM68:AM70)</f>
        <v>8.03843333333333</v>
      </c>
      <c r="EL70" s="0" t="n">
        <f aca="false">AVERAGE(AN68:AN70)</f>
        <v>8.23816666666667</v>
      </c>
      <c r="EM70" s="0" t="n">
        <f aca="false">AVERAGE(AO68:AO70)</f>
        <v>8.42243333333333</v>
      </c>
      <c r="EN70" s="0" t="n">
        <f aca="false">AVERAGE(AP68:AP70)</f>
        <v>8.5895</v>
      </c>
      <c r="EO70" s="0" t="n">
        <f aca="false">AVERAGE(AQ68:AQ70)</f>
        <v>8.738</v>
      </c>
      <c r="EP70" s="0" t="n">
        <f aca="false">AVERAGE(AR68:AR70)</f>
        <v>8.86643333333333</v>
      </c>
      <c r="EQ70" s="0" t="n">
        <f aca="false">AVERAGE(AS68:AS70)</f>
        <v>8.97406666666667</v>
      </c>
      <c r="ER70" s="0" t="n">
        <f aca="false">AVERAGE(AT68:AT70)</f>
        <v>9.06023333333333</v>
      </c>
      <c r="ES70" s="0" t="n">
        <f aca="false">AVERAGE(AU68:AU70)</f>
        <v>9.12453333333333</v>
      </c>
      <c r="ET70" s="0" t="n">
        <f aca="false">AVERAGE(AV68:AV70)</f>
        <v>9.16633333333333</v>
      </c>
      <c r="EU70" s="0" t="n">
        <f aca="false">AVERAGE(AW68:AW70)</f>
        <v>9.18543333333333</v>
      </c>
      <c r="EV70" s="0" t="n">
        <f aca="false">AVERAGE(AX68:AX70)</f>
        <v>9.18216666666667</v>
      </c>
      <c r="EW70" s="0" t="n">
        <f aca="false">AVERAGE(AY68:AY70)</f>
        <v>9.15683333333333</v>
      </c>
      <c r="EX70" s="0" t="n">
        <f aca="false">AVERAGE(AZ68:AZ70)</f>
        <v>9.10986666666667</v>
      </c>
      <c r="EY70" s="0" t="n">
        <f aca="false">AVERAGE(BA68:BA70)</f>
        <v>9.04163333333333</v>
      </c>
      <c r="EZ70" s="0" t="n">
        <f aca="false">AVERAGE(BB68:BB70)</f>
        <v>8.95296666666667</v>
      </c>
      <c r="FA70" s="0" t="n">
        <f aca="false">AVERAGE(BC68:BC70)</f>
        <v>8.84483333333333</v>
      </c>
      <c r="FB70" s="0" t="n">
        <f aca="false">AVERAGE(BD68:BD70)</f>
        <v>8.7184</v>
      </c>
      <c r="FC70" s="0" t="n">
        <f aca="false">AVERAGE(BE68:BE70)</f>
        <v>8.5748</v>
      </c>
      <c r="FD70" s="0" t="n">
        <f aca="false">AVERAGE(BF68:BF70)</f>
        <v>8.41513333333333</v>
      </c>
      <c r="FE70" s="0" t="n">
        <f aca="false">AVERAGE(BG68:BG70)</f>
        <v>8.24056666666667</v>
      </c>
      <c r="FF70" s="0" t="n">
        <f aca="false">AVERAGE(BH68:BH70)</f>
        <v>8.05246666666667</v>
      </c>
      <c r="FG70" s="0" t="n">
        <f aca="false">AVERAGE(BI68:BI70)</f>
        <v>7.85243333333333</v>
      </c>
      <c r="FH70" s="0" t="n">
        <f aca="false">AVERAGE(BJ68:BJ70)</f>
        <v>7.6417</v>
      </c>
      <c r="FI70" s="0" t="n">
        <f aca="false">AVERAGE(BK68:BK70)</f>
        <v>7.42186666666667</v>
      </c>
      <c r="FJ70" s="0" t="n">
        <f aca="false">AVERAGE(BL68:BL70)</f>
        <v>7.19413333333333</v>
      </c>
      <c r="FK70" s="0" t="n">
        <f aca="false">AVERAGE(BM68:BM70)</f>
        <v>6.9598</v>
      </c>
      <c r="FL70" s="0" t="n">
        <f aca="false">AVERAGE(BN68:BN70)</f>
        <v>6.72026666666667</v>
      </c>
      <c r="FM70" s="0" t="n">
        <f aca="false">AVERAGE(BO68:BO70)</f>
        <v>6.47696666666667</v>
      </c>
      <c r="FN70" s="0" t="n">
        <f aca="false">AVERAGE(BP68:BP70)</f>
        <v>6.23113333333333</v>
      </c>
      <c r="FO70" s="0" t="n">
        <f aca="false">AVERAGE(BQ68:BQ70)</f>
        <v>5.98403333333333</v>
      </c>
      <c r="FP70" s="0" t="n">
        <f aca="false">AVERAGE(BR68:BR70)</f>
        <v>5.7367</v>
      </c>
      <c r="FQ70" s="0" t="n">
        <f aca="false">AVERAGE(BS68:BS70)</f>
        <v>5.49023333333333</v>
      </c>
      <c r="FR70" s="0" t="n">
        <f aca="false">AVERAGE(BT68:BT70)</f>
        <v>5.2458</v>
      </c>
      <c r="FS70" s="0" t="n">
        <f aca="false">AVERAGE(BU68:BU70)</f>
        <v>5.00446666666667</v>
      </c>
      <c r="FT70" s="0" t="n">
        <f aca="false">AVERAGE(BV68:BV70)</f>
        <v>4.76703333333333</v>
      </c>
      <c r="FU70" s="0" t="n">
        <f aca="false">AVERAGE(BW68:BW70)</f>
        <v>4.53436666666667</v>
      </c>
      <c r="FV70" s="0" t="n">
        <f aca="false">AVERAGE(BX68:BX70)</f>
        <v>4.30726666666667</v>
      </c>
      <c r="FW70" s="0" t="n">
        <f aca="false">AVERAGE(BY68:BY70)</f>
        <v>4.0866</v>
      </c>
      <c r="FX70" s="0" t="n">
        <f aca="false">AVERAGE(BZ68:BZ70)</f>
        <v>3.87293333333333</v>
      </c>
      <c r="FY70" s="0" t="n">
        <f aca="false">AVERAGE(CA68:CA70)</f>
        <v>3.6667</v>
      </c>
      <c r="FZ70" s="0" t="n">
        <f aca="false">AVERAGE(CB68:CB70)</f>
        <v>3.46843333333333</v>
      </c>
      <c r="GA70" s="0" t="n">
        <f aca="false">AVERAGE(CC68:CC70)</f>
        <v>3.2786</v>
      </c>
      <c r="GB70" s="0" t="n">
        <f aca="false">AVERAGE(CD68:CD70)</f>
        <v>3.0976</v>
      </c>
      <c r="GC70" s="0" t="n">
        <f aca="false">AVERAGE(CE68:CE70)</f>
        <v>2.92563333333333</v>
      </c>
      <c r="GD70" s="0" t="n">
        <f aca="false">AVERAGE(CF68:CF70)</f>
        <v>2.7628</v>
      </c>
      <c r="GE70" s="0" t="n">
        <f aca="false">AVERAGE(CG68:CG70)</f>
        <v>2.60906666666667</v>
      </c>
      <c r="GF70" s="0" t="n">
        <f aca="false">AVERAGE(CH68:CH70)</f>
        <v>2.46453333333333</v>
      </c>
      <c r="GG70" s="0" t="n">
        <f aca="false">AVERAGE(CI68:CI70)</f>
        <v>2.32923333333333</v>
      </c>
      <c r="GH70" s="0" t="n">
        <f aca="false">AVERAGE(CJ68:CJ70)</f>
        <v>2.203</v>
      </c>
      <c r="GI70" s="0" t="n">
        <f aca="false">AVERAGE(CK68:CK70)</f>
        <v>2.08573333333333</v>
      </c>
      <c r="GJ70" s="0" t="n">
        <f aca="false">AVERAGE(CL68:CL70)</f>
        <v>1.977</v>
      </c>
      <c r="GK70" s="0" t="n">
        <f aca="false">AVERAGE(CM68:CM70)</f>
        <v>1.87673333333333</v>
      </c>
      <c r="GL70" s="0" t="n">
        <f aca="false">AVERAGE(CN68:CN70)</f>
        <v>1.78453333333333</v>
      </c>
      <c r="GM70" s="0" t="n">
        <f aca="false">AVERAGE(CO68:CO70)</f>
        <v>1.70013333333333</v>
      </c>
      <c r="GN70" s="0" t="n">
        <f aca="false">AVERAGE(CP68:CP70)</f>
        <v>1.62323333333333</v>
      </c>
      <c r="GO70" s="0" t="n">
        <f aca="false">AVERAGE(CQ68:CQ70)</f>
        <v>1.55356666666667</v>
      </c>
      <c r="GP70" s="0" t="n">
        <f aca="false">AVERAGE(CR68:CR70)</f>
        <v>1.49063333333333</v>
      </c>
      <c r="GQ70" s="0" t="n">
        <f aca="false">AVERAGE(CS68:CS70)</f>
        <v>1.4341</v>
      </c>
      <c r="GR70" s="0" t="n">
        <f aca="false">AVERAGE(CT68:CT70)</f>
        <v>1.3838</v>
      </c>
      <c r="GS70" s="0" t="n">
        <f aca="false">AVERAGE(CU68:CU70)</f>
        <v>1.33956666666667</v>
      </c>
      <c r="GT70" s="0" t="n">
        <f aca="false">AVERAGE(CV68:CV70)</f>
        <v>1.30113333333333</v>
      </c>
      <c r="GU70" s="0" t="n">
        <f aca="false">AVERAGE(CW68:CW70)</f>
        <v>1.26826666666667</v>
      </c>
      <c r="GV70" s="0" t="n">
        <f aca="false">AVERAGE(CX68:CX70)</f>
        <v>1.2408</v>
      </c>
      <c r="GW70" s="0" t="n">
        <f aca="false">AVERAGE(CY68:CY70)</f>
        <v>1.2185</v>
      </c>
      <c r="GX70" s="0" t="n">
        <f aca="false">AVERAGE(CZ68:CZ70)</f>
        <v>1.2012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3.1121</v>
      </c>
      <c r="F71" s="0" t="n">
        <v>3.0624</v>
      </c>
      <c r="G71" s="0" t="n">
        <v>3.0202</v>
      </c>
      <c r="H71" s="0" t="n">
        <v>2.9866</v>
      </c>
      <c r="I71" s="0" t="n">
        <v>2.9626</v>
      </c>
      <c r="J71" s="0" t="n">
        <v>2.9494</v>
      </c>
      <c r="K71" s="0" t="n">
        <v>2.948</v>
      </c>
      <c r="L71" s="0" t="n">
        <v>2.9594</v>
      </c>
      <c r="M71" s="0" t="n">
        <v>2.9848</v>
      </c>
      <c r="N71" s="0" t="n">
        <v>3.0253</v>
      </c>
      <c r="O71" s="0" t="n">
        <v>3.0818</v>
      </c>
      <c r="P71" s="0" t="n">
        <v>3.1555</v>
      </c>
      <c r="Q71" s="0" t="n">
        <v>3.2469</v>
      </c>
      <c r="R71" s="0" t="n">
        <v>3.3567</v>
      </c>
      <c r="S71" s="0" t="n">
        <v>3.4854</v>
      </c>
      <c r="T71" s="0" t="n">
        <v>3.6336</v>
      </c>
      <c r="U71" s="0" t="n">
        <v>3.8019</v>
      </c>
      <c r="V71" s="0" t="n">
        <v>3.9899</v>
      </c>
      <c r="W71" s="0" t="n">
        <v>4.1974</v>
      </c>
      <c r="X71" s="0" t="n">
        <v>4.424</v>
      </c>
      <c r="Y71" s="0" t="n">
        <v>4.6695</v>
      </c>
      <c r="Z71" s="0" t="n">
        <v>4.9332</v>
      </c>
      <c r="AA71" s="0" t="n">
        <v>5.2133</v>
      </c>
      <c r="AB71" s="0" t="n">
        <v>5.5078</v>
      </c>
      <c r="AC71" s="0" t="n">
        <v>5.8147</v>
      </c>
      <c r="AD71" s="0" t="n">
        <v>6.1318</v>
      </c>
      <c r="AE71" s="0" t="n">
        <v>6.4569</v>
      </c>
      <c r="AF71" s="0" t="n">
        <v>6.7869</v>
      </c>
      <c r="AG71" s="0" t="n">
        <v>7.1183</v>
      </c>
      <c r="AH71" s="0" t="n">
        <v>7.4479</v>
      </c>
      <c r="AI71" s="0" t="n">
        <v>7.7723</v>
      </c>
      <c r="AJ71" s="0" t="n">
        <v>8.0881</v>
      </c>
      <c r="AK71" s="0" t="n">
        <v>8.3923</v>
      </c>
      <c r="AL71" s="0" t="n">
        <v>8.6818</v>
      </c>
      <c r="AM71" s="0" t="n">
        <v>8.9535</v>
      </c>
      <c r="AN71" s="0" t="n">
        <v>9.2045</v>
      </c>
      <c r="AO71" s="0" t="n">
        <v>9.4318</v>
      </c>
      <c r="AP71" s="0" t="n">
        <v>9.6336</v>
      </c>
      <c r="AQ71" s="0" t="n">
        <v>9.8084</v>
      </c>
      <c r="AR71" s="0" t="n">
        <v>9.9545</v>
      </c>
      <c r="AS71" s="0" t="n">
        <v>10.0703</v>
      </c>
      <c r="AT71" s="0" t="n">
        <v>10.1546</v>
      </c>
      <c r="AU71" s="0" t="n">
        <v>10.2068</v>
      </c>
      <c r="AV71" s="0" t="n">
        <v>10.227</v>
      </c>
      <c r="AW71" s="0" t="n">
        <v>10.2151</v>
      </c>
      <c r="AX71" s="0" t="n">
        <v>10.171</v>
      </c>
      <c r="AY71" s="0" t="n">
        <v>10.0948</v>
      </c>
      <c r="AZ71" s="0" t="n">
        <v>9.9873</v>
      </c>
      <c r="BA71" s="0" t="n">
        <v>9.8495</v>
      </c>
      <c r="BB71" s="0" t="n">
        <v>9.6825</v>
      </c>
      <c r="BC71" s="0" t="n">
        <v>9.4872</v>
      </c>
      <c r="BD71" s="0" t="n">
        <v>9.2649</v>
      </c>
      <c r="BE71" s="0" t="n">
        <v>9.0171</v>
      </c>
      <c r="BF71" s="0" t="n">
        <v>8.7458</v>
      </c>
      <c r="BG71" s="0" t="n">
        <v>8.4527</v>
      </c>
      <c r="BH71" s="0" t="n">
        <v>8.1396</v>
      </c>
      <c r="BI71" s="0" t="n">
        <v>7.8084</v>
      </c>
      <c r="BJ71" s="0" t="n">
        <v>7.4613</v>
      </c>
      <c r="BK71" s="0" t="n">
        <v>7.1007</v>
      </c>
      <c r="BL71" s="0" t="n">
        <v>6.7287</v>
      </c>
      <c r="BM71" s="0" t="n">
        <v>6.3478</v>
      </c>
      <c r="BN71" s="0" t="n">
        <v>5.9602</v>
      </c>
      <c r="BO71" s="0" t="n">
        <v>5.5682</v>
      </c>
      <c r="BP71" s="0" t="n">
        <v>5.1743</v>
      </c>
      <c r="BQ71" s="0" t="n">
        <v>4.7809</v>
      </c>
      <c r="BR71" s="0" t="n">
        <v>4.3902</v>
      </c>
      <c r="BS71" s="0" t="n">
        <v>4.0047</v>
      </c>
      <c r="BT71" s="0" t="n">
        <v>3.6261</v>
      </c>
      <c r="BU71" s="0" t="n">
        <v>3.2562</v>
      </c>
      <c r="BV71" s="0" t="n">
        <v>2.8967</v>
      </c>
      <c r="BW71" s="0" t="n">
        <v>2.5494</v>
      </c>
      <c r="BX71" s="0" t="n">
        <v>2.2159</v>
      </c>
      <c r="BY71" s="0" t="n">
        <v>1.8967</v>
      </c>
      <c r="BZ71" s="0" t="n">
        <v>1.5923</v>
      </c>
      <c r="CA71" s="0" t="n">
        <v>1.3031</v>
      </c>
      <c r="CB71" s="0" t="n">
        <v>1.0297</v>
      </c>
      <c r="CC71" s="0" t="n">
        <v>0.7721</v>
      </c>
      <c r="CD71" s="0" t="n">
        <v>0.5301</v>
      </c>
      <c r="CE71" s="0" t="n">
        <v>0.303</v>
      </c>
      <c r="CF71" s="0" t="n">
        <v>0.0902</v>
      </c>
      <c r="CG71" s="0" t="n">
        <v>-0.1089</v>
      </c>
      <c r="CH71" s="0" t="n">
        <v>-0.2948</v>
      </c>
      <c r="CI71" s="0" t="n">
        <v>-0.4687</v>
      </c>
      <c r="CJ71" s="0" t="n">
        <v>-0.6313</v>
      </c>
      <c r="CK71" s="0" t="n">
        <v>-0.7837</v>
      </c>
      <c r="CL71" s="0" t="n">
        <v>-0.9269</v>
      </c>
      <c r="CM71" s="0" t="n">
        <v>-1.0618</v>
      </c>
      <c r="CN71" s="0" t="n">
        <v>-1.1892</v>
      </c>
      <c r="CO71" s="0" t="n">
        <v>-1.3101</v>
      </c>
      <c r="CP71" s="0" t="n">
        <v>-1.4253</v>
      </c>
      <c r="CQ71" s="0" t="n">
        <v>-1.5356</v>
      </c>
      <c r="CR71" s="0" t="n">
        <v>-1.6417</v>
      </c>
      <c r="CS71" s="0" t="n">
        <v>-1.744</v>
      </c>
      <c r="CT71" s="0" t="n">
        <v>-1.8427</v>
      </c>
      <c r="CU71" s="0" t="n">
        <v>-1.9379</v>
      </c>
      <c r="CV71" s="0" t="n">
        <v>-2.0298</v>
      </c>
      <c r="CW71" s="0" t="n">
        <v>-2.1186</v>
      </c>
      <c r="CX71" s="0" t="n">
        <v>-2.2044</v>
      </c>
      <c r="CY71" s="0" t="n">
        <v>-2.2875</v>
      </c>
      <c r="CZ71" s="0" t="n">
        <v>-2.3681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2.0765</v>
      </c>
      <c r="F72" s="0" t="n">
        <v>2.0403</v>
      </c>
      <c r="G72" s="0" t="n">
        <v>2.0107</v>
      </c>
      <c r="H72" s="0" t="n">
        <v>1.9881</v>
      </c>
      <c r="I72" s="0" t="n">
        <v>1.9732</v>
      </c>
      <c r="J72" s="0" t="n">
        <v>1.9665</v>
      </c>
      <c r="K72" s="0" t="n">
        <v>1.9687</v>
      </c>
      <c r="L72" s="0" t="n">
        <v>1.9802</v>
      </c>
      <c r="M72" s="0" t="n">
        <v>2.0018</v>
      </c>
      <c r="N72" s="0" t="n">
        <v>2.034</v>
      </c>
      <c r="O72" s="0" t="n">
        <v>2.0773</v>
      </c>
      <c r="P72" s="0" t="n">
        <v>2.1325</v>
      </c>
      <c r="Q72" s="0" t="n">
        <v>2.1999</v>
      </c>
      <c r="R72" s="0" t="n">
        <v>2.2803</v>
      </c>
      <c r="S72" s="0" t="n">
        <v>2.3739</v>
      </c>
      <c r="T72" s="0" t="n">
        <v>2.4807</v>
      </c>
      <c r="U72" s="0" t="n">
        <v>2.6007</v>
      </c>
      <c r="V72" s="0" t="n">
        <v>2.7337</v>
      </c>
      <c r="W72" s="0" t="n">
        <v>2.8797</v>
      </c>
      <c r="X72" s="0" t="n">
        <v>3.0388</v>
      </c>
      <c r="Y72" s="0" t="n">
        <v>3.2106</v>
      </c>
      <c r="Z72" s="0" t="n">
        <v>3.3943</v>
      </c>
      <c r="AA72" s="0" t="n">
        <v>3.589</v>
      </c>
      <c r="AB72" s="0" t="n">
        <v>3.794</v>
      </c>
      <c r="AC72" s="0" t="n">
        <v>4.0084</v>
      </c>
      <c r="AD72" s="0" t="n">
        <v>4.2314</v>
      </c>
      <c r="AE72" s="0" t="n">
        <v>4.4619</v>
      </c>
      <c r="AF72" s="0" t="n">
        <v>4.6986</v>
      </c>
      <c r="AG72" s="0" t="n">
        <v>4.9399</v>
      </c>
      <c r="AH72" s="0" t="n">
        <v>5.1843</v>
      </c>
      <c r="AI72" s="0" t="n">
        <v>5.4303</v>
      </c>
      <c r="AJ72" s="0" t="n">
        <v>5.6762</v>
      </c>
      <c r="AK72" s="0" t="n">
        <v>5.9206</v>
      </c>
      <c r="AL72" s="0" t="n">
        <v>6.1618</v>
      </c>
      <c r="AM72" s="0" t="n">
        <v>6.3982</v>
      </c>
      <c r="AN72" s="0" t="n">
        <v>6.6283</v>
      </c>
      <c r="AO72" s="0" t="n">
        <v>6.8502</v>
      </c>
      <c r="AP72" s="0" t="n">
        <v>7.0626</v>
      </c>
      <c r="AQ72" s="0" t="n">
        <v>7.2636</v>
      </c>
      <c r="AR72" s="0" t="n">
        <v>7.452</v>
      </c>
      <c r="AS72" s="0" t="n">
        <v>7.6267</v>
      </c>
      <c r="AT72" s="0" t="n">
        <v>7.7865</v>
      </c>
      <c r="AU72" s="0" t="n">
        <v>7.9304</v>
      </c>
      <c r="AV72" s="0" t="n">
        <v>8.0573</v>
      </c>
      <c r="AW72" s="0" t="n">
        <v>8.166</v>
      </c>
      <c r="AX72" s="0" t="n">
        <v>8.2559</v>
      </c>
      <c r="AY72" s="0" t="n">
        <v>8.3264</v>
      </c>
      <c r="AZ72" s="0" t="n">
        <v>8.3775</v>
      </c>
      <c r="BA72" s="0" t="n">
        <v>8.4088</v>
      </c>
      <c r="BB72" s="0" t="n">
        <v>8.4202</v>
      </c>
      <c r="BC72" s="0" t="n">
        <v>8.4113</v>
      </c>
      <c r="BD72" s="0" t="n">
        <v>8.3821</v>
      </c>
      <c r="BE72" s="0" t="n">
        <v>8.333</v>
      </c>
      <c r="BF72" s="0" t="n">
        <v>8.2646</v>
      </c>
      <c r="BG72" s="0" t="n">
        <v>8.1776</v>
      </c>
      <c r="BH72" s="0" t="n">
        <v>8.0725</v>
      </c>
      <c r="BI72" s="0" t="n">
        <v>7.9501</v>
      </c>
      <c r="BJ72" s="0" t="n">
        <v>7.8108</v>
      </c>
      <c r="BK72" s="0" t="n">
        <v>7.6559</v>
      </c>
      <c r="BL72" s="0" t="n">
        <v>7.4864</v>
      </c>
      <c r="BM72" s="0" t="n">
        <v>7.3035</v>
      </c>
      <c r="BN72" s="0" t="n">
        <v>7.1086</v>
      </c>
      <c r="BO72" s="0" t="n">
        <v>6.9027</v>
      </c>
      <c r="BP72" s="0" t="n">
        <v>6.6872</v>
      </c>
      <c r="BQ72" s="0" t="n">
        <v>6.4632</v>
      </c>
      <c r="BR72" s="0" t="n">
        <v>6.2321</v>
      </c>
      <c r="BS72" s="0" t="n">
        <v>5.9953</v>
      </c>
      <c r="BT72" s="0" t="n">
        <v>5.7541</v>
      </c>
      <c r="BU72" s="0" t="n">
        <v>5.5098</v>
      </c>
      <c r="BV72" s="0" t="n">
        <v>5.2638</v>
      </c>
      <c r="BW72" s="0" t="n">
        <v>5.0172</v>
      </c>
      <c r="BX72" s="0" t="n">
        <v>4.7711</v>
      </c>
      <c r="BY72" s="0" t="n">
        <v>4.5265</v>
      </c>
      <c r="BZ72" s="0" t="n">
        <v>4.2843</v>
      </c>
      <c r="CA72" s="0" t="n">
        <v>4.0455</v>
      </c>
      <c r="CB72" s="0" t="n">
        <v>3.8112</v>
      </c>
      <c r="CC72" s="0" t="n">
        <v>3.5821</v>
      </c>
      <c r="CD72" s="0" t="n">
        <v>3.359</v>
      </c>
      <c r="CE72" s="0" t="n">
        <v>3.1421</v>
      </c>
      <c r="CF72" s="0" t="n">
        <v>2.932</v>
      </c>
      <c r="CG72" s="0" t="n">
        <v>2.7292</v>
      </c>
      <c r="CH72" s="0" t="n">
        <v>2.534</v>
      </c>
      <c r="CI72" s="0" t="n">
        <v>2.347</v>
      </c>
      <c r="CJ72" s="0" t="n">
        <v>2.1684</v>
      </c>
      <c r="CK72" s="0" t="n">
        <v>1.9981</v>
      </c>
      <c r="CL72" s="0" t="n">
        <v>1.8364</v>
      </c>
      <c r="CM72" s="0" t="n">
        <v>1.6831</v>
      </c>
      <c r="CN72" s="0" t="n">
        <v>1.5385</v>
      </c>
      <c r="CO72" s="0" t="n">
        <v>1.4026</v>
      </c>
      <c r="CP72" s="0" t="n">
        <v>1.2753</v>
      </c>
      <c r="CQ72" s="0" t="n">
        <v>1.1565</v>
      </c>
      <c r="CR72" s="0" t="n">
        <v>1.046</v>
      </c>
      <c r="CS72" s="0" t="n">
        <v>0.9437</v>
      </c>
      <c r="CT72" s="0" t="n">
        <v>0.8493</v>
      </c>
      <c r="CU72" s="0" t="n">
        <v>0.7627</v>
      </c>
      <c r="CV72" s="0" t="n">
        <v>0.6837</v>
      </c>
      <c r="CW72" s="0" t="n">
        <v>0.6121</v>
      </c>
      <c r="CX72" s="0" t="n">
        <v>0.5479</v>
      </c>
      <c r="CY72" s="0" t="n">
        <v>0.4908</v>
      </c>
      <c r="CZ72" s="0" t="n">
        <v>0.4406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1.3143</v>
      </c>
      <c r="F73" s="0" t="n">
        <v>1.3317</v>
      </c>
      <c r="G73" s="0" t="n">
        <v>1.3505</v>
      </c>
      <c r="H73" s="0" t="n">
        <v>1.3713</v>
      </c>
      <c r="I73" s="0" t="n">
        <v>1.3948</v>
      </c>
      <c r="J73" s="0" t="n">
        <v>1.4216</v>
      </c>
      <c r="K73" s="0" t="n">
        <v>1.4523</v>
      </c>
      <c r="L73" s="0" t="n">
        <v>1.4876</v>
      </c>
      <c r="M73" s="0" t="n">
        <v>1.528</v>
      </c>
      <c r="N73" s="0" t="n">
        <v>1.5743</v>
      </c>
      <c r="O73" s="0" t="n">
        <v>1.627</v>
      </c>
      <c r="P73" s="0" t="n">
        <v>1.6868</v>
      </c>
      <c r="Q73" s="0" t="n">
        <v>1.7543</v>
      </c>
      <c r="R73" s="0" t="n">
        <v>1.8301</v>
      </c>
      <c r="S73" s="0" t="n">
        <v>1.9144</v>
      </c>
      <c r="T73" s="0" t="n">
        <v>2.0076</v>
      </c>
      <c r="U73" s="0" t="n">
        <v>2.1101</v>
      </c>
      <c r="V73" s="0" t="n">
        <v>2.2221</v>
      </c>
      <c r="W73" s="0" t="n">
        <v>2.3439</v>
      </c>
      <c r="X73" s="0" t="n">
        <v>2.4757</v>
      </c>
      <c r="Y73" s="0" t="n">
        <v>2.6173</v>
      </c>
      <c r="Z73" s="0" t="n">
        <v>2.7686</v>
      </c>
      <c r="AA73" s="0" t="n">
        <v>2.9294</v>
      </c>
      <c r="AB73" s="0" t="n">
        <v>3.0995</v>
      </c>
      <c r="AC73" s="0" t="n">
        <v>3.2787</v>
      </c>
      <c r="AD73" s="0" t="n">
        <v>3.4666</v>
      </c>
      <c r="AE73" s="0" t="n">
        <v>3.6625</v>
      </c>
      <c r="AF73" s="0" t="n">
        <v>3.8656</v>
      </c>
      <c r="AG73" s="0" t="n">
        <v>4.0753</v>
      </c>
      <c r="AH73" s="0" t="n">
        <v>4.2909</v>
      </c>
      <c r="AI73" s="0" t="n">
        <v>4.5115</v>
      </c>
      <c r="AJ73" s="0" t="n">
        <v>4.7363</v>
      </c>
      <c r="AK73" s="0" t="n">
        <v>4.964</v>
      </c>
      <c r="AL73" s="0" t="n">
        <v>5.1936</v>
      </c>
      <c r="AM73" s="0" t="n">
        <v>5.4238</v>
      </c>
      <c r="AN73" s="0" t="n">
        <v>5.6536</v>
      </c>
      <c r="AO73" s="0" t="n">
        <v>5.8818</v>
      </c>
      <c r="AP73" s="0" t="n">
        <v>6.107</v>
      </c>
      <c r="AQ73" s="0" t="n">
        <v>6.3281</v>
      </c>
      <c r="AR73" s="0" t="n">
        <v>6.5437</v>
      </c>
      <c r="AS73" s="0" t="n">
        <v>6.7524</v>
      </c>
      <c r="AT73" s="0" t="n">
        <v>6.9531</v>
      </c>
      <c r="AU73" s="0" t="n">
        <v>7.1444</v>
      </c>
      <c r="AV73" s="0" t="n">
        <v>7.3251</v>
      </c>
      <c r="AW73" s="0" t="n">
        <v>7.4942</v>
      </c>
      <c r="AX73" s="0" t="n">
        <v>7.6505</v>
      </c>
      <c r="AY73" s="0" t="n">
        <v>7.793</v>
      </c>
      <c r="AZ73" s="0" t="n">
        <v>7.9206</v>
      </c>
      <c r="BA73" s="0" t="n">
        <v>8.0322</v>
      </c>
      <c r="BB73" s="0" t="n">
        <v>8.1271</v>
      </c>
      <c r="BC73" s="0" t="n">
        <v>8.2049</v>
      </c>
      <c r="BD73" s="0" t="n">
        <v>8.265</v>
      </c>
      <c r="BE73" s="0" t="n">
        <v>8.3068</v>
      </c>
      <c r="BF73" s="0" t="n">
        <v>8.3297</v>
      </c>
      <c r="BG73" s="0" t="n">
        <v>8.3335</v>
      </c>
      <c r="BH73" s="0" t="n">
        <v>8.318</v>
      </c>
      <c r="BI73" s="0" t="n">
        <v>8.2836</v>
      </c>
      <c r="BJ73" s="0" t="n">
        <v>8.2304</v>
      </c>
      <c r="BK73" s="0" t="n">
        <v>8.1585</v>
      </c>
      <c r="BL73" s="0" t="n">
        <v>8.0682</v>
      </c>
      <c r="BM73" s="0" t="n">
        <v>7.9598</v>
      </c>
      <c r="BN73" s="0" t="n">
        <v>7.8341</v>
      </c>
      <c r="BO73" s="0" t="n">
        <v>7.692</v>
      </c>
      <c r="BP73" s="0" t="n">
        <v>7.5342</v>
      </c>
      <c r="BQ73" s="0" t="n">
        <v>7.3617</v>
      </c>
      <c r="BR73" s="0" t="n">
        <v>7.1753</v>
      </c>
      <c r="BS73" s="0" t="n">
        <v>6.9761</v>
      </c>
      <c r="BT73" s="0" t="n">
        <v>6.7652</v>
      </c>
      <c r="BU73" s="0" t="n">
        <v>6.5441</v>
      </c>
      <c r="BV73" s="0" t="n">
        <v>6.3141</v>
      </c>
      <c r="BW73" s="0" t="n">
        <v>6.0764</v>
      </c>
      <c r="BX73" s="0" t="n">
        <v>5.8325</v>
      </c>
      <c r="BY73" s="0" t="n">
        <v>5.5838</v>
      </c>
      <c r="BZ73" s="0" t="n">
        <v>5.3315</v>
      </c>
      <c r="CA73" s="0" t="n">
        <v>5.0773</v>
      </c>
      <c r="CB73" s="0" t="n">
        <v>4.8226</v>
      </c>
      <c r="CC73" s="0" t="n">
        <v>4.5688</v>
      </c>
      <c r="CD73" s="0" t="n">
        <v>4.3174</v>
      </c>
      <c r="CE73" s="0" t="n">
        <v>4.0697</v>
      </c>
      <c r="CF73" s="0" t="n">
        <v>3.8268</v>
      </c>
      <c r="CG73" s="0" t="n">
        <v>3.5899</v>
      </c>
      <c r="CH73" s="0" t="n">
        <v>3.3602</v>
      </c>
      <c r="CI73" s="0" t="n">
        <v>3.1387</v>
      </c>
      <c r="CJ73" s="0" t="n">
        <v>2.9267</v>
      </c>
      <c r="CK73" s="0" t="n">
        <v>2.7249</v>
      </c>
      <c r="CL73" s="0" t="n">
        <v>2.534</v>
      </c>
      <c r="CM73" s="0" t="n">
        <v>2.3547</v>
      </c>
      <c r="CN73" s="0" t="n">
        <v>2.1876</v>
      </c>
      <c r="CO73" s="0" t="n">
        <v>2.0332</v>
      </c>
      <c r="CP73" s="0" t="n">
        <v>1.8923</v>
      </c>
      <c r="CQ73" s="0" t="n">
        <v>1.7649</v>
      </c>
      <c r="CR73" s="0" t="n">
        <v>1.651</v>
      </c>
      <c r="CS73" s="0" t="n">
        <v>1.5502</v>
      </c>
      <c r="CT73" s="0" t="n">
        <v>1.4627</v>
      </c>
      <c r="CU73" s="0" t="n">
        <v>1.3882</v>
      </c>
      <c r="CV73" s="0" t="n">
        <v>1.3265</v>
      </c>
      <c r="CW73" s="0" t="n">
        <v>1.2777</v>
      </c>
      <c r="CX73" s="0" t="n">
        <v>1.2416</v>
      </c>
      <c r="CY73" s="0" t="n">
        <v>1.218</v>
      </c>
      <c r="CZ73" s="0" t="n">
        <v>1.2068</v>
      </c>
      <c r="DC73" s="0" t="n">
        <f aca="false">AVERAGE(E71:E73)</f>
        <v>2.16763333333333</v>
      </c>
      <c r="DD73" s="0" t="n">
        <f aca="false">AVERAGE(F71:F73)</f>
        <v>2.1448</v>
      </c>
      <c r="DE73" s="0" t="n">
        <f aca="false">AVERAGE(G71:G73)</f>
        <v>2.12713333333333</v>
      </c>
      <c r="DF73" s="0" t="n">
        <f aca="false">AVERAGE(H71:H73)</f>
        <v>2.11533333333333</v>
      </c>
      <c r="DG73" s="0" t="n">
        <f aca="false">AVERAGE(I71:I73)</f>
        <v>2.1102</v>
      </c>
      <c r="DH73" s="0" t="n">
        <f aca="false">AVERAGE(J71:J73)</f>
        <v>2.1125</v>
      </c>
      <c r="DI73" s="0" t="n">
        <f aca="false">AVERAGE(K71:K73)</f>
        <v>2.123</v>
      </c>
      <c r="DJ73" s="0" t="n">
        <f aca="false">AVERAGE(L71:L73)</f>
        <v>2.1424</v>
      </c>
      <c r="DK73" s="0" t="n">
        <f aca="false">AVERAGE(M71:M73)</f>
        <v>2.17153333333333</v>
      </c>
      <c r="DL73" s="0" t="n">
        <f aca="false">AVERAGE(N71:N73)</f>
        <v>2.2112</v>
      </c>
      <c r="DM73" s="0" t="n">
        <f aca="false">AVERAGE(O71:O73)</f>
        <v>2.26203333333333</v>
      </c>
      <c r="DN73" s="0" t="n">
        <f aca="false">AVERAGE(P71:P73)</f>
        <v>2.32493333333333</v>
      </c>
      <c r="DO73" s="0" t="n">
        <f aca="false">AVERAGE(Q71:Q73)</f>
        <v>2.40036666666667</v>
      </c>
      <c r="DP73" s="0" t="n">
        <f aca="false">AVERAGE(R71:R73)</f>
        <v>2.48903333333333</v>
      </c>
      <c r="DQ73" s="0" t="n">
        <f aca="false">AVERAGE(S71:S73)</f>
        <v>2.59123333333333</v>
      </c>
      <c r="DR73" s="0" t="n">
        <f aca="false">AVERAGE(T71:T73)</f>
        <v>2.7073</v>
      </c>
      <c r="DS73" s="0" t="n">
        <f aca="false">AVERAGE(U71:U73)</f>
        <v>2.83756666666667</v>
      </c>
      <c r="DT73" s="0" t="n">
        <f aca="false">AVERAGE(V71:V73)</f>
        <v>2.9819</v>
      </c>
      <c r="DU73" s="0" t="n">
        <f aca="false">AVERAGE(W71:W73)</f>
        <v>3.14033333333333</v>
      </c>
      <c r="DV73" s="0" t="n">
        <f aca="false">AVERAGE(X71:X73)</f>
        <v>3.31283333333333</v>
      </c>
      <c r="DW73" s="0" t="n">
        <f aca="false">AVERAGE(Y71:Y73)</f>
        <v>3.49913333333333</v>
      </c>
      <c r="DX73" s="0" t="n">
        <f aca="false">AVERAGE(Z71:Z73)</f>
        <v>3.6987</v>
      </c>
      <c r="DY73" s="0" t="n">
        <f aca="false">AVERAGE(AA71:AA73)</f>
        <v>3.91056666666667</v>
      </c>
      <c r="DZ73" s="0" t="n">
        <f aca="false">AVERAGE(AB71:AB73)</f>
        <v>4.13376666666667</v>
      </c>
      <c r="EA73" s="0" t="n">
        <f aca="false">AVERAGE(AC71:AC73)</f>
        <v>4.36726666666667</v>
      </c>
      <c r="EB73" s="0" t="n">
        <f aca="false">AVERAGE(AD71:AD73)</f>
        <v>4.60993333333333</v>
      </c>
      <c r="EC73" s="0" t="n">
        <f aca="false">AVERAGE(AE71:AE73)</f>
        <v>4.86043333333333</v>
      </c>
      <c r="ED73" s="0" t="n">
        <f aca="false">AVERAGE(AF71:AF73)</f>
        <v>5.11703333333333</v>
      </c>
      <c r="EE73" s="0" t="n">
        <f aca="false">AVERAGE(AG71:AG73)</f>
        <v>5.37783333333333</v>
      </c>
      <c r="EF73" s="0" t="n">
        <f aca="false">AVERAGE(AH71:AH73)</f>
        <v>5.64103333333333</v>
      </c>
      <c r="EG73" s="0" t="n">
        <f aca="false">AVERAGE(AI71:AI73)</f>
        <v>5.9047</v>
      </c>
      <c r="EH73" s="0" t="n">
        <f aca="false">AVERAGE(AJ71:AJ73)</f>
        <v>6.16686666666667</v>
      </c>
      <c r="EI73" s="0" t="n">
        <f aca="false">AVERAGE(AK71:AK73)</f>
        <v>6.42563333333333</v>
      </c>
      <c r="EJ73" s="0" t="n">
        <f aca="false">AVERAGE(AL71:AL73)</f>
        <v>6.67906666666667</v>
      </c>
      <c r="EK73" s="0" t="n">
        <f aca="false">AVERAGE(AM71:AM73)</f>
        <v>6.92516666666667</v>
      </c>
      <c r="EL73" s="0" t="n">
        <f aca="false">AVERAGE(AN71:AN73)</f>
        <v>7.16213333333333</v>
      </c>
      <c r="EM73" s="0" t="n">
        <f aca="false">AVERAGE(AO71:AO73)</f>
        <v>7.38793333333333</v>
      </c>
      <c r="EN73" s="0" t="n">
        <f aca="false">AVERAGE(AP71:AP73)</f>
        <v>7.60106666666667</v>
      </c>
      <c r="EO73" s="0" t="n">
        <f aca="false">AVERAGE(AQ71:AQ73)</f>
        <v>7.80003333333333</v>
      </c>
      <c r="EP73" s="0" t="n">
        <f aca="false">AVERAGE(AR71:AR73)</f>
        <v>7.9834</v>
      </c>
      <c r="EQ73" s="0" t="n">
        <f aca="false">AVERAGE(AS71:AS73)</f>
        <v>8.1498</v>
      </c>
      <c r="ER73" s="0" t="n">
        <f aca="false">AVERAGE(AT71:AT73)</f>
        <v>8.29806666666667</v>
      </c>
      <c r="ES73" s="0" t="n">
        <f aca="false">AVERAGE(AU71:AU73)</f>
        <v>8.4272</v>
      </c>
      <c r="ET73" s="0" t="n">
        <f aca="false">AVERAGE(AV71:AV73)</f>
        <v>8.53646666666667</v>
      </c>
      <c r="EU73" s="0" t="n">
        <f aca="false">AVERAGE(AW71:AW73)</f>
        <v>8.6251</v>
      </c>
      <c r="EV73" s="0" t="n">
        <f aca="false">AVERAGE(AX71:AX73)</f>
        <v>8.69246666666667</v>
      </c>
      <c r="EW73" s="0" t="n">
        <f aca="false">AVERAGE(AY71:AY73)</f>
        <v>8.73806666666667</v>
      </c>
      <c r="EX73" s="0" t="n">
        <f aca="false">AVERAGE(AZ71:AZ73)</f>
        <v>8.7618</v>
      </c>
      <c r="EY73" s="0" t="n">
        <f aca="false">AVERAGE(BA71:BA73)</f>
        <v>8.7635</v>
      </c>
      <c r="EZ73" s="0" t="n">
        <f aca="false">AVERAGE(BB71:BB73)</f>
        <v>8.74326666666667</v>
      </c>
      <c r="FA73" s="0" t="n">
        <f aca="false">AVERAGE(BC71:BC73)</f>
        <v>8.70113333333333</v>
      </c>
      <c r="FB73" s="0" t="n">
        <f aca="false">AVERAGE(BD71:BD73)</f>
        <v>8.63733333333333</v>
      </c>
      <c r="FC73" s="0" t="n">
        <f aca="false">AVERAGE(BE71:BE73)</f>
        <v>8.5523</v>
      </c>
      <c r="FD73" s="0" t="n">
        <f aca="false">AVERAGE(BF71:BF73)</f>
        <v>8.4467</v>
      </c>
      <c r="FE73" s="0" t="n">
        <f aca="false">AVERAGE(BG71:BG73)</f>
        <v>8.32126666666667</v>
      </c>
      <c r="FF73" s="0" t="n">
        <f aca="false">AVERAGE(BH71:BH73)</f>
        <v>8.1767</v>
      </c>
      <c r="FG73" s="0" t="n">
        <f aca="false">AVERAGE(BI71:BI73)</f>
        <v>8.01403333333333</v>
      </c>
      <c r="FH73" s="0" t="n">
        <f aca="false">AVERAGE(BJ71:BJ73)</f>
        <v>7.83416666666667</v>
      </c>
      <c r="FI73" s="0" t="n">
        <f aca="false">AVERAGE(BK71:BK73)</f>
        <v>7.63836666666667</v>
      </c>
      <c r="FJ73" s="0" t="n">
        <f aca="false">AVERAGE(BL71:BL73)</f>
        <v>7.42776666666667</v>
      </c>
      <c r="FK73" s="0" t="n">
        <f aca="false">AVERAGE(BM71:BM73)</f>
        <v>7.2037</v>
      </c>
      <c r="FL73" s="0" t="n">
        <f aca="false">AVERAGE(BN71:BN73)</f>
        <v>6.96763333333333</v>
      </c>
      <c r="FM73" s="0" t="n">
        <f aca="false">AVERAGE(BO71:BO73)</f>
        <v>6.72096666666667</v>
      </c>
      <c r="FN73" s="0" t="n">
        <f aca="false">AVERAGE(BP71:BP73)</f>
        <v>6.46523333333333</v>
      </c>
      <c r="FO73" s="0" t="n">
        <f aca="false">AVERAGE(BQ71:BQ73)</f>
        <v>6.20193333333333</v>
      </c>
      <c r="FP73" s="0" t="n">
        <f aca="false">AVERAGE(BR71:BR73)</f>
        <v>5.93253333333333</v>
      </c>
      <c r="FQ73" s="0" t="n">
        <f aca="false">AVERAGE(BS71:BS73)</f>
        <v>5.6587</v>
      </c>
      <c r="FR73" s="0" t="n">
        <f aca="false">AVERAGE(BT71:BT73)</f>
        <v>5.3818</v>
      </c>
      <c r="FS73" s="0" t="n">
        <f aca="false">AVERAGE(BU71:BU73)</f>
        <v>5.10336666666667</v>
      </c>
      <c r="FT73" s="0" t="n">
        <f aca="false">AVERAGE(BV71:BV73)</f>
        <v>4.82486666666667</v>
      </c>
      <c r="FU73" s="0" t="n">
        <f aca="false">AVERAGE(BW71:BW73)</f>
        <v>4.54766666666667</v>
      </c>
      <c r="FV73" s="0" t="n">
        <f aca="false">AVERAGE(BX71:BX73)</f>
        <v>4.27316666666667</v>
      </c>
      <c r="FW73" s="0" t="n">
        <f aca="false">AVERAGE(BY71:BY73)</f>
        <v>4.00233333333333</v>
      </c>
      <c r="FX73" s="0" t="n">
        <f aca="false">AVERAGE(BZ71:BZ73)</f>
        <v>3.73603333333333</v>
      </c>
      <c r="FY73" s="0" t="n">
        <f aca="false">AVERAGE(CA71:CA73)</f>
        <v>3.4753</v>
      </c>
      <c r="FZ73" s="0" t="n">
        <f aca="false">AVERAGE(CB71:CB73)</f>
        <v>3.22116666666667</v>
      </c>
      <c r="GA73" s="0" t="n">
        <f aca="false">AVERAGE(CC71:CC73)</f>
        <v>2.97433333333333</v>
      </c>
      <c r="GB73" s="0" t="n">
        <f aca="false">AVERAGE(CD71:CD73)</f>
        <v>2.7355</v>
      </c>
      <c r="GC73" s="0" t="n">
        <f aca="false">AVERAGE(CE71:CE73)</f>
        <v>2.50493333333333</v>
      </c>
      <c r="GD73" s="0" t="n">
        <f aca="false">AVERAGE(CF71:CF73)</f>
        <v>2.283</v>
      </c>
      <c r="GE73" s="0" t="n">
        <f aca="false">AVERAGE(CG71:CG73)</f>
        <v>2.07006666666667</v>
      </c>
      <c r="GF73" s="0" t="n">
        <f aca="false">AVERAGE(CH71:CH73)</f>
        <v>1.86646666666667</v>
      </c>
      <c r="GG73" s="0" t="n">
        <f aca="false">AVERAGE(CI71:CI73)</f>
        <v>1.67233333333333</v>
      </c>
      <c r="GH73" s="0" t="n">
        <f aca="false">AVERAGE(CJ71:CJ73)</f>
        <v>1.48793333333333</v>
      </c>
      <c r="GI73" s="0" t="n">
        <f aca="false">AVERAGE(CK71:CK73)</f>
        <v>1.3131</v>
      </c>
      <c r="GJ73" s="0" t="n">
        <f aca="false">AVERAGE(CL71:CL73)</f>
        <v>1.14783333333333</v>
      </c>
      <c r="GK73" s="0" t="n">
        <f aca="false">AVERAGE(CM71:CM73)</f>
        <v>0.992</v>
      </c>
      <c r="GL73" s="0" t="n">
        <f aca="false">AVERAGE(CN71:CN73)</f>
        <v>0.845633333333333</v>
      </c>
      <c r="GM73" s="0" t="n">
        <f aca="false">AVERAGE(CO71:CO73)</f>
        <v>0.708566666666667</v>
      </c>
      <c r="GN73" s="0" t="n">
        <f aca="false">AVERAGE(CP71:CP73)</f>
        <v>0.580766666666667</v>
      </c>
      <c r="GO73" s="0" t="n">
        <f aca="false">AVERAGE(CQ71:CQ73)</f>
        <v>0.461933333333333</v>
      </c>
      <c r="GP73" s="0" t="n">
        <f aca="false">AVERAGE(CR71:CR73)</f>
        <v>0.351766666666667</v>
      </c>
      <c r="GQ73" s="0" t="n">
        <f aca="false">AVERAGE(CS71:CS73)</f>
        <v>0.249966666666667</v>
      </c>
      <c r="GR73" s="0" t="n">
        <f aca="false">AVERAGE(CT71:CT73)</f>
        <v>0.156433333333333</v>
      </c>
      <c r="GS73" s="0" t="n">
        <f aca="false">AVERAGE(CU71:CU73)</f>
        <v>0.0710000000000001</v>
      </c>
      <c r="GT73" s="0" t="n">
        <f aca="false">AVERAGE(CV71:CV73)</f>
        <v>-0.00653333333333328</v>
      </c>
      <c r="GU73" s="0" t="n">
        <f aca="false">AVERAGE(CW71:CW73)</f>
        <v>-0.0762666666666666</v>
      </c>
      <c r="GV73" s="0" t="n">
        <f aca="false">AVERAGE(CX71:CX73)</f>
        <v>-0.1383</v>
      </c>
      <c r="GW73" s="0" t="n">
        <f aca="false">AVERAGE(CY71:CY73)</f>
        <v>-0.1929</v>
      </c>
      <c r="GX73" s="0" t="n">
        <f aca="false">AVERAGE(CZ71:CZ73)</f>
        <v>-0.240233333333333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2.879</v>
      </c>
      <c r="F74" s="0" t="n">
        <v>2.7339</v>
      </c>
      <c r="G74" s="0" t="n">
        <v>2.6068</v>
      </c>
      <c r="H74" s="0" t="n">
        <v>2.497</v>
      </c>
      <c r="I74" s="0" t="n">
        <v>2.404</v>
      </c>
      <c r="J74" s="0" t="n">
        <v>2.3272</v>
      </c>
      <c r="K74" s="0" t="n">
        <v>2.2662</v>
      </c>
      <c r="L74" s="0" t="n">
        <v>2.2214</v>
      </c>
      <c r="M74" s="0" t="n">
        <v>2.194</v>
      </c>
      <c r="N74" s="0" t="n">
        <v>2.1859</v>
      </c>
      <c r="O74" s="0" t="n">
        <v>2.2009</v>
      </c>
      <c r="P74" s="0" t="n">
        <v>2.2442</v>
      </c>
      <c r="Q74" s="0" t="n">
        <v>2.3215</v>
      </c>
      <c r="R74" s="0" t="n">
        <v>2.4407</v>
      </c>
      <c r="S74" s="0" t="n">
        <v>2.6103</v>
      </c>
      <c r="T74" s="0" t="n">
        <v>2.839</v>
      </c>
      <c r="U74" s="0" t="n">
        <v>3.1355</v>
      </c>
      <c r="V74" s="0" t="n">
        <v>3.5083</v>
      </c>
      <c r="W74" s="0" t="n">
        <v>3.9636</v>
      </c>
      <c r="X74" s="0" t="n">
        <v>4.5035</v>
      </c>
      <c r="Y74" s="0" t="n">
        <v>5.1295</v>
      </c>
      <c r="Z74" s="0" t="n">
        <v>5.8356</v>
      </c>
      <c r="AA74" s="0" t="n">
        <v>6.6096</v>
      </c>
      <c r="AB74" s="0" t="n">
        <v>7.4381</v>
      </c>
      <c r="AC74" s="0" t="n">
        <v>8.3</v>
      </c>
      <c r="AD74" s="0" t="n">
        <v>9.1705</v>
      </c>
      <c r="AE74" s="0" t="n">
        <v>10.0244</v>
      </c>
      <c r="AF74" s="0" t="n">
        <v>10.8356</v>
      </c>
      <c r="AG74" s="0" t="n">
        <v>11.5774</v>
      </c>
      <c r="AH74" s="0" t="n">
        <v>12.2264</v>
      </c>
      <c r="AI74" s="0" t="n">
        <v>12.7651</v>
      </c>
      <c r="AJ74" s="0" t="n">
        <v>13.1772</v>
      </c>
      <c r="AK74" s="0" t="n">
        <v>13.4535</v>
      </c>
      <c r="AL74" s="0" t="n">
        <v>13.5931</v>
      </c>
      <c r="AM74" s="0" t="n">
        <v>13.5963</v>
      </c>
      <c r="AN74" s="0" t="n">
        <v>13.4711</v>
      </c>
      <c r="AO74" s="0" t="n">
        <v>13.2307</v>
      </c>
      <c r="AP74" s="0" t="n">
        <v>12.8891</v>
      </c>
      <c r="AQ74" s="0" t="n">
        <v>12.4643</v>
      </c>
      <c r="AR74" s="0" t="n">
        <v>11.9758</v>
      </c>
      <c r="AS74" s="0" t="n">
        <v>11.4427</v>
      </c>
      <c r="AT74" s="0" t="n">
        <v>10.8832</v>
      </c>
      <c r="AU74" s="0" t="n">
        <v>10.3152</v>
      </c>
      <c r="AV74" s="0" t="n">
        <v>9.7541</v>
      </c>
      <c r="AW74" s="0" t="n">
        <v>9.2104</v>
      </c>
      <c r="AX74" s="0" t="n">
        <v>8.6943</v>
      </c>
      <c r="AY74" s="0" t="n">
        <v>8.2105</v>
      </c>
      <c r="AZ74" s="0" t="n">
        <v>7.7588</v>
      </c>
      <c r="BA74" s="0" t="n">
        <v>7.3386</v>
      </c>
      <c r="BB74" s="0" t="n">
        <v>6.9464</v>
      </c>
      <c r="BC74" s="0" t="n">
        <v>6.577</v>
      </c>
      <c r="BD74" s="0" t="n">
        <v>6.2258</v>
      </c>
      <c r="BE74" s="0" t="n">
        <v>5.8904</v>
      </c>
      <c r="BF74" s="0" t="n">
        <v>5.5688</v>
      </c>
      <c r="BG74" s="0" t="n">
        <v>5.2588</v>
      </c>
      <c r="BH74" s="0" t="n">
        <v>4.9579</v>
      </c>
      <c r="BI74" s="0" t="n">
        <v>4.6633</v>
      </c>
      <c r="BJ74" s="0" t="n">
        <v>4.3724</v>
      </c>
      <c r="BK74" s="0" t="n">
        <v>4.0822</v>
      </c>
      <c r="BL74" s="0" t="n">
        <v>3.7901</v>
      </c>
      <c r="BM74" s="0" t="n">
        <v>3.494</v>
      </c>
      <c r="BN74" s="0" t="n">
        <v>3.192</v>
      </c>
      <c r="BO74" s="0" t="n">
        <v>2.8823</v>
      </c>
      <c r="BP74" s="0" t="n">
        <v>2.5633</v>
      </c>
      <c r="BQ74" s="0" t="n">
        <v>2.2331</v>
      </c>
      <c r="BR74" s="0" t="n">
        <v>1.8902</v>
      </c>
      <c r="BS74" s="0" t="n">
        <v>1.5334</v>
      </c>
      <c r="BT74" s="0" t="n">
        <v>1.1618</v>
      </c>
      <c r="BU74" s="0" t="n">
        <v>0.7754</v>
      </c>
      <c r="BV74" s="0" t="n">
        <v>0.3755</v>
      </c>
      <c r="BW74" s="0" t="n">
        <v>-0.0362</v>
      </c>
      <c r="BX74" s="0" t="n">
        <v>-0.4566</v>
      </c>
      <c r="BY74" s="0" t="n">
        <v>-0.8808</v>
      </c>
      <c r="BZ74" s="0" t="n">
        <v>-1.3044</v>
      </c>
      <c r="CA74" s="0" t="n">
        <v>-1.7229</v>
      </c>
      <c r="CB74" s="0" t="n">
        <v>-2.1319</v>
      </c>
      <c r="CC74" s="0" t="n">
        <v>-2.5276</v>
      </c>
      <c r="CD74" s="0" t="n">
        <v>-2.9068</v>
      </c>
      <c r="CE74" s="0" t="n">
        <v>-3.2666</v>
      </c>
      <c r="CF74" s="0" t="n">
        <v>-3.6048</v>
      </c>
      <c r="CG74" s="0" t="n">
        <v>-3.9201</v>
      </c>
      <c r="CH74" s="0" t="n">
        <v>-4.2117</v>
      </c>
      <c r="CI74" s="0" t="n">
        <v>-4.4794</v>
      </c>
      <c r="CJ74" s="0" t="n">
        <v>-4.7238</v>
      </c>
      <c r="CK74" s="0" t="n">
        <v>-4.9457</v>
      </c>
      <c r="CL74" s="0" t="n">
        <v>-5.1464</v>
      </c>
      <c r="CM74" s="0" t="n">
        <v>-5.327</v>
      </c>
      <c r="CN74" s="0" t="n">
        <v>-5.4889</v>
      </c>
      <c r="CO74" s="0" t="n">
        <v>-5.6329</v>
      </c>
      <c r="CP74" s="0" t="n">
        <v>-5.7597</v>
      </c>
      <c r="CQ74" s="0" t="n">
        <v>-5.8699</v>
      </c>
      <c r="CR74" s="0" t="n">
        <v>-5.9635</v>
      </c>
      <c r="CS74" s="0" t="n">
        <v>-6.0407</v>
      </c>
      <c r="CT74" s="0" t="n">
        <v>-6.1016</v>
      </c>
      <c r="CU74" s="0" t="n">
        <v>-6.1466</v>
      </c>
      <c r="CV74" s="0" t="n">
        <v>-6.176</v>
      </c>
      <c r="CW74" s="0" t="n">
        <v>-6.1905</v>
      </c>
      <c r="CX74" s="0" t="n">
        <v>-6.1907</v>
      </c>
      <c r="CY74" s="0" t="n">
        <v>-6.1774</v>
      </c>
      <c r="CZ74" s="0" t="n">
        <v>-6.1512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8.4745</v>
      </c>
      <c r="F75" s="0" t="n">
        <v>8.3158</v>
      </c>
      <c r="G75" s="0" t="n">
        <v>8.1519</v>
      </c>
      <c r="H75" s="0" t="n">
        <v>7.9937</v>
      </c>
      <c r="I75" s="0" t="n">
        <v>7.8521</v>
      </c>
      <c r="J75" s="0" t="n">
        <v>7.7379</v>
      </c>
      <c r="K75" s="0" t="n">
        <v>7.662</v>
      </c>
      <c r="L75" s="0" t="n">
        <v>7.6369</v>
      </c>
      <c r="M75" s="0" t="n">
        <v>7.6785</v>
      </c>
      <c r="N75" s="0" t="n">
        <v>7.8027</v>
      </c>
      <c r="O75" s="0" t="n">
        <v>8.023</v>
      </c>
      <c r="P75" s="0" t="n">
        <v>8.3502</v>
      </c>
      <c r="Q75" s="0" t="n">
        <v>8.794</v>
      </c>
      <c r="R75" s="0" t="n">
        <v>9.3553</v>
      </c>
      <c r="S75" s="0" t="n">
        <v>10.0276</v>
      </c>
      <c r="T75" s="0" t="n">
        <v>10.803</v>
      </c>
      <c r="U75" s="0" t="n">
        <v>11.6619</v>
      </c>
      <c r="V75" s="0" t="n">
        <v>12.5783</v>
      </c>
      <c r="W75" s="0" t="n">
        <v>13.5252</v>
      </c>
      <c r="X75" s="0" t="n">
        <v>14.4697</v>
      </c>
      <c r="Y75" s="0" t="n">
        <v>15.377</v>
      </c>
      <c r="Z75" s="0" t="n">
        <v>16.2126</v>
      </c>
      <c r="AA75" s="0" t="n">
        <v>16.9445</v>
      </c>
      <c r="AB75" s="0" t="n">
        <v>17.5415</v>
      </c>
      <c r="AC75" s="0" t="n">
        <v>17.9776</v>
      </c>
      <c r="AD75" s="0" t="n">
        <v>18.241</v>
      </c>
      <c r="AE75" s="0" t="n">
        <v>18.3222</v>
      </c>
      <c r="AF75" s="0" t="n">
        <v>18.22</v>
      </c>
      <c r="AG75" s="0" t="n">
        <v>17.9476</v>
      </c>
      <c r="AH75" s="0" t="n">
        <v>17.5197</v>
      </c>
      <c r="AI75" s="0" t="n">
        <v>16.9561</v>
      </c>
      <c r="AJ75" s="0" t="n">
        <v>16.282</v>
      </c>
      <c r="AK75" s="0" t="n">
        <v>15.5229</v>
      </c>
      <c r="AL75" s="0" t="n">
        <v>14.7039</v>
      </c>
      <c r="AM75" s="0" t="n">
        <v>13.8494</v>
      </c>
      <c r="AN75" s="0" t="n">
        <v>12.9832</v>
      </c>
      <c r="AO75" s="0" t="n">
        <v>12.1244</v>
      </c>
      <c r="AP75" s="0" t="n">
        <v>11.2892</v>
      </c>
      <c r="AQ75" s="0" t="n">
        <v>10.4933</v>
      </c>
      <c r="AR75" s="0" t="n">
        <v>9.7474</v>
      </c>
      <c r="AS75" s="0" t="n">
        <v>9.0605</v>
      </c>
      <c r="AT75" s="0" t="n">
        <v>8.4408</v>
      </c>
      <c r="AU75" s="0" t="n">
        <v>7.8928</v>
      </c>
      <c r="AV75" s="0" t="n">
        <v>7.4198</v>
      </c>
      <c r="AW75" s="0" t="n">
        <v>7.0246</v>
      </c>
      <c r="AX75" s="0" t="n">
        <v>6.7064</v>
      </c>
      <c r="AY75" s="0" t="n">
        <v>6.4644</v>
      </c>
      <c r="AZ75" s="0" t="n">
        <v>6.2962</v>
      </c>
      <c r="BA75" s="0" t="n">
        <v>6.1973</v>
      </c>
      <c r="BB75" s="0" t="n">
        <v>6.1631</v>
      </c>
      <c r="BC75" s="0" t="n">
        <v>6.1867</v>
      </c>
      <c r="BD75" s="0" t="n">
        <v>6.2592</v>
      </c>
      <c r="BE75" s="0" t="n">
        <v>6.3713</v>
      </c>
      <c r="BF75" s="0" t="n">
        <v>6.5101</v>
      </c>
      <c r="BG75" s="0" t="n">
        <v>6.6594</v>
      </c>
      <c r="BH75" s="0" t="n">
        <v>6.8028</v>
      </c>
      <c r="BI75" s="0" t="n">
        <v>6.9223</v>
      </c>
      <c r="BJ75" s="0" t="n">
        <v>6.999</v>
      </c>
      <c r="BK75" s="0" t="n">
        <v>7.0144</v>
      </c>
      <c r="BL75" s="0" t="n">
        <v>6.9532</v>
      </c>
      <c r="BM75" s="0" t="n">
        <v>6.8014</v>
      </c>
      <c r="BN75" s="0" t="n">
        <v>6.548</v>
      </c>
      <c r="BO75" s="0" t="n">
        <v>6.195</v>
      </c>
      <c r="BP75" s="0" t="n">
        <v>5.7476</v>
      </c>
      <c r="BQ75" s="0" t="n">
        <v>5.2153</v>
      </c>
      <c r="BR75" s="0" t="n">
        <v>4.6194</v>
      </c>
      <c r="BS75" s="0" t="n">
        <v>3.9827</v>
      </c>
      <c r="BT75" s="0" t="n">
        <v>3.3266</v>
      </c>
      <c r="BU75" s="0" t="n">
        <v>2.6691</v>
      </c>
      <c r="BV75" s="0" t="n">
        <v>2.0278</v>
      </c>
      <c r="BW75" s="0" t="n">
        <v>1.4164</v>
      </c>
      <c r="BX75" s="0" t="n">
        <v>0.8434</v>
      </c>
      <c r="BY75" s="0" t="n">
        <v>0.3167</v>
      </c>
      <c r="BZ75" s="0" t="n">
        <v>-0.1588</v>
      </c>
      <c r="CA75" s="0" t="n">
        <v>-0.5809</v>
      </c>
      <c r="CB75" s="0" t="n">
        <v>-0.948</v>
      </c>
      <c r="CC75" s="0" t="n">
        <v>-1.2607</v>
      </c>
      <c r="CD75" s="0" t="n">
        <v>-1.5214</v>
      </c>
      <c r="CE75" s="0" t="n">
        <v>-1.7325</v>
      </c>
      <c r="CF75" s="0" t="n">
        <v>-1.8982</v>
      </c>
      <c r="CG75" s="0" t="n">
        <v>-2.0235</v>
      </c>
      <c r="CH75" s="0" t="n">
        <v>-2.1133</v>
      </c>
      <c r="CI75" s="0" t="n">
        <v>-2.1738</v>
      </c>
      <c r="CJ75" s="0" t="n">
        <v>-2.2114</v>
      </c>
      <c r="CK75" s="0" t="n">
        <v>-2.2322</v>
      </c>
      <c r="CL75" s="0" t="n">
        <v>-2.2426</v>
      </c>
      <c r="CM75" s="0" t="n">
        <v>-2.2489</v>
      </c>
      <c r="CN75" s="0" t="n">
        <v>-2.2566</v>
      </c>
      <c r="CO75" s="0" t="n">
        <v>-2.2699</v>
      </c>
      <c r="CP75" s="0" t="n">
        <v>-2.2927</v>
      </c>
      <c r="CQ75" s="0" t="n">
        <v>-2.3269</v>
      </c>
      <c r="CR75" s="0" t="n">
        <v>-2.3723</v>
      </c>
      <c r="CS75" s="0" t="n">
        <v>-2.4282</v>
      </c>
      <c r="CT75" s="0" t="n">
        <v>-2.4914</v>
      </c>
      <c r="CU75" s="0" t="n">
        <v>-2.5568</v>
      </c>
      <c r="CV75" s="0" t="n">
        <v>-2.6193</v>
      </c>
      <c r="CW75" s="0" t="n">
        <v>-2.6736</v>
      </c>
      <c r="CX75" s="0" t="n">
        <v>-2.7145</v>
      </c>
      <c r="CY75" s="0" t="n">
        <v>-2.7368</v>
      </c>
      <c r="CZ75" s="0" t="n">
        <v>-2.7354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0.7581</v>
      </c>
      <c r="F76" s="0" t="n">
        <v>0.7351</v>
      </c>
      <c r="G76" s="0" t="n">
        <v>0.716</v>
      </c>
      <c r="H76" s="0" t="n">
        <v>0.7087</v>
      </c>
      <c r="I76" s="0" t="n">
        <v>0.7213</v>
      </c>
      <c r="J76" s="0" t="n">
        <v>0.7616</v>
      </c>
      <c r="K76" s="0" t="n">
        <v>0.8377</v>
      </c>
      <c r="L76" s="0" t="n">
        <v>0.9574</v>
      </c>
      <c r="M76" s="0" t="n">
        <v>1.1288</v>
      </c>
      <c r="N76" s="0" t="n">
        <v>1.3597</v>
      </c>
      <c r="O76" s="0" t="n">
        <v>1.6578</v>
      </c>
      <c r="P76" s="0" t="n">
        <v>2.0286</v>
      </c>
      <c r="Q76" s="0" t="n">
        <v>2.4733</v>
      </c>
      <c r="R76" s="0" t="n">
        <v>2.9931</v>
      </c>
      <c r="S76" s="0" t="n">
        <v>3.5862</v>
      </c>
      <c r="T76" s="0" t="n">
        <v>4.2431</v>
      </c>
      <c r="U76" s="0" t="n">
        <v>4.9527</v>
      </c>
      <c r="V76" s="0" t="n">
        <v>5.7032</v>
      </c>
      <c r="W76" s="0" t="n">
        <v>6.4771</v>
      </c>
      <c r="X76" s="0" t="n">
        <v>7.2551</v>
      </c>
      <c r="Y76" s="0" t="n">
        <v>8.0178</v>
      </c>
      <c r="Z76" s="0" t="n">
        <v>8.7463</v>
      </c>
      <c r="AA76" s="0" t="n">
        <v>9.4219</v>
      </c>
      <c r="AB76" s="0" t="n">
        <v>10.0259</v>
      </c>
      <c r="AC76" s="0" t="n">
        <v>10.5433</v>
      </c>
      <c r="AD76" s="0" t="n">
        <v>10.9638</v>
      </c>
      <c r="AE76" s="0" t="n">
        <v>11.2773</v>
      </c>
      <c r="AF76" s="0" t="n">
        <v>11.4766</v>
      </c>
      <c r="AG76" s="0" t="n">
        <v>11.5618</v>
      </c>
      <c r="AH76" s="0" t="n">
        <v>11.5339</v>
      </c>
      <c r="AI76" s="0" t="n">
        <v>11.3955</v>
      </c>
      <c r="AJ76" s="0" t="n">
        <v>11.1557</v>
      </c>
      <c r="AK76" s="0" t="n">
        <v>10.8256</v>
      </c>
      <c r="AL76" s="0" t="n">
        <v>10.4165</v>
      </c>
      <c r="AM76" s="0" t="n">
        <v>9.9429</v>
      </c>
      <c r="AN76" s="0" t="n">
        <v>9.4211</v>
      </c>
      <c r="AO76" s="0" t="n">
        <v>8.8672</v>
      </c>
      <c r="AP76" s="0" t="n">
        <v>8.2958</v>
      </c>
      <c r="AQ76" s="0" t="n">
        <v>7.7204</v>
      </c>
      <c r="AR76" s="0" t="n">
        <v>7.1543</v>
      </c>
      <c r="AS76" s="0" t="n">
        <v>6.6079</v>
      </c>
      <c r="AT76" s="0" t="n">
        <v>6.087</v>
      </c>
      <c r="AU76" s="0" t="n">
        <v>5.5971</v>
      </c>
      <c r="AV76" s="0" t="n">
        <v>5.142</v>
      </c>
      <c r="AW76" s="0" t="n">
        <v>4.7216</v>
      </c>
      <c r="AX76" s="0" t="n">
        <v>4.3343</v>
      </c>
      <c r="AY76" s="0" t="n">
        <v>3.9789</v>
      </c>
      <c r="AZ76" s="0" t="n">
        <v>3.6523</v>
      </c>
      <c r="BA76" s="0" t="n">
        <v>3.3511</v>
      </c>
      <c r="BB76" s="0" t="n">
        <v>3.0717</v>
      </c>
      <c r="BC76" s="0" t="n">
        <v>2.8109</v>
      </c>
      <c r="BD76" s="0" t="n">
        <v>2.5654</v>
      </c>
      <c r="BE76" s="0" t="n">
        <v>2.332</v>
      </c>
      <c r="BF76" s="0" t="n">
        <v>2.1077</v>
      </c>
      <c r="BG76" s="0" t="n">
        <v>1.8898</v>
      </c>
      <c r="BH76" s="0" t="n">
        <v>1.6756</v>
      </c>
      <c r="BI76" s="0" t="n">
        <v>1.4624</v>
      </c>
      <c r="BJ76" s="0" t="n">
        <v>1.2481</v>
      </c>
      <c r="BK76" s="0" t="n">
        <v>1.0305</v>
      </c>
      <c r="BL76" s="0" t="n">
        <v>0.8075</v>
      </c>
      <c r="BM76" s="0" t="n">
        <v>0.5779</v>
      </c>
      <c r="BN76" s="0" t="n">
        <v>0.3411</v>
      </c>
      <c r="BO76" s="0" t="n">
        <v>0.0963</v>
      </c>
      <c r="BP76" s="0" t="n">
        <v>-0.156</v>
      </c>
      <c r="BQ76" s="0" t="n">
        <v>-0.4147</v>
      </c>
      <c r="BR76" s="0" t="n">
        <v>-0.6786</v>
      </c>
      <c r="BS76" s="0" t="n">
        <v>-0.946</v>
      </c>
      <c r="BT76" s="0" t="n">
        <v>-1.2147</v>
      </c>
      <c r="BU76" s="0" t="n">
        <v>-1.4825</v>
      </c>
      <c r="BV76" s="0" t="n">
        <v>-1.7473</v>
      </c>
      <c r="BW76" s="0" t="n">
        <v>-2.0072</v>
      </c>
      <c r="BX76" s="0" t="n">
        <v>-2.2606</v>
      </c>
      <c r="BY76" s="0" t="n">
        <v>-2.5059</v>
      </c>
      <c r="BZ76" s="0" t="n">
        <v>-2.7429</v>
      </c>
      <c r="CA76" s="0" t="n">
        <v>-2.9714</v>
      </c>
      <c r="CB76" s="0" t="n">
        <v>-3.1915</v>
      </c>
      <c r="CC76" s="0" t="n">
        <v>-3.4043</v>
      </c>
      <c r="CD76" s="0" t="n">
        <v>-3.6113</v>
      </c>
      <c r="CE76" s="0" t="n">
        <v>-3.8139</v>
      </c>
      <c r="CF76" s="0" t="n">
        <v>-4.0135</v>
      </c>
      <c r="CG76" s="0" t="n">
        <v>-4.2114</v>
      </c>
      <c r="CH76" s="0" t="n">
        <v>-4.4089</v>
      </c>
      <c r="CI76" s="0" t="n">
        <v>-4.6066</v>
      </c>
      <c r="CJ76" s="0" t="n">
        <v>-4.804</v>
      </c>
      <c r="CK76" s="0" t="n">
        <v>-5.0005</v>
      </c>
      <c r="CL76" s="0" t="n">
        <v>-5.1952</v>
      </c>
      <c r="CM76" s="0" t="n">
        <v>-5.3862</v>
      </c>
      <c r="CN76" s="0" t="n">
        <v>-5.5713</v>
      </c>
      <c r="CO76" s="0" t="n">
        <v>-5.7484</v>
      </c>
      <c r="CP76" s="0" t="n">
        <v>-5.9155</v>
      </c>
      <c r="CQ76" s="0" t="n">
        <v>-6.0706</v>
      </c>
      <c r="CR76" s="0" t="n">
        <v>-6.2119</v>
      </c>
      <c r="CS76" s="0" t="n">
        <v>-6.3381</v>
      </c>
      <c r="CT76" s="0" t="n">
        <v>-6.4481</v>
      </c>
      <c r="CU76" s="0" t="n">
        <v>-6.5411</v>
      </c>
      <c r="CV76" s="0" t="n">
        <v>-6.6166</v>
      </c>
      <c r="CW76" s="0" t="n">
        <v>-6.6744</v>
      </c>
      <c r="CX76" s="0" t="n">
        <v>-6.7147</v>
      </c>
      <c r="CY76" s="0" t="n">
        <v>-6.7374</v>
      </c>
      <c r="CZ76" s="0" t="n">
        <v>-6.7424</v>
      </c>
      <c r="DC76" s="0" t="n">
        <f aca="false">AVERAGE(E74:E76)</f>
        <v>4.0372</v>
      </c>
      <c r="DD76" s="0" t="n">
        <f aca="false">AVERAGE(F74:F76)</f>
        <v>3.92826666666667</v>
      </c>
      <c r="DE76" s="0" t="n">
        <f aca="false">AVERAGE(G74:G76)</f>
        <v>3.8249</v>
      </c>
      <c r="DF76" s="0" t="n">
        <f aca="false">AVERAGE(H74:H76)</f>
        <v>3.73313333333333</v>
      </c>
      <c r="DG76" s="0" t="n">
        <f aca="false">AVERAGE(I74:I76)</f>
        <v>3.65913333333333</v>
      </c>
      <c r="DH76" s="0" t="n">
        <f aca="false">AVERAGE(J74:J76)</f>
        <v>3.6089</v>
      </c>
      <c r="DI76" s="0" t="n">
        <f aca="false">AVERAGE(K74:K76)</f>
        <v>3.58863333333333</v>
      </c>
      <c r="DJ76" s="0" t="n">
        <f aca="false">AVERAGE(L74:L76)</f>
        <v>3.60523333333333</v>
      </c>
      <c r="DK76" s="0" t="n">
        <f aca="false">AVERAGE(M74:M76)</f>
        <v>3.6671</v>
      </c>
      <c r="DL76" s="0" t="n">
        <f aca="false">AVERAGE(N74:N76)</f>
        <v>3.78276666666667</v>
      </c>
      <c r="DM76" s="0" t="n">
        <f aca="false">AVERAGE(O74:O76)</f>
        <v>3.96056666666667</v>
      </c>
      <c r="DN76" s="0" t="n">
        <f aca="false">AVERAGE(P74:P76)</f>
        <v>4.20766666666667</v>
      </c>
      <c r="DO76" s="0" t="n">
        <f aca="false">AVERAGE(Q74:Q76)</f>
        <v>4.5296</v>
      </c>
      <c r="DP76" s="0" t="n">
        <f aca="false">AVERAGE(R74:R76)</f>
        <v>4.9297</v>
      </c>
      <c r="DQ76" s="0" t="n">
        <f aca="false">AVERAGE(S74:S76)</f>
        <v>5.40803333333333</v>
      </c>
      <c r="DR76" s="0" t="n">
        <f aca="false">AVERAGE(T74:T76)</f>
        <v>5.9617</v>
      </c>
      <c r="DS76" s="0" t="n">
        <f aca="false">AVERAGE(U74:U76)</f>
        <v>6.58336666666667</v>
      </c>
      <c r="DT76" s="0" t="n">
        <f aca="false">AVERAGE(V74:V76)</f>
        <v>7.26326666666667</v>
      </c>
      <c r="DU76" s="0" t="n">
        <f aca="false">AVERAGE(W74:W76)</f>
        <v>7.98863333333333</v>
      </c>
      <c r="DV76" s="0" t="n">
        <f aca="false">AVERAGE(X74:X76)</f>
        <v>8.74276666666667</v>
      </c>
      <c r="DW76" s="0" t="n">
        <f aca="false">AVERAGE(Y74:Y76)</f>
        <v>9.5081</v>
      </c>
      <c r="DX76" s="0" t="n">
        <f aca="false">AVERAGE(Z74:Z76)</f>
        <v>10.2648333333333</v>
      </c>
      <c r="DY76" s="0" t="n">
        <f aca="false">AVERAGE(AA74:AA76)</f>
        <v>10.992</v>
      </c>
      <c r="DZ76" s="0" t="n">
        <f aca="false">AVERAGE(AB74:AB76)</f>
        <v>11.6685</v>
      </c>
      <c r="EA76" s="0" t="n">
        <f aca="false">AVERAGE(AC74:AC76)</f>
        <v>12.2736333333333</v>
      </c>
      <c r="EB76" s="0" t="n">
        <f aca="false">AVERAGE(AD74:AD76)</f>
        <v>12.7917666666667</v>
      </c>
      <c r="EC76" s="0" t="n">
        <f aca="false">AVERAGE(AE74:AE76)</f>
        <v>13.2079666666667</v>
      </c>
      <c r="ED76" s="0" t="n">
        <f aca="false">AVERAGE(AF74:AF76)</f>
        <v>13.5107333333333</v>
      </c>
      <c r="EE76" s="0" t="n">
        <f aca="false">AVERAGE(AG74:AG76)</f>
        <v>13.6956</v>
      </c>
      <c r="EF76" s="0" t="n">
        <f aca="false">AVERAGE(AH74:AH76)</f>
        <v>13.76</v>
      </c>
      <c r="EG76" s="0" t="n">
        <f aca="false">AVERAGE(AI74:AI76)</f>
        <v>13.7055666666667</v>
      </c>
      <c r="EH76" s="0" t="n">
        <f aca="false">AVERAGE(AJ74:AJ76)</f>
        <v>13.5383</v>
      </c>
      <c r="EI76" s="0" t="n">
        <f aca="false">AVERAGE(AK74:AK76)</f>
        <v>13.2673333333333</v>
      </c>
      <c r="EJ76" s="0" t="n">
        <f aca="false">AVERAGE(AL74:AL76)</f>
        <v>12.9045</v>
      </c>
      <c r="EK76" s="0" t="n">
        <f aca="false">AVERAGE(AM74:AM76)</f>
        <v>12.4628666666667</v>
      </c>
      <c r="EL76" s="0" t="n">
        <f aca="false">AVERAGE(AN74:AN76)</f>
        <v>11.9584666666667</v>
      </c>
      <c r="EM76" s="0" t="n">
        <f aca="false">AVERAGE(AO74:AO76)</f>
        <v>11.4074333333333</v>
      </c>
      <c r="EN76" s="0" t="n">
        <f aca="false">AVERAGE(AP74:AP76)</f>
        <v>10.8247</v>
      </c>
      <c r="EO76" s="0" t="n">
        <f aca="false">AVERAGE(AQ74:AQ76)</f>
        <v>10.226</v>
      </c>
      <c r="EP76" s="0" t="n">
        <f aca="false">AVERAGE(AR74:AR76)</f>
        <v>9.62583333333333</v>
      </c>
      <c r="EQ76" s="0" t="n">
        <f aca="false">AVERAGE(AS74:AS76)</f>
        <v>9.03703333333333</v>
      </c>
      <c r="ER76" s="0" t="n">
        <f aca="false">AVERAGE(AT74:AT76)</f>
        <v>8.47033333333333</v>
      </c>
      <c r="ES76" s="0" t="n">
        <f aca="false">AVERAGE(AU74:AU76)</f>
        <v>7.93503333333333</v>
      </c>
      <c r="ET76" s="0" t="n">
        <f aca="false">AVERAGE(AV74:AV76)</f>
        <v>7.43863333333333</v>
      </c>
      <c r="EU76" s="0" t="n">
        <f aca="false">AVERAGE(AW74:AW76)</f>
        <v>6.98553333333333</v>
      </c>
      <c r="EV76" s="0" t="n">
        <f aca="false">AVERAGE(AX74:AX76)</f>
        <v>6.57833333333333</v>
      </c>
      <c r="EW76" s="0" t="n">
        <f aca="false">AVERAGE(AY74:AY76)</f>
        <v>6.21793333333333</v>
      </c>
      <c r="EX76" s="0" t="n">
        <f aca="false">AVERAGE(AZ74:AZ76)</f>
        <v>5.90243333333333</v>
      </c>
      <c r="EY76" s="0" t="n">
        <f aca="false">AVERAGE(BA74:BA76)</f>
        <v>5.629</v>
      </c>
      <c r="EZ76" s="0" t="n">
        <f aca="false">AVERAGE(BB74:BB76)</f>
        <v>5.39373333333333</v>
      </c>
      <c r="FA76" s="0" t="n">
        <f aca="false">AVERAGE(BC74:BC76)</f>
        <v>5.19153333333333</v>
      </c>
      <c r="FB76" s="0" t="n">
        <f aca="false">AVERAGE(BD74:BD76)</f>
        <v>5.0168</v>
      </c>
      <c r="FC76" s="0" t="n">
        <f aca="false">AVERAGE(BE74:BE76)</f>
        <v>4.86456666666667</v>
      </c>
      <c r="FD76" s="0" t="n">
        <f aca="false">AVERAGE(BF74:BF76)</f>
        <v>4.72886666666667</v>
      </c>
      <c r="FE76" s="0" t="n">
        <f aca="false">AVERAGE(BG74:BG76)</f>
        <v>4.60266666666667</v>
      </c>
      <c r="FF76" s="0" t="n">
        <f aca="false">AVERAGE(BH74:BH76)</f>
        <v>4.47876666666667</v>
      </c>
      <c r="FG76" s="0" t="n">
        <f aca="false">AVERAGE(BI74:BI76)</f>
        <v>4.34933333333333</v>
      </c>
      <c r="FH76" s="0" t="n">
        <f aca="false">AVERAGE(BJ74:BJ76)</f>
        <v>4.2065</v>
      </c>
      <c r="FI76" s="0" t="n">
        <f aca="false">AVERAGE(BK74:BK76)</f>
        <v>4.04236666666667</v>
      </c>
      <c r="FJ76" s="0" t="n">
        <f aca="false">AVERAGE(BL74:BL76)</f>
        <v>3.85026666666667</v>
      </c>
      <c r="FK76" s="0" t="n">
        <f aca="false">AVERAGE(BM74:BM76)</f>
        <v>3.62443333333333</v>
      </c>
      <c r="FL76" s="0" t="n">
        <f aca="false">AVERAGE(BN74:BN76)</f>
        <v>3.36036666666667</v>
      </c>
      <c r="FM76" s="0" t="n">
        <f aca="false">AVERAGE(BO74:BO76)</f>
        <v>3.05786666666667</v>
      </c>
      <c r="FN76" s="0" t="n">
        <f aca="false">AVERAGE(BP74:BP76)</f>
        <v>2.7183</v>
      </c>
      <c r="FO76" s="0" t="n">
        <f aca="false">AVERAGE(BQ74:BQ76)</f>
        <v>2.34456666666667</v>
      </c>
      <c r="FP76" s="0" t="n">
        <f aca="false">AVERAGE(BR74:BR76)</f>
        <v>1.94366666666667</v>
      </c>
      <c r="FQ76" s="0" t="n">
        <f aca="false">AVERAGE(BS74:BS76)</f>
        <v>1.52336666666667</v>
      </c>
      <c r="FR76" s="0" t="n">
        <f aca="false">AVERAGE(BT74:BT76)</f>
        <v>1.09123333333333</v>
      </c>
      <c r="FS76" s="0" t="n">
        <f aca="false">AVERAGE(BU74:BU76)</f>
        <v>0.654</v>
      </c>
      <c r="FT76" s="0" t="n">
        <f aca="false">AVERAGE(BV74:BV76)</f>
        <v>0.218666666666667</v>
      </c>
      <c r="FU76" s="0" t="n">
        <f aca="false">AVERAGE(BW74:BW76)</f>
        <v>-0.209</v>
      </c>
      <c r="FV76" s="0" t="n">
        <f aca="false">AVERAGE(BX74:BX76)</f>
        <v>-0.6246</v>
      </c>
      <c r="FW76" s="0" t="n">
        <f aca="false">AVERAGE(BY74:BY76)</f>
        <v>-1.02333333333333</v>
      </c>
      <c r="FX76" s="0" t="n">
        <f aca="false">AVERAGE(BZ74:BZ76)</f>
        <v>-1.40203333333333</v>
      </c>
      <c r="FY76" s="0" t="n">
        <f aca="false">AVERAGE(CA74:CA76)</f>
        <v>-1.7584</v>
      </c>
      <c r="FZ76" s="0" t="n">
        <f aca="false">AVERAGE(CB74:CB76)</f>
        <v>-2.09046666666667</v>
      </c>
      <c r="GA76" s="0" t="n">
        <f aca="false">AVERAGE(CC74:CC76)</f>
        <v>-2.39753333333333</v>
      </c>
      <c r="GB76" s="0" t="n">
        <f aca="false">AVERAGE(CD74:CD76)</f>
        <v>-2.67983333333333</v>
      </c>
      <c r="GC76" s="0" t="n">
        <f aca="false">AVERAGE(CE74:CE76)</f>
        <v>-2.93766666666667</v>
      </c>
      <c r="GD76" s="0" t="n">
        <f aca="false">AVERAGE(CF74:CF76)</f>
        <v>-3.17216666666667</v>
      </c>
      <c r="GE76" s="0" t="n">
        <f aca="false">AVERAGE(CG74:CG76)</f>
        <v>-3.385</v>
      </c>
      <c r="GF76" s="0" t="n">
        <f aca="false">AVERAGE(CH74:CH76)</f>
        <v>-3.57796666666667</v>
      </c>
      <c r="GG76" s="0" t="n">
        <f aca="false">AVERAGE(CI74:CI76)</f>
        <v>-3.75326666666667</v>
      </c>
      <c r="GH76" s="0" t="n">
        <f aca="false">AVERAGE(CJ74:CJ76)</f>
        <v>-3.91306666666667</v>
      </c>
      <c r="GI76" s="0" t="n">
        <f aca="false">AVERAGE(CK74:CK76)</f>
        <v>-4.05946666666667</v>
      </c>
      <c r="GJ76" s="0" t="n">
        <f aca="false">AVERAGE(CL74:CL76)</f>
        <v>-4.19473333333333</v>
      </c>
      <c r="GK76" s="0" t="n">
        <f aca="false">AVERAGE(CM74:CM76)</f>
        <v>-4.3207</v>
      </c>
      <c r="GL76" s="0" t="n">
        <f aca="false">AVERAGE(CN74:CN76)</f>
        <v>-4.43893333333333</v>
      </c>
      <c r="GM76" s="0" t="n">
        <f aca="false">AVERAGE(CO74:CO76)</f>
        <v>-4.5504</v>
      </c>
      <c r="GN76" s="0" t="n">
        <f aca="false">AVERAGE(CP74:CP76)</f>
        <v>-4.65596666666667</v>
      </c>
      <c r="GO76" s="0" t="n">
        <f aca="false">AVERAGE(CQ74:CQ76)</f>
        <v>-4.7558</v>
      </c>
      <c r="GP76" s="0" t="n">
        <f aca="false">AVERAGE(CR74:CR76)</f>
        <v>-4.84923333333333</v>
      </c>
      <c r="GQ76" s="0" t="n">
        <f aca="false">AVERAGE(CS74:CS76)</f>
        <v>-4.93566666666667</v>
      </c>
      <c r="GR76" s="0" t="n">
        <f aca="false">AVERAGE(CT74:CT76)</f>
        <v>-5.0137</v>
      </c>
      <c r="GS76" s="0" t="n">
        <f aca="false">AVERAGE(CU74:CU76)</f>
        <v>-5.0815</v>
      </c>
      <c r="GT76" s="0" t="n">
        <f aca="false">AVERAGE(CV74:CV76)</f>
        <v>-5.1373</v>
      </c>
      <c r="GU76" s="0" t="n">
        <f aca="false">AVERAGE(CW74:CW76)</f>
        <v>-5.1795</v>
      </c>
      <c r="GV76" s="0" t="n">
        <f aca="false">AVERAGE(CX74:CX76)</f>
        <v>-5.20663333333333</v>
      </c>
      <c r="GW76" s="0" t="n">
        <f aca="false">AVERAGE(CY74:CY76)</f>
        <v>-5.2172</v>
      </c>
      <c r="GX76" s="0" t="n">
        <f aca="false">AVERAGE(CZ74:CZ76)</f>
        <v>-5.20966666666667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7.8663</v>
      </c>
      <c r="F77" s="0" t="n">
        <v>7.7669</v>
      </c>
      <c r="G77" s="0" t="n">
        <v>7.6699</v>
      </c>
      <c r="H77" s="0" t="n">
        <v>7.5778</v>
      </c>
      <c r="I77" s="0" t="n">
        <v>7.4928</v>
      </c>
      <c r="J77" s="0" t="n">
        <v>7.4175</v>
      </c>
      <c r="K77" s="0" t="n">
        <v>7.354</v>
      </c>
      <c r="L77" s="0" t="n">
        <v>7.305</v>
      </c>
      <c r="M77" s="0" t="n">
        <v>7.2727</v>
      </c>
      <c r="N77" s="0" t="n">
        <v>7.2596</v>
      </c>
      <c r="O77" s="0" t="n">
        <v>7.268</v>
      </c>
      <c r="P77" s="0" t="n">
        <v>7.3001</v>
      </c>
      <c r="Q77" s="0" t="n">
        <v>7.358</v>
      </c>
      <c r="R77" s="0" t="n">
        <v>7.4437</v>
      </c>
      <c r="S77" s="0" t="n">
        <v>7.5592</v>
      </c>
      <c r="T77" s="0" t="n">
        <v>7.7064</v>
      </c>
      <c r="U77" s="0" t="n">
        <v>7.8856</v>
      </c>
      <c r="V77" s="0" t="n">
        <v>8.0961</v>
      </c>
      <c r="W77" s="0" t="n">
        <v>8.3375</v>
      </c>
      <c r="X77" s="0" t="n">
        <v>8.609</v>
      </c>
      <c r="Y77" s="0" t="n">
        <v>8.9096</v>
      </c>
      <c r="Z77" s="0" t="n">
        <v>9.2355</v>
      </c>
      <c r="AA77" s="0" t="n">
        <v>9.5821</v>
      </c>
      <c r="AB77" s="0" t="n">
        <v>9.9451</v>
      </c>
      <c r="AC77" s="0" t="n">
        <v>10.3199</v>
      </c>
      <c r="AD77" s="0" t="n">
        <v>10.7016</v>
      </c>
      <c r="AE77" s="0" t="n">
        <v>11.0842</v>
      </c>
      <c r="AF77" s="0" t="n">
        <v>11.4616</v>
      </c>
      <c r="AG77" s="0" t="n">
        <v>11.8275</v>
      </c>
      <c r="AH77" s="0" t="n">
        <v>12.1759</v>
      </c>
      <c r="AI77" s="0" t="n">
        <v>12.5018</v>
      </c>
      <c r="AJ77" s="0" t="n">
        <v>12.8013</v>
      </c>
      <c r="AK77" s="0" t="n">
        <v>13.0709</v>
      </c>
      <c r="AL77" s="0" t="n">
        <v>13.3068</v>
      </c>
      <c r="AM77" s="0" t="n">
        <v>13.5056</v>
      </c>
      <c r="AN77" s="0" t="n">
        <v>13.6659</v>
      </c>
      <c r="AO77" s="0" t="n">
        <v>13.788</v>
      </c>
      <c r="AP77" s="0" t="n">
        <v>13.8719</v>
      </c>
      <c r="AQ77" s="0" t="n">
        <v>13.918</v>
      </c>
      <c r="AR77" s="0" t="n">
        <v>13.9265</v>
      </c>
      <c r="AS77" s="0" t="n">
        <v>13.8996</v>
      </c>
      <c r="AT77" s="0" t="n">
        <v>13.8397</v>
      </c>
      <c r="AU77" s="0" t="n">
        <v>13.7494</v>
      </c>
      <c r="AV77" s="0" t="n">
        <v>13.6311</v>
      </c>
      <c r="AW77" s="0" t="n">
        <v>13.4875</v>
      </c>
      <c r="AX77" s="0" t="n">
        <v>13.3213</v>
      </c>
      <c r="AY77" s="0" t="n">
        <v>13.1351</v>
      </c>
      <c r="AZ77" s="0" t="n">
        <v>12.9319</v>
      </c>
      <c r="BA77" s="0" t="n">
        <v>12.7142</v>
      </c>
      <c r="BB77" s="0" t="n">
        <v>12.4846</v>
      </c>
      <c r="BC77" s="0" t="n">
        <v>12.245</v>
      </c>
      <c r="BD77" s="0" t="n">
        <v>11.9976</v>
      </c>
      <c r="BE77" s="0" t="n">
        <v>11.7443</v>
      </c>
      <c r="BF77" s="0" t="n">
        <v>11.4871</v>
      </c>
      <c r="BG77" s="0" t="n">
        <v>11.2278</v>
      </c>
      <c r="BH77" s="0" t="n">
        <v>10.9679</v>
      </c>
      <c r="BI77" s="0" t="n">
        <v>10.709</v>
      </c>
      <c r="BJ77" s="0" t="n">
        <v>10.4526</v>
      </c>
      <c r="BK77" s="0" t="n">
        <v>10.2002</v>
      </c>
      <c r="BL77" s="0" t="n">
        <v>9.9534</v>
      </c>
      <c r="BM77" s="0" t="n">
        <v>9.7137</v>
      </c>
      <c r="BN77" s="0" t="n">
        <v>9.4826</v>
      </c>
      <c r="BO77" s="0" t="n">
        <v>9.2615</v>
      </c>
      <c r="BP77" s="0" t="n">
        <v>9.0519</v>
      </c>
      <c r="BQ77" s="0" t="n">
        <v>8.8551</v>
      </c>
      <c r="BR77" s="0" t="n">
        <v>8.6722</v>
      </c>
      <c r="BS77" s="0" t="n">
        <v>8.5044</v>
      </c>
      <c r="BT77" s="0" t="n">
        <v>8.353</v>
      </c>
      <c r="BU77" s="0" t="n">
        <v>8.2187</v>
      </c>
      <c r="BV77" s="0" t="n">
        <v>8.1018</v>
      </c>
      <c r="BW77" s="0" t="n">
        <v>8.0024</v>
      </c>
      <c r="BX77" s="0" t="n">
        <v>7.9209</v>
      </c>
      <c r="BY77" s="0" t="n">
        <v>7.8572</v>
      </c>
      <c r="BZ77" s="0" t="n">
        <v>7.811</v>
      </c>
      <c r="CA77" s="0" t="n">
        <v>7.781</v>
      </c>
      <c r="CB77" s="0" t="n">
        <v>7.7661</v>
      </c>
      <c r="CC77" s="0" t="n">
        <v>7.7653</v>
      </c>
      <c r="CD77" s="0" t="n">
        <v>7.7773</v>
      </c>
      <c r="CE77" s="0" t="n">
        <v>7.8006</v>
      </c>
      <c r="CF77" s="0" t="n">
        <v>7.8333</v>
      </c>
      <c r="CG77" s="0" t="n">
        <v>7.8739</v>
      </c>
      <c r="CH77" s="0" t="n">
        <v>7.9204</v>
      </c>
      <c r="CI77" s="0" t="n">
        <v>7.9712</v>
      </c>
      <c r="CJ77" s="0" t="n">
        <v>8.0248</v>
      </c>
      <c r="CK77" s="0" t="n">
        <v>8.0797</v>
      </c>
      <c r="CL77" s="0" t="n">
        <v>8.1345</v>
      </c>
      <c r="CM77" s="0" t="n">
        <v>8.1876</v>
      </c>
      <c r="CN77" s="0" t="n">
        <v>8.2379</v>
      </c>
      <c r="CO77" s="0" t="n">
        <v>8.2845</v>
      </c>
      <c r="CP77" s="0" t="n">
        <v>8.3268</v>
      </c>
      <c r="CQ77" s="0" t="n">
        <v>8.3641</v>
      </c>
      <c r="CR77" s="0" t="n">
        <v>8.3956</v>
      </c>
      <c r="CS77" s="0" t="n">
        <v>8.4209</v>
      </c>
      <c r="CT77" s="0" t="n">
        <v>8.4403</v>
      </c>
      <c r="CU77" s="0" t="n">
        <v>8.4536</v>
      </c>
      <c r="CV77" s="0" t="n">
        <v>8.4611</v>
      </c>
      <c r="CW77" s="0" t="n">
        <v>8.4628</v>
      </c>
      <c r="CX77" s="0" t="n">
        <v>8.4588</v>
      </c>
      <c r="CY77" s="0" t="n">
        <v>8.449</v>
      </c>
      <c r="CZ77" s="0" t="n">
        <v>8.4337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5.3304</v>
      </c>
      <c r="F78" s="0" t="n">
        <v>5.2311</v>
      </c>
      <c r="G78" s="0" t="n">
        <v>5.1385</v>
      </c>
      <c r="H78" s="0" t="n">
        <v>5.055</v>
      </c>
      <c r="I78" s="0" t="n">
        <v>4.9825</v>
      </c>
      <c r="J78" s="0" t="n">
        <v>4.9232</v>
      </c>
      <c r="K78" s="0" t="n">
        <v>4.8792</v>
      </c>
      <c r="L78" s="0" t="n">
        <v>4.8527</v>
      </c>
      <c r="M78" s="0" t="n">
        <v>4.8456</v>
      </c>
      <c r="N78" s="0" t="n">
        <v>4.8602</v>
      </c>
      <c r="O78" s="0" t="n">
        <v>4.8985</v>
      </c>
      <c r="P78" s="0" t="n">
        <v>4.9627</v>
      </c>
      <c r="Q78" s="0" t="n">
        <v>5.0544</v>
      </c>
      <c r="R78" s="0" t="n">
        <v>5.1748</v>
      </c>
      <c r="S78" s="0" t="n">
        <v>5.3253</v>
      </c>
      <c r="T78" s="0" t="n">
        <v>5.507</v>
      </c>
      <c r="U78" s="0" t="n">
        <v>5.721</v>
      </c>
      <c r="V78" s="0" t="n">
        <v>5.9681</v>
      </c>
      <c r="W78" s="0" t="n">
        <v>6.2473</v>
      </c>
      <c r="X78" s="0" t="n">
        <v>6.5577</v>
      </c>
      <c r="Y78" s="0" t="n">
        <v>6.898</v>
      </c>
      <c r="Z78" s="0" t="n">
        <v>7.2674</v>
      </c>
      <c r="AA78" s="0" t="n">
        <v>7.6643</v>
      </c>
      <c r="AB78" s="0" t="n">
        <v>8.0854</v>
      </c>
      <c r="AC78" s="0" t="n">
        <v>8.5268</v>
      </c>
      <c r="AD78" s="0" t="n">
        <v>8.9843</v>
      </c>
      <c r="AE78" s="0" t="n">
        <v>9.4542</v>
      </c>
      <c r="AF78" s="0" t="n">
        <v>9.9323</v>
      </c>
      <c r="AG78" s="0" t="n">
        <v>10.414</v>
      </c>
      <c r="AH78" s="0" t="n">
        <v>10.8942</v>
      </c>
      <c r="AI78" s="0" t="n">
        <v>11.3675</v>
      </c>
      <c r="AJ78" s="0" t="n">
        <v>11.8289</v>
      </c>
      <c r="AK78" s="0" t="n">
        <v>12.2733</v>
      </c>
      <c r="AL78" s="0" t="n">
        <v>12.6963</v>
      </c>
      <c r="AM78" s="0" t="n">
        <v>13.0943</v>
      </c>
      <c r="AN78" s="0" t="n">
        <v>13.4639</v>
      </c>
      <c r="AO78" s="0" t="n">
        <v>13.8016</v>
      </c>
      <c r="AP78" s="0" t="n">
        <v>14.1042</v>
      </c>
      <c r="AQ78" s="0" t="n">
        <v>14.3687</v>
      </c>
      <c r="AR78" s="0" t="n">
        <v>14.5946</v>
      </c>
      <c r="AS78" s="0" t="n">
        <v>14.7812</v>
      </c>
      <c r="AT78" s="0" t="n">
        <v>14.9281</v>
      </c>
      <c r="AU78" s="0" t="n">
        <v>15.0348</v>
      </c>
      <c r="AV78" s="0" t="n">
        <v>15.1011</v>
      </c>
      <c r="AW78" s="0" t="n">
        <v>15.1283</v>
      </c>
      <c r="AX78" s="0" t="n">
        <v>15.1184</v>
      </c>
      <c r="AY78" s="0" t="n">
        <v>15.0733</v>
      </c>
      <c r="AZ78" s="0" t="n">
        <v>14.9949</v>
      </c>
      <c r="BA78" s="0" t="n">
        <v>14.8851</v>
      </c>
      <c r="BB78" s="0" t="n">
        <v>14.7465</v>
      </c>
      <c r="BC78" s="0" t="n">
        <v>14.5816</v>
      </c>
      <c r="BD78" s="0" t="n">
        <v>14.3934</v>
      </c>
      <c r="BE78" s="0" t="n">
        <v>14.1846</v>
      </c>
      <c r="BF78" s="0" t="n">
        <v>13.9579</v>
      </c>
      <c r="BG78" s="0" t="n">
        <v>13.716</v>
      </c>
      <c r="BH78" s="0" t="n">
        <v>13.4613</v>
      </c>
      <c r="BI78" s="0" t="n">
        <v>13.1962</v>
      </c>
      <c r="BJ78" s="0" t="n">
        <v>12.9232</v>
      </c>
      <c r="BK78" s="0" t="n">
        <v>12.6445</v>
      </c>
      <c r="BL78" s="0" t="n">
        <v>12.3625</v>
      </c>
      <c r="BM78" s="0" t="n">
        <v>12.079</v>
      </c>
      <c r="BN78" s="0" t="n">
        <v>11.7957</v>
      </c>
      <c r="BO78" s="0" t="n">
        <v>11.5142</v>
      </c>
      <c r="BP78" s="0" t="n">
        <v>11.2363</v>
      </c>
      <c r="BQ78" s="0" t="n">
        <v>10.9637</v>
      </c>
      <c r="BR78" s="0" t="n">
        <v>10.6977</v>
      </c>
      <c r="BS78" s="0" t="n">
        <v>10.4395</v>
      </c>
      <c r="BT78" s="0" t="n">
        <v>10.1903</v>
      </c>
      <c r="BU78" s="0" t="n">
        <v>9.9513</v>
      </c>
      <c r="BV78" s="0" t="n">
        <v>9.7237</v>
      </c>
      <c r="BW78" s="0" t="n">
        <v>9.5084</v>
      </c>
      <c r="BX78" s="0" t="n">
        <v>9.3063</v>
      </c>
      <c r="BY78" s="0" t="n">
        <v>9.118</v>
      </c>
      <c r="BZ78" s="0" t="n">
        <v>8.9443</v>
      </c>
      <c r="CA78" s="0" t="n">
        <v>8.7859</v>
      </c>
      <c r="CB78" s="0" t="n">
        <v>8.6434</v>
      </c>
      <c r="CC78" s="0" t="n">
        <v>8.5169</v>
      </c>
      <c r="CD78" s="0" t="n">
        <v>8.4062</v>
      </c>
      <c r="CE78" s="0" t="n">
        <v>8.3116</v>
      </c>
      <c r="CF78" s="0" t="n">
        <v>8.233</v>
      </c>
      <c r="CG78" s="0" t="n">
        <v>8.1703</v>
      </c>
      <c r="CH78" s="0" t="n">
        <v>8.1228</v>
      </c>
      <c r="CI78" s="0" t="n">
        <v>8.0897</v>
      </c>
      <c r="CJ78" s="0" t="n">
        <v>8.0703</v>
      </c>
      <c r="CK78" s="0" t="n">
        <v>8.0638</v>
      </c>
      <c r="CL78" s="0" t="n">
        <v>8.0693</v>
      </c>
      <c r="CM78" s="0" t="n">
        <v>8.0857</v>
      </c>
      <c r="CN78" s="0" t="n">
        <v>8.1118</v>
      </c>
      <c r="CO78" s="0" t="n">
        <v>8.1461</v>
      </c>
      <c r="CP78" s="0" t="n">
        <v>8.1876</v>
      </c>
      <c r="CQ78" s="0" t="n">
        <v>8.2348</v>
      </c>
      <c r="CR78" s="0" t="n">
        <v>8.2867</v>
      </c>
      <c r="CS78" s="0" t="n">
        <v>8.3425</v>
      </c>
      <c r="CT78" s="0" t="n">
        <v>8.4013</v>
      </c>
      <c r="CU78" s="0" t="n">
        <v>8.4622</v>
      </c>
      <c r="CV78" s="0" t="n">
        <v>8.5243</v>
      </c>
      <c r="CW78" s="0" t="n">
        <v>8.5869</v>
      </c>
      <c r="CX78" s="0" t="n">
        <v>8.6489</v>
      </c>
      <c r="CY78" s="0" t="n">
        <v>8.7096</v>
      </c>
      <c r="CZ78" s="0" t="n">
        <v>8.7681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5.3829</v>
      </c>
      <c r="F79" s="0" t="n">
        <v>5.4219</v>
      </c>
      <c r="G79" s="0" t="n">
        <v>5.4705</v>
      </c>
      <c r="H79" s="0" t="n">
        <v>5.5298</v>
      </c>
      <c r="I79" s="0" t="n">
        <v>5.6009</v>
      </c>
      <c r="J79" s="0" t="n">
        <v>5.6848</v>
      </c>
      <c r="K79" s="0" t="n">
        <v>5.7827</v>
      </c>
      <c r="L79" s="0" t="n">
        <v>5.8956</v>
      </c>
      <c r="M79" s="0" t="n">
        <v>6.0246</v>
      </c>
      <c r="N79" s="0" t="n">
        <v>6.1708</v>
      </c>
      <c r="O79" s="0" t="n">
        <v>6.3353</v>
      </c>
      <c r="P79" s="0" t="n">
        <v>6.5191</v>
      </c>
      <c r="Q79" s="0" t="n">
        <v>6.7231</v>
      </c>
      <c r="R79" s="0" t="n">
        <v>6.9474</v>
      </c>
      <c r="S79" s="0" t="n">
        <v>7.1925</v>
      </c>
      <c r="T79" s="0" t="n">
        <v>7.4587</v>
      </c>
      <c r="U79" s="0" t="n">
        <v>7.7463</v>
      </c>
      <c r="V79" s="0" t="n">
        <v>8.0551</v>
      </c>
      <c r="W79" s="0" t="n">
        <v>8.3841</v>
      </c>
      <c r="X79" s="0" t="n">
        <v>8.7318</v>
      </c>
      <c r="Y79" s="0" t="n">
        <v>9.0972</v>
      </c>
      <c r="Z79" s="0" t="n">
        <v>9.4787</v>
      </c>
      <c r="AA79" s="0" t="n">
        <v>9.875</v>
      </c>
      <c r="AB79" s="0" t="n">
        <v>10.2832</v>
      </c>
      <c r="AC79" s="0" t="n">
        <v>10.7002</v>
      </c>
      <c r="AD79" s="0" t="n">
        <v>11.1228</v>
      </c>
      <c r="AE79" s="0" t="n">
        <v>11.5479</v>
      </c>
      <c r="AF79" s="0" t="n">
        <v>11.9723</v>
      </c>
      <c r="AG79" s="0" t="n">
        <v>12.3927</v>
      </c>
      <c r="AH79" s="0" t="n">
        <v>12.8054</v>
      </c>
      <c r="AI79" s="0" t="n">
        <v>13.2072</v>
      </c>
      <c r="AJ79" s="0" t="n">
        <v>13.5944</v>
      </c>
      <c r="AK79" s="0" t="n">
        <v>13.9635</v>
      </c>
      <c r="AL79" s="0" t="n">
        <v>14.3119</v>
      </c>
      <c r="AM79" s="0" t="n">
        <v>14.6372</v>
      </c>
      <c r="AN79" s="0" t="n">
        <v>14.9376</v>
      </c>
      <c r="AO79" s="0" t="n">
        <v>15.2111</v>
      </c>
      <c r="AP79" s="0" t="n">
        <v>15.4555</v>
      </c>
      <c r="AQ79" s="0" t="n">
        <v>15.6693</v>
      </c>
      <c r="AR79" s="0" t="n">
        <v>15.8526</v>
      </c>
      <c r="AS79" s="0" t="n">
        <v>16.0051</v>
      </c>
      <c r="AT79" s="0" t="n">
        <v>16.1271</v>
      </c>
      <c r="AU79" s="0" t="n">
        <v>16.2186</v>
      </c>
      <c r="AV79" s="0" t="n">
        <v>16.2797</v>
      </c>
      <c r="AW79" s="0" t="n">
        <v>16.3116</v>
      </c>
      <c r="AX79" s="0" t="n">
        <v>16.3157</v>
      </c>
      <c r="AY79" s="0" t="n">
        <v>16.2936</v>
      </c>
      <c r="AZ79" s="0" t="n">
        <v>16.2465</v>
      </c>
      <c r="BA79" s="0" t="n">
        <v>16.1761</v>
      </c>
      <c r="BB79" s="0" t="n">
        <v>16.0841</v>
      </c>
      <c r="BC79" s="0" t="n">
        <v>15.9723</v>
      </c>
      <c r="BD79" s="0" t="n">
        <v>15.8427</v>
      </c>
      <c r="BE79" s="0" t="n">
        <v>15.6971</v>
      </c>
      <c r="BF79" s="0" t="n">
        <v>15.5376</v>
      </c>
      <c r="BG79" s="0" t="n">
        <v>15.3659</v>
      </c>
      <c r="BH79" s="0" t="n">
        <v>15.184</v>
      </c>
      <c r="BI79" s="0" t="n">
        <v>14.9935</v>
      </c>
      <c r="BJ79" s="0" t="n">
        <v>14.7963</v>
      </c>
      <c r="BK79" s="0" t="n">
        <v>14.5943</v>
      </c>
      <c r="BL79" s="0" t="n">
        <v>14.3892</v>
      </c>
      <c r="BM79" s="0" t="n">
        <v>14.1825</v>
      </c>
      <c r="BN79" s="0" t="n">
        <v>13.9757</v>
      </c>
      <c r="BO79" s="0" t="n">
        <v>13.7703</v>
      </c>
      <c r="BP79" s="0" t="n">
        <v>13.5679</v>
      </c>
      <c r="BQ79" s="0" t="n">
        <v>13.3698</v>
      </c>
      <c r="BR79" s="0" t="n">
        <v>13.1774</v>
      </c>
      <c r="BS79" s="0" t="n">
        <v>12.9915</v>
      </c>
      <c r="BT79" s="0" t="n">
        <v>12.8134</v>
      </c>
      <c r="BU79" s="0" t="n">
        <v>12.644</v>
      </c>
      <c r="BV79" s="0" t="n">
        <v>12.4844</v>
      </c>
      <c r="BW79" s="0" t="n">
        <v>12.3354</v>
      </c>
      <c r="BX79" s="0" t="n">
        <v>12.1974</v>
      </c>
      <c r="BY79" s="0" t="n">
        <v>12.0707</v>
      </c>
      <c r="BZ79" s="0" t="n">
        <v>11.956</v>
      </c>
      <c r="CA79" s="0" t="n">
        <v>11.8537</v>
      </c>
      <c r="CB79" s="0" t="n">
        <v>11.7639</v>
      </c>
      <c r="CC79" s="0" t="n">
        <v>11.6864</v>
      </c>
      <c r="CD79" s="0" t="n">
        <v>11.621</v>
      </c>
      <c r="CE79" s="0" t="n">
        <v>11.5675</v>
      </c>
      <c r="CF79" s="0" t="n">
        <v>11.5257</v>
      </c>
      <c r="CG79" s="0" t="n">
        <v>11.4951</v>
      </c>
      <c r="CH79" s="0" t="n">
        <v>11.4752</v>
      </c>
      <c r="CI79" s="0" t="n">
        <v>11.4652</v>
      </c>
      <c r="CJ79" s="0" t="n">
        <v>11.4644</v>
      </c>
      <c r="CK79" s="0" t="n">
        <v>11.4719</v>
      </c>
      <c r="CL79" s="0" t="n">
        <v>11.4872</v>
      </c>
      <c r="CM79" s="0" t="n">
        <v>11.5093</v>
      </c>
      <c r="CN79" s="0" t="n">
        <v>11.5374</v>
      </c>
      <c r="CO79" s="0" t="n">
        <v>11.5707</v>
      </c>
      <c r="CP79" s="0" t="n">
        <v>11.6082</v>
      </c>
      <c r="CQ79" s="0" t="n">
        <v>11.6491</v>
      </c>
      <c r="CR79" s="0" t="n">
        <v>11.6927</v>
      </c>
      <c r="CS79" s="0" t="n">
        <v>11.7384</v>
      </c>
      <c r="CT79" s="0" t="n">
        <v>11.7858</v>
      </c>
      <c r="CU79" s="0" t="n">
        <v>11.8343</v>
      </c>
      <c r="CV79" s="0" t="n">
        <v>11.8833</v>
      </c>
      <c r="CW79" s="0" t="n">
        <v>11.9323</v>
      </c>
      <c r="CX79" s="0" t="n">
        <v>11.9808</v>
      </c>
      <c r="CY79" s="0" t="n">
        <v>12.0282</v>
      </c>
      <c r="CZ79" s="0" t="n">
        <v>12.074</v>
      </c>
      <c r="DC79" s="0" t="n">
        <f aca="false">AVERAGE(E77:E79)</f>
        <v>6.1932</v>
      </c>
      <c r="DD79" s="0" t="n">
        <f aca="false">AVERAGE(F77:F79)</f>
        <v>6.13996666666667</v>
      </c>
      <c r="DE79" s="0" t="n">
        <f aca="false">AVERAGE(G77:G79)</f>
        <v>6.09296666666667</v>
      </c>
      <c r="DF79" s="0" t="n">
        <f aca="false">AVERAGE(H77:H79)</f>
        <v>6.0542</v>
      </c>
      <c r="DG79" s="0" t="n">
        <f aca="false">AVERAGE(I77:I79)</f>
        <v>6.0254</v>
      </c>
      <c r="DH79" s="0" t="n">
        <f aca="false">AVERAGE(J77:J79)</f>
        <v>6.0085</v>
      </c>
      <c r="DI79" s="0" t="n">
        <f aca="false">AVERAGE(K77:K79)</f>
        <v>6.0053</v>
      </c>
      <c r="DJ79" s="0" t="n">
        <f aca="false">AVERAGE(L77:L79)</f>
        <v>6.01776666666667</v>
      </c>
      <c r="DK79" s="0" t="n">
        <f aca="false">AVERAGE(M77:M79)</f>
        <v>6.04763333333333</v>
      </c>
      <c r="DL79" s="0" t="n">
        <f aca="false">AVERAGE(N77:N79)</f>
        <v>6.09686666666667</v>
      </c>
      <c r="DM79" s="0" t="n">
        <f aca="false">AVERAGE(O77:O79)</f>
        <v>6.16726666666667</v>
      </c>
      <c r="DN79" s="0" t="n">
        <f aca="false">AVERAGE(P77:P79)</f>
        <v>6.26063333333333</v>
      </c>
      <c r="DO79" s="0" t="n">
        <f aca="false">AVERAGE(Q77:Q79)</f>
        <v>6.3785</v>
      </c>
      <c r="DP79" s="0" t="n">
        <f aca="false">AVERAGE(R77:R79)</f>
        <v>6.52196666666667</v>
      </c>
      <c r="DQ79" s="0" t="n">
        <f aca="false">AVERAGE(S77:S79)</f>
        <v>6.69233333333333</v>
      </c>
      <c r="DR79" s="0" t="n">
        <f aca="false">AVERAGE(T77:T79)</f>
        <v>6.8907</v>
      </c>
      <c r="DS79" s="0" t="n">
        <f aca="false">AVERAGE(U77:U79)</f>
        <v>7.11763333333333</v>
      </c>
      <c r="DT79" s="0" t="n">
        <f aca="false">AVERAGE(V77:V79)</f>
        <v>7.3731</v>
      </c>
      <c r="DU79" s="0" t="n">
        <f aca="false">AVERAGE(W77:W79)</f>
        <v>7.6563</v>
      </c>
      <c r="DV79" s="0" t="n">
        <f aca="false">AVERAGE(X77:X79)</f>
        <v>7.96616666666667</v>
      </c>
      <c r="DW79" s="0" t="n">
        <f aca="false">AVERAGE(Y77:Y79)</f>
        <v>8.3016</v>
      </c>
      <c r="DX79" s="0" t="n">
        <f aca="false">AVERAGE(Z77:Z79)</f>
        <v>8.66053333333333</v>
      </c>
      <c r="DY79" s="0" t="n">
        <f aca="false">AVERAGE(AA77:AA79)</f>
        <v>9.04046666666667</v>
      </c>
      <c r="DZ79" s="0" t="n">
        <f aca="false">AVERAGE(AB77:AB79)</f>
        <v>9.4379</v>
      </c>
      <c r="EA79" s="0" t="n">
        <f aca="false">AVERAGE(AC77:AC79)</f>
        <v>9.84896666666667</v>
      </c>
      <c r="EB79" s="0" t="n">
        <f aca="false">AVERAGE(AD77:AD79)</f>
        <v>10.2695666666667</v>
      </c>
      <c r="EC79" s="0" t="n">
        <f aca="false">AVERAGE(AE77:AE79)</f>
        <v>10.6954333333333</v>
      </c>
      <c r="ED79" s="0" t="n">
        <f aca="false">AVERAGE(AF77:AF79)</f>
        <v>11.1220666666667</v>
      </c>
      <c r="EE79" s="0" t="n">
        <f aca="false">AVERAGE(AG77:AG79)</f>
        <v>11.5447333333333</v>
      </c>
      <c r="EF79" s="0" t="n">
        <f aca="false">AVERAGE(AH77:AH79)</f>
        <v>11.9585</v>
      </c>
      <c r="EG79" s="0" t="n">
        <f aca="false">AVERAGE(AI77:AI79)</f>
        <v>12.3588333333333</v>
      </c>
      <c r="EH79" s="0" t="n">
        <f aca="false">AVERAGE(AJ77:AJ79)</f>
        <v>12.7415333333333</v>
      </c>
      <c r="EI79" s="0" t="n">
        <f aca="false">AVERAGE(AK77:AK79)</f>
        <v>13.1025666666667</v>
      </c>
      <c r="EJ79" s="0" t="n">
        <f aca="false">AVERAGE(AL77:AL79)</f>
        <v>13.4383333333333</v>
      </c>
      <c r="EK79" s="0" t="n">
        <f aca="false">AVERAGE(AM77:AM79)</f>
        <v>13.7457</v>
      </c>
      <c r="EL79" s="0" t="n">
        <f aca="false">AVERAGE(AN77:AN79)</f>
        <v>14.0224666666667</v>
      </c>
      <c r="EM79" s="0" t="n">
        <f aca="false">AVERAGE(AO77:AO79)</f>
        <v>14.2669</v>
      </c>
      <c r="EN79" s="0" t="n">
        <f aca="false">AVERAGE(AP77:AP79)</f>
        <v>14.4772</v>
      </c>
      <c r="EO79" s="0" t="n">
        <f aca="false">AVERAGE(AQ77:AQ79)</f>
        <v>14.652</v>
      </c>
      <c r="EP79" s="0" t="n">
        <f aca="false">AVERAGE(AR77:AR79)</f>
        <v>14.7912333333333</v>
      </c>
      <c r="EQ79" s="0" t="n">
        <f aca="false">AVERAGE(AS77:AS79)</f>
        <v>14.8953</v>
      </c>
      <c r="ER79" s="0" t="n">
        <f aca="false">AVERAGE(AT77:AT79)</f>
        <v>14.9649666666667</v>
      </c>
      <c r="ES79" s="0" t="n">
        <f aca="false">AVERAGE(AU77:AU79)</f>
        <v>15.0009333333333</v>
      </c>
      <c r="ET79" s="0" t="n">
        <f aca="false">AVERAGE(AV77:AV79)</f>
        <v>15.0039666666667</v>
      </c>
      <c r="EU79" s="0" t="n">
        <f aca="false">AVERAGE(AW77:AW79)</f>
        <v>14.9758</v>
      </c>
      <c r="EV79" s="0" t="n">
        <f aca="false">AVERAGE(AX77:AX79)</f>
        <v>14.9184666666667</v>
      </c>
      <c r="EW79" s="0" t="n">
        <f aca="false">AVERAGE(AY77:AY79)</f>
        <v>14.834</v>
      </c>
      <c r="EX79" s="0" t="n">
        <f aca="false">AVERAGE(AZ77:AZ79)</f>
        <v>14.7244333333333</v>
      </c>
      <c r="EY79" s="0" t="n">
        <f aca="false">AVERAGE(BA77:BA79)</f>
        <v>14.5918</v>
      </c>
      <c r="EZ79" s="0" t="n">
        <f aca="false">AVERAGE(BB77:BB79)</f>
        <v>14.4384</v>
      </c>
      <c r="FA79" s="0" t="n">
        <f aca="false">AVERAGE(BC77:BC79)</f>
        <v>14.2663</v>
      </c>
      <c r="FB79" s="0" t="n">
        <f aca="false">AVERAGE(BD77:BD79)</f>
        <v>14.0779</v>
      </c>
      <c r="FC79" s="0" t="n">
        <f aca="false">AVERAGE(BE77:BE79)</f>
        <v>13.8753333333333</v>
      </c>
      <c r="FD79" s="0" t="n">
        <f aca="false">AVERAGE(BF77:BF79)</f>
        <v>13.6608666666667</v>
      </c>
      <c r="FE79" s="0" t="n">
        <f aca="false">AVERAGE(BG77:BG79)</f>
        <v>13.4365666666667</v>
      </c>
      <c r="FF79" s="0" t="n">
        <f aca="false">AVERAGE(BH77:BH79)</f>
        <v>13.2044</v>
      </c>
      <c r="FG79" s="0" t="n">
        <f aca="false">AVERAGE(BI77:BI79)</f>
        <v>12.9662333333333</v>
      </c>
      <c r="FH79" s="0" t="n">
        <f aca="false">AVERAGE(BJ77:BJ79)</f>
        <v>12.7240333333333</v>
      </c>
      <c r="FI79" s="0" t="n">
        <f aca="false">AVERAGE(BK77:BK79)</f>
        <v>12.4796666666667</v>
      </c>
      <c r="FJ79" s="0" t="n">
        <f aca="false">AVERAGE(BL77:BL79)</f>
        <v>12.2350333333333</v>
      </c>
      <c r="FK79" s="0" t="n">
        <f aca="false">AVERAGE(BM77:BM79)</f>
        <v>11.9917333333333</v>
      </c>
      <c r="FL79" s="0" t="n">
        <f aca="false">AVERAGE(BN77:BN79)</f>
        <v>11.7513333333333</v>
      </c>
      <c r="FM79" s="0" t="n">
        <f aca="false">AVERAGE(BO77:BO79)</f>
        <v>11.5153333333333</v>
      </c>
      <c r="FN79" s="0" t="n">
        <f aca="false">AVERAGE(BP77:BP79)</f>
        <v>11.2853666666667</v>
      </c>
      <c r="FO79" s="0" t="n">
        <f aca="false">AVERAGE(BQ77:BQ79)</f>
        <v>11.0628666666667</v>
      </c>
      <c r="FP79" s="0" t="n">
        <f aca="false">AVERAGE(BR77:BR79)</f>
        <v>10.8491</v>
      </c>
      <c r="FQ79" s="0" t="n">
        <f aca="false">AVERAGE(BS77:BS79)</f>
        <v>10.6451333333333</v>
      </c>
      <c r="FR79" s="0" t="n">
        <f aca="false">AVERAGE(BT77:BT79)</f>
        <v>10.4522333333333</v>
      </c>
      <c r="FS79" s="0" t="n">
        <f aca="false">AVERAGE(BU77:BU79)</f>
        <v>10.2713333333333</v>
      </c>
      <c r="FT79" s="0" t="n">
        <f aca="false">AVERAGE(BV77:BV79)</f>
        <v>10.1033</v>
      </c>
      <c r="FU79" s="0" t="n">
        <f aca="false">AVERAGE(BW77:BW79)</f>
        <v>9.94873333333333</v>
      </c>
      <c r="FV79" s="0" t="n">
        <f aca="false">AVERAGE(BX77:BX79)</f>
        <v>9.8082</v>
      </c>
      <c r="FW79" s="0" t="n">
        <f aca="false">AVERAGE(BY77:BY79)</f>
        <v>9.68196666666667</v>
      </c>
      <c r="FX79" s="0" t="n">
        <f aca="false">AVERAGE(BZ77:BZ79)</f>
        <v>9.57043333333333</v>
      </c>
      <c r="FY79" s="0" t="n">
        <f aca="false">AVERAGE(CA77:CA79)</f>
        <v>9.47353333333333</v>
      </c>
      <c r="FZ79" s="0" t="n">
        <f aca="false">AVERAGE(CB77:CB79)</f>
        <v>9.39113333333333</v>
      </c>
      <c r="GA79" s="0" t="n">
        <f aca="false">AVERAGE(CC77:CC79)</f>
        <v>9.32286666666667</v>
      </c>
      <c r="GB79" s="0" t="n">
        <f aca="false">AVERAGE(CD77:CD79)</f>
        <v>9.26816666666667</v>
      </c>
      <c r="GC79" s="0" t="n">
        <f aca="false">AVERAGE(CE77:CE79)</f>
        <v>9.22656666666667</v>
      </c>
      <c r="GD79" s="0" t="n">
        <f aca="false">AVERAGE(CF77:CF79)</f>
        <v>9.19733333333334</v>
      </c>
      <c r="GE79" s="0" t="n">
        <f aca="false">AVERAGE(CG77:CG79)</f>
        <v>9.17976666666667</v>
      </c>
      <c r="GF79" s="0" t="n">
        <f aca="false">AVERAGE(CH77:CH79)</f>
        <v>9.1728</v>
      </c>
      <c r="GG79" s="0" t="n">
        <f aca="false">AVERAGE(CI77:CI79)</f>
        <v>9.17536666666667</v>
      </c>
      <c r="GH79" s="0" t="n">
        <f aca="false">AVERAGE(CJ77:CJ79)</f>
        <v>9.1865</v>
      </c>
      <c r="GI79" s="0" t="n">
        <f aca="false">AVERAGE(CK77:CK79)</f>
        <v>9.20513333333333</v>
      </c>
      <c r="GJ79" s="0" t="n">
        <f aca="false">AVERAGE(CL77:CL79)</f>
        <v>9.23033333333333</v>
      </c>
      <c r="GK79" s="0" t="n">
        <f aca="false">AVERAGE(CM77:CM79)</f>
        <v>9.26086666666667</v>
      </c>
      <c r="GL79" s="0" t="n">
        <f aca="false">AVERAGE(CN77:CN79)</f>
        <v>9.2957</v>
      </c>
      <c r="GM79" s="0" t="n">
        <f aca="false">AVERAGE(CO77:CO79)</f>
        <v>9.33376666666667</v>
      </c>
      <c r="GN79" s="0" t="n">
        <f aca="false">AVERAGE(CP77:CP79)</f>
        <v>9.3742</v>
      </c>
      <c r="GO79" s="0" t="n">
        <f aca="false">AVERAGE(CQ77:CQ79)</f>
        <v>9.416</v>
      </c>
      <c r="GP79" s="0" t="n">
        <f aca="false">AVERAGE(CR77:CR79)</f>
        <v>9.45833333333333</v>
      </c>
      <c r="GQ79" s="0" t="n">
        <f aca="false">AVERAGE(CS77:CS79)</f>
        <v>9.5006</v>
      </c>
      <c r="GR79" s="0" t="n">
        <f aca="false">AVERAGE(CT77:CT79)</f>
        <v>9.54246666666667</v>
      </c>
      <c r="GS79" s="0" t="n">
        <f aca="false">AVERAGE(CU77:CU79)</f>
        <v>9.58336666666667</v>
      </c>
      <c r="GT79" s="0" t="n">
        <f aca="false">AVERAGE(CV77:CV79)</f>
        <v>9.6229</v>
      </c>
      <c r="GU79" s="0" t="n">
        <f aca="false">AVERAGE(CW77:CW79)</f>
        <v>9.66066666666667</v>
      </c>
      <c r="GV79" s="0" t="n">
        <f aca="false">AVERAGE(CX77:CX79)</f>
        <v>9.69616666666667</v>
      </c>
      <c r="GW79" s="0" t="n">
        <f aca="false">AVERAGE(CY77:CY79)</f>
        <v>9.72893333333333</v>
      </c>
      <c r="GX79" s="0" t="n">
        <f aca="false">AVERAGE(CZ77:CZ79)</f>
        <v>9.7586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-7.085</v>
      </c>
      <c r="F80" s="0" t="n">
        <v>-7.0978</v>
      </c>
      <c r="G80" s="0" t="n">
        <v>-7.1131</v>
      </c>
      <c r="H80" s="0" t="n">
        <v>-7.13</v>
      </c>
      <c r="I80" s="0" t="n">
        <v>-7.1476</v>
      </c>
      <c r="J80" s="0" t="n">
        <v>-7.1651</v>
      </c>
      <c r="K80" s="0" t="n">
        <v>-7.1816</v>
      </c>
      <c r="L80" s="0" t="n">
        <v>-7.1962</v>
      </c>
      <c r="M80" s="0" t="n">
        <v>-7.2081</v>
      </c>
      <c r="N80" s="0" t="n">
        <v>-7.2164</v>
      </c>
      <c r="O80" s="0" t="n">
        <v>-7.2202</v>
      </c>
      <c r="P80" s="0" t="n">
        <v>-7.2187</v>
      </c>
      <c r="Q80" s="0" t="n">
        <v>-7.2108</v>
      </c>
      <c r="R80" s="0" t="n">
        <v>-7.1952</v>
      </c>
      <c r="S80" s="0" t="n">
        <v>-7.1711</v>
      </c>
      <c r="T80" s="0" t="n">
        <v>-7.1372</v>
      </c>
      <c r="U80" s="0" t="n">
        <v>-7.0924</v>
      </c>
      <c r="V80" s="0" t="n">
        <v>-7.0359</v>
      </c>
      <c r="W80" s="0" t="n">
        <v>-6.9667</v>
      </c>
      <c r="X80" s="0" t="n">
        <v>-6.884</v>
      </c>
      <c r="Y80" s="0" t="n">
        <v>-6.7869</v>
      </c>
      <c r="Z80" s="0" t="n">
        <v>-6.6745</v>
      </c>
      <c r="AA80" s="0" t="n">
        <v>-6.5465</v>
      </c>
      <c r="AB80" s="0" t="n">
        <v>-6.4025</v>
      </c>
      <c r="AC80" s="0" t="n">
        <v>-6.2422</v>
      </c>
      <c r="AD80" s="0" t="n">
        <v>-6.0651</v>
      </c>
      <c r="AE80" s="0" t="n">
        <v>-5.8712</v>
      </c>
      <c r="AF80" s="0" t="n">
        <v>-5.6607</v>
      </c>
      <c r="AG80" s="0" t="n">
        <v>-5.434</v>
      </c>
      <c r="AH80" s="0" t="n">
        <v>-5.1915</v>
      </c>
      <c r="AI80" s="0" t="n">
        <v>-4.9337</v>
      </c>
      <c r="AJ80" s="0" t="n">
        <v>-4.6611</v>
      </c>
      <c r="AK80" s="0" t="n">
        <v>-4.3746</v>
      </c>
      <c r="AL80" s="0" t="n">
        <v>-4.0753</v>
      </c>
      <c r="AM80" s="0" t="n">
        <v>-3.7643</v>
      </c>
      <c r="AN80" s="0" t="n">
        <v>-3.4426</v>
      </c>
      <c r="AO80" s="0" t="n">
        <v>-3.1113</v>
      </c>
      <c r="AP80" s="0" t="n">
        <v>-2.7717</v>
      </c>
      <c r="AQ80" s="0" t="n">
        <v>-2.425</v>
      </c>
      <c r="AR80" s="0" t="n">
        <v>-2.0726</v>
      </c>
      <c r="AS80" s="0" t="n">
        <v>-1.7156</v>
      </c>
      <c r="AT80" s="0" t="n">
        <v>-1.3554</v>
      </c>
      <c r="AU80" s="0" t="n">
        <v>-0.9929</v>
      </c>
      <c r="AV80" s="0" t="n">
        <v>-0.6292</v>
      </c>
      <c r="AW80" s="0" t="n">
        <v>-0.2653</v>
      </c>
      <c r="AX80" s="0" t="n">
        <v>0.0979</v>
      </c>
      <c r="AY80" s="0" t="n">
        <v>0.4594</v>
      </c>
      <c r="AZ80" s="0" t="n">
        <v>0.8184</v>
      </c>
      <c r="BA80" s="0" t="n">
        <v>1.1741</v>
      </c>
      <c r="BB80" s="0" t="n">
        <v>1.5258</v>
      </c>
      <c r="BC80" s="0" t="n">
        <v>1.8727</v>
      </c>
      <c r="BD80" s="0" t="n">
        <v>2.2142</v>
      </c>
      <c r="BE80" s="0" t="n">
        <v>2.5495</v>
      </c>
      <c r="BF80" s="0" t="n">
        <v>2.8781</v>
      </c>
      <c r="BG80" s="0" t="n">
        <v>3.1993</v>
      </c>
      <c r="BH80" s="0" t="n">
        <v>3.5125</v>
      </c>
      <c r="BI80" s="0" t="n">
        <v>3.817</v>
      </c>
      <c r="BJ80" s="0" t="n">
        <v>4.1125</v>
      </c>
      <c r="BK80" s="0" t="n">
        <v>4.3984</v>
      </c>
      <c r="BL80" s="0" t="n">
        <v>4.6743</v>
      </c>
      <c r="BM80" s="0" t="n">
        <v>4.9396</v>
      </c>
      <c r="BN80" s="0" t="n">
        <v>5.194</v>
      </c>
      <c r="BO80" s="0" t="n">
        <v>5.4369</v>
      </c>
      <c r="BP80" s="0" t="n">
        <v>5.6682</v>
      </c>
      <c r="BQ80" s="0" t="n">
        <v>5.8874</v>
      </c>
      <c r="BR80" s="0" t="n">
        <v>6.0941</v>
      </c>
      <c r="BS80" s="0" t="n">
        <v>6.2882</v>
      </c>
      <c r="BT80" s="0" t="n">
        <v>6.4694</v>
      </c>
      <c r="BU80" s="0" t="n">
        <v>6.6375</v>
      </c>
      <c r="BV80" s="0" t="n">
        <v>6.7926</v>
      </c>
      <c r="BW80" s="0" t="n">
        <v>6.9345</v>
      </c>
      <c r="BX80" s="0" t="n">
        <v>7.0631</v>
      </c>
      <c r="BY80" s="0" t="n">
        <v>7.1788</v>
      </c>
      <c r="BZ80" s="0" t="n">
        <v>7.2819</v>
      </c>
      <c r="CA80" s="0" t="n">
        <v>7.3729</v>
      </c>
      <c r="CB80" s="0" t="n">
        <v>7.4521</v>
      </c>
      <c r="CC80" s="0" t="n">
        <v>7.52</v>
      </c>
      <c r="CD80" s="0" t="n">
        <v>7.5774</v>
      </c>
      <c r="CE80" s="0" t="n">
        <v>7.6252</v>
      </c>
      <c r="CF80" s="0" t="n">
        <v>7.6642</v>
      </c>
      <c r="CG80" s="0" t="n">
        <v>7.6954</v>
      </c>
      <c r="CH80" s="0" t="n">
        <v>7.7195</v>
      </c>
      <c r="CI80" s="0" t="n">
        <v>7.7376</v>
      </c>
      <c r="CJ80" s="0" t="n">
        <v>7.7506</v>
      </c>
      <c r="CK80" s="0" t="n">
        <v>7.7594</v>
      </c>
      <c r="CL80" s="0" t="n">
        <v>7.765</v>
      </c>
      <c r="CM80" s="0" t="n">
        <v>7.7681</v>
      </c>
      <c r="CN80" s="0" t="n">
        <v>7.7695</v>
      </c>
      <c r="CO80" s="0" t="n">
        <v>7.7696</v>
      </c>
      <c r="CP80" s="0" t="n">
        <v>7.769</v>
      </c>
      <c r="CQ80" s="0" t="n">
        <v>7.7683</v>
      </c>
      <c r="CR80" s="0" t="n">
        <v>7.7678</v>
      </c>
      <c r="CS80" s="0" t="n">
        <v>7.7675</v>
      </c>
      <c r="CT80" s="0" t="n">
        <v>7.767</v>
      </c>
      <c r="CU80" s="0" t="n">
        <v>7.7661</v>
      </c>
      <c r="CV80" s="0" t="n">
        <v>7.7646</v>
      </c>
      <c r="CW80" s="0" t="n">
        <v>7.7621</v>
      </c>
      <c r="CX80" s="0" t="n">
        <v>7.7585</v>
      </c>
      <c r="CY80" s="0" t="n">
        <v>7.7534</v>
      </c>
      <c r="CZ80" s="0" t="n">
        <v>7.7466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-4.0418</v>
      </c>
      <c r="F81" s="0" t="n">
        <v>-3.9314</v>
      </c>
      <c r="G81" s="0" t="n">
        <v>-3.81</v>
      </c>
      <c r="H81" s="0" t="n">
        <v>-3.6772</v>
      </c>
      <c r="I81" s="0" t="n">
        <v>-3.533</v>
      </c>
      <c r="J81" s="0" t="n">
        <v>-3.3768</v>
      </c>
      <c r="K81" s="0" t="n">
        <v>-3.2085</v>
      </c>
      <c r="L81" s="0" t="n">
        <v>-3.0277</v>
      </c>
      <c r="M81" s="0" t="n">
        <v>-2.8342</v>
      </c>
      <c r="N81" s="0" t="n">
        <v>-2.6277</v>
      </c>
      <c r="O81" s="0" t="n">
        <v>-2.4079</v>
      </c>
      <c r="P81" s="0" t="n">
        <v>-2.1748</v>
      </c>
      <c r="Q81" s="0" t="n">
        <v>-1.9286</v>
      </c>
      <c r="R81" s="0" t="n">
        <v>-1.6696</v>
      </c>
      <c r="S81" s="0" t="n">
        <v>-1.3979</v>
      </c>
      <c r="T81" s="0" t="n">
        <v>-1.1139</v>
      </c>
      <c r="U81" s="0" t="n">
        <v>-0.818</v>
      </c>
      <c r="V81" s="0" t="n">
        <v>-0.5107</v>
      </c>
      <c r="W81" s="0" t="n">
        <v>-0.1927</v>
      </c>
      <c r="X81" s="0" t="n">
        <v>0.1355</v>
      </c>
      <c r="Y81" s="0" t="n">
        <v>0.4734</v>
      </c>
      <c r="Z81" s="0" t="n">
        <v>0.8201</v>
      </c>
      <c r="AA81" s="0" t="n">
        <v>1.175</v>
      </c>
      <c r="AB81" s="0" t="n">
        <v>1.5372</v>
      </c>
      <c r="AC81" s="0" t="n">
        <v>1.9059</v>
      </c>
      <c r="AD81" s="0" t="n">
        <v>2.2803</v>
      </c>
      <c r="AE81" s="0" t="n">
        <v>2.6595</v>
      </c>
      <c r="AF81" s="0" t="n">
        <v>3.0425</v>
      </c>
      <c r="AG81" s="0" t="n">
        <v>3.4283</v>
      </c>
      <c r="AH81" s="0" t="n">
        <v>3.816</v>
      </c>
      <c r="AI81" s="0" t="n">
        <v>4.2045</v>
      </c>
      <c r="AJ81" s="0" t="n">
        <v>4.5927</v>
      </c>
      <c r="AK81" s="0" t="n">
        <v>4.9792</v>
      </c>
      <c r="AL81" s="0" t="n">
        <v>5.3629</v>
      </c>
      <c r="AM81" s="0" t="n">
        <v>5.7426</v>
      </c>
      <c r="AN81" s="0" t="n">
        <v>6.117</v>
      </c>
      <c r="AO81" s="0" t="n">
        <v>6.4845</v>
      </c>
      <c r="AP81" s="0" t="n">
        <v>6.8437</v>
      </c>
      <c r="AQ81" s="0" t="n">
        <v>7.1933</v>
      </c>
      <c r="AR81" s="0" t="n">
        <v>7.5316</v>
      </c>
      <c r="AS81" s="0" t="n">
        <v>7.8575</v>
      </c>
      <c r="AT81" s="0" t="n">
        <v>8.1693</v>
      </c>
      <c r="AU81" s="0" t="n">
        <v>8.4657</v>
      </c>
      <c r="AV81" s="0" t="n">
        <v>8.7454</v>
      </c>
      <c r="AW81" s="0" t="n">
        <v>9.0069</v>
      </c>
      <c r="AX81" s="0" t="n">
        <v>9.2494</v>
      </c>
      <c r="AY81" s="0" t="n">
        <v>9.472</v>
      </c>
      <c r="AZ81" s="0" t="n">
        <v>9.6737</v>
      </c>
      <c r="BA81" s="0" t="n">
        <v>9.8536</v>
      </c>
      <c r="BB81" s="0" t="n">
        <v>10.0111</v>
      </c>
      <c r="BC81" s="0" t="n">
        <v>10.1463</v>
      </c>
      <c r="BD81" s="0" t="n">
        <v>10.2589</v>
      </c>
      <c r="BE81" s="0" t="n">
        <v>10.3488</v>
      </c>
      <c r="BF81" s="0" t="n">
        <v>10.4161</v>
      </c>
      <c r="BG81" s="0" t="n">
        <v>10.4612</v>
      </c>
      <c r="BH81" s="0" t="n">
        <v>10.4846</v>
      </c>
      <c r="BI81" s="0" t="n">
        <v>10.4873</v>
      </c>
      <c r="BJ81" s="0" t="n">
        <v>10.4698</v>
      </c>
      <c r="BK81" s="0" t="n">
        <v>10.4331</v>
      </c>
      <c r="BL81" s="0" t="n">
        <v>10.3781</v>
      </c>
      <c r="BM81" s="0" t="n">
        <v>10.3061</v>
      </c>
      <c r="BN81" s="0" t="n">
        <v>10.2184</v>
      </c>
      <c r="BO81" s="0" t="n">
        <v>10.1161</v>
      </c>
      <c r="BP81" s="0" t="n">
        <v>10.0005</v>
      </c>
      <c r="BQ81" s="0" t="n">
        <v>9.8728</v>
      </c>
      <c r="BR81" s="0" t="n">
        <v>9.7345</v>
      </c>
      <c r="BS81" s="0" t="n">
        <v>9.5868</v>
      </c>
      <c r="BT81" s="0" t="n">
        <v>9.4309</v>
      </c>
      <c r="BU81" s="0" t="n">
        <v>9.2682</v>
      </c>
      <c r="BV81" s="0" t="n">
        <v>9.0996</v>
      </c>
      <c r="BW81" s="0" t="n">
        <v>8.9263</v>
      </c>
      <c r="BX81" s="0" t="n">
        <v>8.7491</v>
      </c>
      <c r="BY81" s="0" t="n">
        <v>8.5693</v>
      </c>
      <c r="BZ81" s="0" t="n">
        <v>8.3876</v>
      </c>
      <c r="CA81" s="0" t="n">
        <v>8.2045</v>
      </c>
      <c r="CB81" s="0" t="n">
        <v>8.0209</v>
      </c>
      <c r="CC81" s="0" t="n">
        <v>7.8372</v>
      </c>
      <c r="CD81" s="0" t="n">
        <v>7.654</v>
      </c>
      <c r="CE81" s="0" t="n">
        <v>7.4718</v>
      </c>
      <c r="CF81" s="0" t="n">
        <v>7.2906</v>
      </c>
      <c r="CG81" s="0" t="n">
        <v>7.1108</v>
      </c>
      <c r="CH81" s="0" t="n">
        <v>6.9325</v>
      </c>
      <c r="CI81" s="0" t="n">
        <v>6.7559</v>
      </c>
      <c r="CJ81" s="0" t="n">
        <v>6.581</v>
      </c>
      <c r="CK81" s="0" t="n">
        <v>6.4077</v>
      </c>
      <c r="CL81" s="0" t="n">
        <v>6.236</v>
      </c>
      <c r="CM81" s="0" t="n">
        <v>6.0658</v>
      </c>
      <c r="CN81" s="0" t="n">
        <v>5.897</v>
      </c>
      <c r="CO81" s="0" t="n">
        <v>5.7294</v>
      </c>
      <c r="CP81" s="0" t="n">
        <v>5.5629</v>
      </c>
      <c r="CQ81" s="0" t="n">
        <v>5.3971</v>
      </c>
      <c r="CR81" s="0" t="n">
        <v>5.2321</v>
      </c>
      <c r="CS81" s="0" t="n">
        <v>5.0675</v>
      </c>
      <c r="CT81" s="0" t="n">
        <v>4.9033</v>
      </c>
      <c r="CU81" s="0" t="n">
        <v>4.7392</v>
      </c>
      <c r="CV81" s="0" t="n">
        <v>4.5751</v>
      </c>
      <c r="CW81" s="0" t="n">
        <v>4.4109</v>
      </c>
      <c r="CX81" s="0" t="n">
        <v>4.2464</v>
      </c>
      <c r="CY81" s="0" t="n">
        <v>4.0814</v>
      </c>
      <c r="CZ81" s="0" t="n">
        <v>3.9157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2.8726</v>
      </c>
      <c r="F82" s="0" t="n">
        <v>-2.741</v>
      </c>
      <c r="G82" s="0" t="n">
        <v>-2.6016</v>
      </c>
      <c r="H82" s="0" t="n">
        <v>-2.4541</v>
      </c>
      <c r="I82" s="0" t="n">
        <v>-2.2982</v>
      </c>
      <c r="J82" s="0" t="n">
        <v>-2.1334</v>
      </c>
      <c r="K82" s="0" t="n">
        <v>-1.9594</v>
      </c>
      <c r="L82" s="0" t="n">
        <v>-1.7758</v>
      </c>
      <c r="M82" s="0" t="n">
        <v>-1.5824</v>
      </c>
      <c r="N82" s="0" t="n">
        <v>-1.3786</v>
      </c>
      <c r="O82" s="0" t="n">
        <v>-1.1643</v>
      </c>
      <c r="P82" s="0" t="n">
        <v>-0.939</v>
      </c>
      <c r="Q82" s="0" t="n">
        <v>-0.7026</v>
      </c>
      <c r="R82" s="0" t="n">
        <v>-0.4553</v>
      </c>
      <c r="S82" s="0" t="n">
        <v>-0.1973</v>
      </c>
      <c r="T82" s="0" t="n">
        <v>0.0714</v>
      </c>
      <c r="U82" s="0" t="n">
        <v>0.3504</v>
      </c>
      <c r="V82" s="0" t="n">
        <v>0.6397</v>
      </c>
      <c r="W82" s="0" t="n">
        <v>0.9386</v>
      </c>
      <c r="X82" s="0" t="n">
        <v>1.2467</v>
      </c>
      <c r="Y82" s="0" t="n">
        <v>1.5633</v>
      </c>
      <c r="Z82" s="0" t="n">
        <v>1.888</v>
      </c>
      <c r="AA82" s="0" t="n">
        <v>2.2203</v>
      </c>
      <c r="AB82" s="0" t="n">
        <v>2.5593</v>
      </c>
      <c r="AC82" s="0" t="n">
        <v>2.9042</v>
      </c>
      <c r="AD82" s="0" t="n">
        <v>3.2541</v>
      </c>
      <c r="AE82" s="0" t="n">
        <v>3.6084</v>
      </c>
      <c r="AF82" s="0" t="n">
        <v>3.966</v>
      </c>
      <c r="AG82" s="0" t="n">
        <v>4.3262</v>
      </c>
      <c r="AH82" s="0" t="n">
        <v>4.6878</v>
      </c>
      <c r="AI82" s="0" t="n">
        <v>5.05</v>
      </c>
      <c r="AJ82" s="0" t="n">
        <v>5.4118</v>
      </c>
      <c r="AK82" s="0" t="n">
        <v>5.7721</v>
      </c>
      <c r="AL82" s="0" t="n">
        <v>6.13</v>
      </c>
      <c r="AM82" s="0" t="n">
        <v>6.4845</v>
      </c>
      <c r="AN82" s="0" t="n">
        <v>6.8345</v>
      </c>
      <c r="AO82" s="0" t="n">
        <v>7.1792</v>
      </c>
      <c r="AP82" s="0" t="n">
        <v>7.5176</v>
      </c>
      <c r="AQ82" s="0" t="n">
        <v>7.8486</v>
      </c>
      <c r="AR82" s="0" t="n">
        <v>8.1715</v>
      </c>
      <c r="AS82" s="0" t="n">
        <v>8.4854</v>
      </c>
      <c r="AT82" s="0" t="n">
        <v>8.7895</v>
      </c>
      <c r="AU82" s="0" t="n">
        <v>9.0831</v>
      </c>
      <c r="AV82" s="0" t="n">
        <v>9.3654</v>
      </c>
      <c r="AW82" s="0" t="n">
        <v>9.6358</v>
      </c>
      <c r="AX82" s="0" t="n">
        <v>9.8938</v>
      </c>
      <c r="AY82" s="0" t="n">
        <v>10.1391</v>
      </c>
      <c r="AZ82" s="0" t="n">
        <v>10.3711</v>
      </c>
      <c r="BA82" s="0" t="n">
        <v>10.5894</v>
      </c>
      <c r="BB82" s="0" t="n">
        <v>10.7939</v>
      </c>
      <c r="BC82" s="0" t="n">
        <v>10.9845</v>
      </c>
      <c r="BD82" s="0" t="n">
        <v>11.1612</v>
      </c>
      <c r="BE82" s="0" t="n">
        <v>11.3239</v>
      </c>
      <c r="BF82" s="0" t="n">
        <v>11.4727</v>
      </c>
      <c r="BG82" s="0" t="n">
        <v>11.6077</v>
      </c>
      <c r="BH82" s="0" t="n">
        <v>11.7293</v>
      </c>
      <c r="BI82" s="0" t="n">
        <v>11.8376</v>
      </c>
      <c r="BJ82" s="0" t="n">
        <v>11.9332</v>
      </c>
      <c r="BK82" s="0" t="n">
        <v>12.0164</v>
      </c>
      <c r="BL82" s="0" t="n">
        <v>12.0875</v>
      </c>
      <c r="BM82" s="0" t="n">
        <v>12.1471</v>
      </c>
      <c r="BN82" s="0" t="n">
        <v>12.1958</v>
      </c>
      <c r="BO82" s="0" t="n">
        <v>12.234</v>
      </c>
      <c r="BP82" s="0" t="n">
        <v>12.2623</v>
      </c>
      <c r="BQ82" s="0" t="n">
        <v>12.2812</v>
      </c>
      <c r="BR82" s="0" t="n">
        <v>12.2913</v>
      </c>
      <c r="BS82" s="0" t="n">
        <v>12.2931</v>
      </c>
      <c r="BT82" s="0" t="n">
        <v>12.2871</v>
      </c>
      <c r="BU82" s="0" t="n">
        <v>12.2738</v>
      </c>
      <c r="BV82" s="0" t="n">
        <v>12.2538</v>
      </c>
      <c r="BW82" s="0" t="n">
        <v>12.2275</v>
      </c>
      <c r="BX82" s="0" t="n">
        <v>12.1953</v>
      </c>
      <c r="BY82" s="0" t="n">
        <v>12.1576</v>
      </c>
      <c r="BZ82" s="0" t="n">
        <v>12.1147</v>
      </c>
      <c r="CA82" s="0" t="n">
        <v>12.067</v>
      </c>
      <c r="CB82" s="0" t="n">
        <v>12.0149</v>
      </c>
      <c r="CC82" s="0" t="n">
        <v>11.9584</v>
      </c>
      <c r="CD82" s="0" t="n">
        <v>11.8979</v>
      </c>
      <c r="CE82" s="0" t="n">
        <v>11.8335</v>
      </c>
      <c r="CF82" s="0" t="n">
        <v>11.7654</v>
      </c>
      <c r="CG82" s="0" t="n">
        <v>11.6938</v>
      </c>
      <c r="CH82" s="0" t="n">
        <v>11.6188</v>
      </c>
      <c r="CI82" s="0" t="n">
        <v>11.5405</v>
      </c>
      <c r="CJ82" s="0" t="n">
        <v>11.4589</v>
      </c>
      <c r="CK82" s="0" t="n">
        <v>11.3742</v>
      </c>
      <c r="CL82" s="0" t="n">
        <v>11.2863</v>
      </c>
      <c r="CM82" s="0" t="n">
        <v>11.1955</v>
      </c>
      <c r="CN82" s="0" t="n">
        <v>11.1016</v>
      </c>
      <c r="CO82" s="0" t="n">
        <v>11.0048</v>
      </c>
      <c r="CP82" s="0" t="n">
        <v>10.9052</v>
      </c>
      <c r="CQ82" s="0" t="n">
        <v>10.8027</v>
      </c>
      <c r="CR82" s="0" t="n">
        <v>10.6974</v>
      </c>
      <c r="CS82" s="0" t="n">
        <v>10.5895</v>
      </c>
      <c r="CT82" s="0" t="n">
        <v>10.479</v>
      </c>
      <c r="CU82" s="0" t="n">
        <v>10.366</v>
      </c>
      <c r="CV82" s="0" t="n">
        <v>10.2505</v>
      </c>
      <c r="CW82" s="0" t="n">
        <v>10.1327</v>
      </c>
      <c r="CX82" s="0" t="n">
        <v>10.0126</v>
      </c>
      <c r="CY82" s="0" t="n">
        <v>9.8903</v>
      </c>
      <c r="CZ82" s="0" t="n">
        <v>9.7659</v>
      </c>
      <c r="DC82" s="0" t="n">
        <f aca="false">AVERAGE(E80:E82)</f>
        <v>-4.66646666666667</v>
      </c>
      <c r="DD82" s="0" t="n">
        <f aca="false">AVERAGE(F80:F82)</f>
        <v>-4.59006666666667</v>
      </c>
      <c r="DE82" s="0" t="n">
        <f aca="false">AVERAGE(G80:G82)</f>
        <v>-4.50823333333333</v>
      </c>
      <c r="DF82" s="0" t="n">
        <f aca="false">AVERAGE(H80:H82)</f>
        <v>-4.42043333333333</v>
      </c>
      <c r="DG82" s="0" t="n">
        <f aca="false">AVERAGE(I80:I82)</f>
        <v>-4.32626666666667</v>
      </c>
      <c r="DH82" s="0" t="n">
        <f aca="false">AVERAGE(J80:J82)</f>
        <v>-4.2251</v>
      </c>
      <c r="DI82" s="0" t="n">
        <f aca="false">AVERAGE(K80:K82)</f>
        <v>-4.1165</v>
      </c>
      <c r="DJ82" s="0" t="n">
        <f aca="false">AVERAGE(L80:L82)</f>
        <v>-3.9999</v>
      </c>
      <c r="DK82" s="0" t="n">
        <f aca="false">AVERAGE(M80:M82)</f>
        <v>-3.8749</v>
      </c>
      <c r="DL82" s="0" t="n">
        <f aca="false">AVERAGE(N80:N82)</f>
        <v>-3.7409</v>
      </c>
      <c r="DM82" s="0" t="n">
        <f aca="false">AVERAGE(O80:O82)</f>
        <v>-3.59746666666667</v>
      </c>
      <c r="DN82" s="0" t="n">
        <f aca="false">AVERAGE(P80:P82)</f>
        <v>-3.44416666666667</v>
      </c>
      <c r="DO82" s="0" t="n">
        <f aca="false">AVERAGE(Q80:Q82)</f>
        <v>-3.28066666666667</v>
      </c>
      <c r="DP82" s="0" t="n">
        <f aca="false">AVERAGE(R80:R82)</f>
        <v>-3.1067</v>
      </c>
      <c r="DQ82" s="0" t="n">
        <f aca="false">AVERAGE(S80:S82)</f>
        <v>-2.9221</v>
      </c>
      <c r="DR82" s="0" t="n">
        <f aca="false">AVERAGE(T80:T82)</f>
        <v>-2.72656666666667</v>
      </c>
      <c r="DS82" s="0" t="n">
        <f aca="false">AVERAGE(U80:U82)</f>
        <v>-2.52</v>
      </c>
      <c r="DT82" s="0" t="n">
        <f aca="false">AVERAGE(V80:V82)</f>
        <v>-2.3023</v>
      </c>
      <c r="DU82" s="0" t="n">
        <f aca="false">AVERAGE(W80:W82)</f>
        <v>-2.0736</v>
      </c>
      <c r="DV82" s="0" t="n">
        <f aca="false">AVERAGE(X80:X82)</f>
        <v>-1.83393333333333</v>
      </c>
      <c r="DW82" s="0" t="n">
        <f aca="false">AVERAGE(Y80:Y82)</f>
        <v>-1.5834</v>
      </c>
      <c r="DX82" s="0" t="n">
        <f aca="false">AVERAGE(Z80:Z82)</f>
        <v>-1.32213333333333</v>
      </c>
      <c r="DY82" s="0" t="n">
        <f aca="false">AVERAGE(AA80:AA82)</f>
        <v>-1.0504</v>
      </c>
      <c r="DZ82" s="0" t="n">
        <f aca="false">AVERAGE(AB80:AB82)</f>
        <v>-0.768666666666667</v>
      </c>
      <c r="EA82" s="0" t="n">
        <f aca="false">AVERAGE(AC80:AC82)</f>
        <v>-0.477366666666667</v>
      </c>
      <c r="EB82" s="0" t="n">
        <f aca="false">AVERAGE(AD80:AD82)</f>
        <v>-0.1769</v>
      </c>
      <c r="EC82" s="0" t="n">
        <f aca="false">AVERAGE(AE80:AE82)</f>
        <v>0.132233333333333</v>
      </c>
      <c r="ED82" s="0" t="n">
        <f aca="false">AVERAGE(AF80:AF82)</f>
        <v>0.449266666666667</v>
      </c>
      <c r="EE82" s="0" t="n">
        <f aca="false">AVERAGE(AG80:AG82)</f>
        <v>0.7735</v>
      </c>
      <c r="EF82" s="0" t="n">
        <f aca="false">AVERAGE(AH80:AH82)</f>
        <v>1.1041</v>
      </c>
      <c r="EG82" s="0" t="n">
        <f aca="false">AVERAGE(AI80:AI82)</f>
        <v>1.44026666666667</v>
      </c>
      <c r="EH82" s="0" t="n">
        <f aca="false">AVERAGE(AJ80:AJ82)</f>
        <v>1.78113333333333</v>
      </c>
      <c r="EI82" s="0" t="n">
        <f aca="false">AVERAGE(AK80:AK82)</f>
        <v>2.12556666666667</v>
      </c>
      <c r="EJ82" s="0" t="n">
        <f aca="false">AVERAGE(AL80:AL82)</f>
        <v>2.47253333333333</v>
      </c>
      <c r="EK82" s="0" t="n">
        <f aca="false">AVERAGE(AM80:AM82)</f>
        <v>2.82093333333333</v>
      </c>
      <c r="EL82" s="0" t="n">
        <f aca="false">AVERAGE(AN80:AN82)</f>
        <v>3.16963333333333</v>
      </c>
      <c r="EM82" s="0" t="n">
        <f aca="false">AVERAGE(AO80:AO82)</f>
        <v>3.51746666666667</v>
      </c>
      <c r="EN82" s="0" t="n">
        <f aca="false">AVERAGE(AP80:AP82)</f>
        <v>3.8632</v>
      </c>
      <c r="EO82" s="0" t="n">
        <f aca="false">AVERAGE(AQ80:AQ82)</f>
        <v>4.20563333333333</v>
      </c>
      <c r="EP82" s="0" t="n">
        <f aca="false">AVERAGE(AR80:AR82)</f>
        <v>4.5435</v>
      </c>
      <c r="EQ82" s="0" t="n">
        <f aca="false">AVERAGE(AS80:AS82)</f>
        <v>4.87576666666667</v>
      </c>
      <c r="ER82" s="0" t="n">
        <f aca="false">AVERAGE(AT80:AT82)</f>
        <v>5.20113333333333</v>
      </c>
      <c r="ES82" s="0" t="n">
        <f aca="false">AVERAGE(AU80:AU82)</f>
        <v>5.51863333333333</v>
      </c>
      <c r="ET82" s="0" t="n">
        <f aca="false">AVERAGE(AV80:AV82)</f>
        <v>5.8272</v>
      </c>
      <c r="EU82" s="0" t="n">
        <f aca="false">AVERAGE(AW80:AW82)</f>
        <v>6.1258</v>
      </c>
      <c r="EV82" s="0" t="n">
        <f aca="false">AVERAGE(AX80:AX82)</f>
        <v>6.4137</v>
      </c>
      <c r="EW82" s="0" t="n">
        <f aca="false">AVERAGE(AY80:AY82)</f>
        <v>6.69016666666667</v>
      </c>
      <c r="EX82" s="0" t="n">
        <f aca="false">AVERAGE(AZ80:AZ82)</f>
        <v>6.9544</v>
      </c>
      <c r="EY82" s="0" t="n">
        <f aca="false">AVERAGE(BA80:BA82)</f>
        <v>7.2057</v>
      </c>
      <c r="EZ82" s="0" t="n">
        <f aca="false">AVERAGE(BB80:BB82)</f>
        <v>7.4436</v>
      </c>
      <c r="FA82" s="0" t="n">
        <f aca="false">AVERAGE(BC80:BC82)</f>
        <v>7.66783333333333</v>
      </c>
      <c r="FB82" s="0" t="n">
        <f aca="false">AVERAGE(BD80:BD82)</f>
        <v>7.8781</v>
      </c>
      <c r="FC82" s="0" t="n">
        <f aca="false">AVERAGE(BE80:BE82)</f>
        <v>8.07406666666667</v>
      </c>
      <c r="FD82" s="0" t="n">
        <f aca="false">AVERAGE(BF80:BF82)</f>
        <v>8.25563333333333</v>
      </c>
      <c r="FE82" s="0" t="n">
        <f aca="false">AVERAGE(BG80:BG82)</f>
        <v>8.42273333333333</v>
      </c>
      <c r="FF82" s="0" t="n">
        <f aca="false">AVERAGE(BH80:BH82)</f>
        <v>8.57546666666667</v>
      </c>
      <c r="FG82" s="0" t="n">
        <f aca="false">AVERAGE(BI80:BI82)</f>
        <v>8.71396666666667</v>
      </c>
      <c r="FH82" s="0" t="n">
        <f aca="false">AVERAGE(BJ80:BJ82)</f>
        <v>8.8385</v>
      </c>
      <c r="FI82" s="0" t="n">
        <f aca="false">AVERAGE(BK80:BK82)</f>
        <v>8.9493</v>
      </c>
      <c r="FJ82" s="0" t="n">
        <f aca="false">AVERAGE(BL80:BL82)</f>
        <v>9.04663333333333</v>
      </c>
      <c r="FK82" s="0" t="n">
        <f aca="false">AVERAGE(BM80:BM82)</f>
        <v>9.13093333333333</v>
      </c>
      <c r="FL82" s="0" t="n">
        <f aca="false">AVERAGE(BN80:BN82)</f>
        <v>9.20273333333333</v>
      </c>
      <c r="FM82" s="0" t="n">
        <f aca="false">AVERAGE(BO80:BO82)</f>
        <v>9.26233333333333</v>
      </c>
      <c r="FN82" s="0" t="n">
        <f aca="false">AVERAGE(BP80:BP82)</f>
        <v>9.31033333333333</v>
      </c>
      <c r="FO82" s="0" t="n">
        <f aca="false">AVERAGE(BQ80:BQ82)</f>
        <v>9.34713333333333</v>
      </c>
      <c r="FP82" s="0" t="n">
        <f aca="false">AVERAGE(BR80:BR82)</f>
        <v>9.3733</v>
      </c>
      <c r="FQ82" s="0" t="n">
        <f aca="false">AVERAGE(BS80:BS82)</f>
        <v>9.38936666666667</v>
      </c>
      <c r="FR82" s="0" t="n">
        <f aca="false">AVERAGE(BT80:BT82)</f>
        <v>9.3958</v>
      </c>
      <c r="FS82" s="0" t="n">
        <f aca="false">AVERAGE(BU80:BU82)</f>
        <v>9.39316666666667</v>
      </c>
      <c r="FT82" s="0" t="n">
        <f aca="false">AVERAGE(BV80:BV82)</f>
        <v>9.382</v>
      </c>
      <c r="FU82" s="0" t="n">
        <f aca="false">AVERAGE(BW80:BW82)</f>
        <v>9.36276666666667</v>
      </c>
      <c r="FV82" s="0" t="n">
        <f aca="false">AVERAGE(BX80:BX82)</f>
        <v>9.33583333333333</v>
      </c>
      <c r="FW82" s="0" t="n">
        <f aca="false">AVERAGE(BY80:BY82)</f>
        <v>9.3019</v>
      </c>
      <c r="FX82" s="0" t="n">
        <f aca="false">AVERAGE(BZ80:BZ82)</f>
        <v>9.2614</v>
      </c>
      <c r="FY82" s="0" t="n">
        <f aca="false">AVERAGE(CA80:CA82)</f>
        <v>9.2148</v>
      </c>
      <c r="FZ82" s="0" t="n">
        <f aca="false">AVERAGE(CB80:CB82)</f>
        <v>9.16263333333333</v>
      </c>
      <c r="GA82" s="0" t="n">
        <f aca="false">AVERAGE(CC80:CC82)</f>
        <v>9.1052</v>
      </c>
      <c r="GB82" s="0" t="n">
        <f aca="false">AVERAGE(CD80:CD82)</f>
        <v>9.0431</v>
      </c>
      <c r="GC82" s="0" t="n">
        <f aca="false">AVERAGE(CE80:CE82)</f>
        <v>8.97683333333333</v>
      </c>
      <c r="GD82" s="0" t="n">
        <f aca="false">AVERAGE(CF80:CF82)</f>
        <v>8.90673333333333</v>
      </c>
      <c r="GE82" s="0" t="n">
        <f aca="false">AVERAGE(CG80:CG82)</f>
        <v>8.83333333333333</v>
      </c>
      <c r="GF82" s="0" t="n">
        <f aca="false">AVERAGE(CH80:CH82)</f>
        <v>8.75693333333333</v>
      </c>
      <c r="GG82" s="0" t="n">
        <f aca="false">AVERAGE(CI80:CI82)</f>
        <v>8.678</v>
      </c>
      <c r="GH82" s="0" t="n">
        <f aca="false">AVERAGE(CJ80:CJ82)</f>
        <v>8.59683333333333</v>
      </c>
      <c r="GI82" s="0" t="n">
        <f aca="false">AVERAGE(CK80:CK82)</f>
        <v>8.51376666666667</v>
      </c>
      <c r="GJ82" s="0" t="n">
        <f aca="false">AVERAGE(CL80:CL82)</f>
        <v>8.4291</v>
      </c>
      <c r="GK82" s="0" t="n">
        <f aca="false">AVERAGE(CM80:CM82)</f>
        <v>8.34313333333333</v>
      </c>
      <c r="GL82" s="0" t="n">
        <f aca="false">AVERAGE(CN80:CN82)</f>
        <v>8.25603333333333</v>
      </c>
      <c r="GM82" s="0" t="n">
        <f aca="false">AVERAGE(CO80:CO82)</f>
        <v>8.16793333333333</v>
      </c>
      <c r="GN82" s="0" t="n">
        <f aca="false">AVERAGE(CP80:CP82)</f>
        <v>8.07903333333333</v>
      </c>
      <c r="GO82" s="0" t="n">
        <f aca="false">AVERAGE(CQ80:CQ82)</f>
        <v>7.98936666666667</v>
      </c>
      <c r="GP82" s="0" t="n">
        <f aca="false">AVERAGE(CR80:CR82)</f>
        <v>7.8991</v>
      </c>
      <c r="GQ82" s="0" t="n">
        <f aca="false">AVERAGE(CS80:CS82)</f>
        <v>7.80816666666667</v>
      </c>
      <c r="GR82" s="0" t="n">
        <f aca="false">AVERAGE(CT80:CT82)</f>
        <v>7.71643333333333</v>
      </c>
      <c r="GS82" s="0" t="n">
        <f aca="false">AVERAGE(CU80:CU82)</f>
        <v>7.62376666666667</v>
      </c>
      <c r="GT82" s="0" t="n">
        <f aca="false">AVERAGE(CV80:CV82)</f>
        <v>7.53006666666667</v>
      </c>
      <c r="GU82" s="0" t="n">
        <f aca="false">AVERAGE(CW80:CW82)</f>
        <v>7.43523333333333</v>
      </c>
      <c r="GV82" s="0" t="n">
        <f aca="false">AVERAGE(CX80:CX82)</f>
        <v>7.33916666666667</v>
      </c>
      <c r="GW82" s="0" t="n">
        <f aca="false">AVERAGE(CY80:CY82)</f>
        <v>7.2417</v>
      </c>
      <c r="GX82" s="0" t="n">
        <f aca="false">AVERAGE(CZ80:CZ82)</f>
        <v>7.14273333333333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0.9332</v>
      </c>
      <c r="F83" s="0" t="n">
        <v>0.9363</v>
      </c>
      <c r="G83" s="0" t="n">
        <v>0.9382</v>
      </c>
      <c r="H83" s="0" t="n">
        <v>0.9388</v>
      </c>
      <c r="I83" s="0" t="n">
        <v>0.9383</v>
      </c>
      <c r="J83" s="0" t="n">
        <v>0.9366</v>
      </c>
      <c r="K83" s="0" t="n">
        <v>0.9338</v>
      </c>
      <c r="L83" s="0" t="n">
        <v>0.9299</v>
      </c>
      <c r="M83" s="0" t="n">
        <v>0.9248</v>
      </c>
      <c r="N83" s="0" t="n">
        <v>0.9187</v>
      </c>
      <c r="O83" s="0" t="n">
        <v>0.9116</v>
      </c>
      <c r="P83" s="0" t="n">
        <v>0.9034</v>
      </c>
      <c r="Q83" s="0" t="n">
        <v>0.8942</v>
      </c>
      <c r="R83" s="0" t="n">
        <v>0.884</v>
      </c>
      <c r="S83" s="0" t="n">
        <v>0.8729</v>
      </c>
      <c r="T83" s="0" t="n">
        <v>0.8608</v>
      </c>
      <c r="U83" s="0" t="n">
        <v>0.8477</v>
      </c>
      <c r="V83" s="0" t="n">
        <v>0.8338</v>
      </c>
      <c r="W83" s="0" t="n">
        <v>0.819</v>
      </c>
      <c r="X83" s="0" t="n">
        <v>0.8034</v>
      </c>
      <c r="Y83" s="0" t="n">
        <v>0.7868</v>
      </c>
      <c r="Z83" s="0" t="n">
        <v>0.7694</v>
      </c>
      <c r="AA83" s="0" t="n">
        <v>0.7512</v>
      </c>
      <c r="AB83" s="0" t="n">
        <v>0.732</v>
      </c>
      <c r="AC83" s="0" t="n">
        <v>0.7119</v>
      </c>
      <c r="AD83" s="0" t="n">
        <v>0.691</v>
      </c>
      <c r="AE83" s="0" t="n">
        <v>0.6691</v>
      </c>
      <c r="AF83" s="0" t="n">
        <v>0.6463</v>
      </c>
      <c r="AG83" s="0" t="n">
        <v>0.6226</v>
      </c>
      <c r="AH83" s="0" t="n">
        <v>0.5979</v>
      </c>
      <c r="AI83" s="0" t="n">
        <v>0.5723</v>
      </c>
      <c r="AJ83" s="0" t="n">
        <v>0.5457</v>
      </c>
      <c r="AK83" s="0" t="n">
        <v>0.518</v>
      </c>
      <c r="AL83" s="0" t="n">
        <v>0.4893</v>
      </c>
      <c r="AM83" s="0" t="n">
        <v>0.4596</v>
      </c>
      <c r="AN83" s="0" t="n">
        <v>0.4288</v>
      </c>
      <c r="AO83" s="0" t="n">
        <v>0.3969</v>
      </c>
      <c r="AP83" s="0" t="n">
        <v>0.3638</v>
      </c>
      <c r="AQ83" s="0" t="n">
        <v>0.3296</v>
      </c>
      <c r="AR83" s="0" t="n">
        <v>0.2943</v>
      </c>
      <c r="AS83" s="0" t="n">
        <v>0.2577</v>
      </c>
      <c r="AT83" s="0" t="n">
        <v>0.2199</v>
      </c>
      <c r="AU83" s="0" t="n">
        <v>0.1808</v>
      </c>
      <c r="AV83" s="0" t="n">
        <v>0.1404</v>
      </c>
      <c r="AW83" s="0" t="n">
        <v>0.0987</v>
      </c>
      <c r="AX83" s="0" t="n">
        <v>0.0557</v>
      </c>
      <c r="AY83" s="0" t="n">
        <v>0.0113</v>
      </c>
      <c r="AZ83" s="0" t="n">
        <v>-0.0344</v>
      </c>
      <c r="BA83" s="0" t="n">
        <v>-0.0816</v>
      </c>
      <c r="BB83" s="0" t="n">
        <v>-0.1303</v>
      </c>
      <c r="BC83" s="0" t="n">
        <v>-0.1803</v>
      </c>
      <c r="BD83" s="0" t="n">
        <v>-0.2319</v>
      </c>
      <c r="BE83" s="0" t="n">
        <v>-0.2849</v>
      </c>
      <c r="BF83" s="0" t="n">
        <v>-0.3395</v>
      </c>
      <c r="BG83" s="0" t="n">
        <v>-0.3956</v>
      </c>
      <c r="BH83" s="0" t="n">
        <v>-0.4533</v>
      </c>
      <c r="BI83" s="0" t="n">
        <v>-0.5126</v>
      </c>
      <c r="BJ83" s="0" t="n">
        <v>-0.5734</v>
      </c>
      <c r="BK83" s="0" t="n">
        <v>-0.6358</v>
      </c>
      <c r="BL83" s="0" t="n">
        <v>-0.6999</v>
      </c>
      <c r="BM83" s="0" t="n">
        <v>-0.7655</v>
      </c>
      <c r="BN83" s="0" t="n">
        <v>-0.8328</v>
      </c>
      <c r="BO83" s="0" t="n">
        <v>-0.9018</v>
      </c>
      <c r="BP83" s="0" t="n">
        <v>-0.9723</v>
      </c>
      <c r="BQ83" s="0" t="n">
        <v>-1.0445</v>
      </c>
      <c r="BR83" s="0" t="n">
        <v>-1.1184</v>
      </c>
      <c r="BS83" s="0" t="n">
        <v>-1.1939</v>
      </c>
      <c r="BT83" s="0" t="n">
        <v>-1.2711</v>
      </c>
      <c r="BU83" s="0" t="n">
        <v>-1.35</v>
      </c>
      <c r="BV83" s="0" t="n">
        <v>-1.4304</v>
      </c>
      <c r="BW83" s="0" t="n">
        <v>-1.5125</v>
      </c>
      <c r="BX83" s="0" t="n">
        <v>-1.5963</v>
      </c>
      <c r="BY83" s="0" t="n">
        <v>-1.6817</v>
      </c>
      <c r="BZ83" s="0" t="n">
        <v>-1.7687</v>
      </c>
      <c r="CA83" s="0" t="n">
        <v>-1.8573</v>
      </c>
      <c r="CB83" s="0" t="n">
        <v>-1.9475</v>
      </c>
      <c r="CC83" s="0" t="n">
        <v>-2.0393</v>
      </c>
      <c r="CD83" s="0" t="n">
        <v>-2.1327</v>
      </c>
      <c r="CE83" s="0" t="n">
        <v>-2.2276</v>
      </c>
      <c r="CF83" s="0" t="n">
        <v>-2.324</v>
      </c>
      <c r="CG83" s="0" t="n">
        <v>-2.422</v>
      </c>
      <c r="CH83" s="0" t="n">
        <v>-2.5214</v>
      </c>
      <c r="CI83" s="0" t="n">
        <v>-2.6224</v>
      </c>
      <c r="CJ83" s="0" t="n">
        <v>-2.7248</v>
      </c>
      <c r="CK83" s="0" t="n">
        <v>-2.8286</v>
      </c>
      <c r="CL83" s="0" t="n">
        <v>-2.9338</v>
      </c>
      <c r="CM83" s="0" t="n">
        <v>-3.0403</v>
      </c>
      <c r="CN83" s="0" t="n">
        <v>-3.1482</v>
      </c>
      <c r="CO83" s="0" t="n">
        <v>-3.2573</v>
      </c>
      <c r="CP83" s="0" t="n">
        <v>-3.3677</v>
      </c>
      <c r="CQ83" s="0" t="n">
        <v>-3.4793</v>
      </c>
      <c r="CR83" s="0" t="n">
        <v>-3.592</v>
      </c>
      <c r="CS83" s="0" t="n">
        <v>-3.7059</v>
      </c>
      <c r="CT83" s="0" t="n">
        <v>-3.8209</v>
      </c>
      <c r="CU83" s="0" t="n">
        <v>-3.937</v>
      </c>
      <c r="CV83" s="0" t="n">
        <v>-4.0541</v>
      </c>
      <c r="CW83" s="0" t="n">
        <v>-4.1721</v>
      </c>
      <c r="CX83" s="0" t="n">
        <v>-4.2912</v>
      </c>
      <c r="CY83" s="0" t="n">
        <v>-4.4111</v>
      </c>
      <c r="CZ83" s="0" t="n">
        <v>-4.532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0.3752</v>
      </c>
      <c r="F84" s="0" t="n">
        <v>0.3945</v>
      </c>
      <c r="G84" s="0" t="n">
        <v>0.4163</v>
      </c>
      <c r="H84" s="0" t="n">
        <v>0.4403</v>
      </c>
      <c r="I84" s="0" t="n">
        <v>0.4666</v>
      </c>
      <c r="J84" s="0" t="n">
        <v>0.4949</v>
      </c>
      <c r="K84" s="0" t="n">
        <v>0.5252</v>
      </c>
      <c r="L84" s="0" t="n">
        <v>0.5574</v>
      </c>
      <c r="M84" s="0" t="n">
        <v>0.5914</v>
      </c>
      <c r="N84" s="0" t="n">
        <v>0.6271</v>
      </c>
      <c r="O84" s="0" t="n">
        <v>0.6643</v>
      </c>
      <c r="P84" s="0" t="n">
        <v>0.703</v>
      </c>
      <c r="Q84" s="0" t="n">
        <v>0.7431</v>
      </c>
      <c r="R84" s="0" t="n">
        <v>0.7844</v>
      </c>
      <c r="S84" s="0" t="n">
        <v>0.8268</v>
      </c>
      <c r="T84" s="0" t="n">
        <v>0.8703</v>
      </c>
      <c r="U84" s="0" t="n">
        <v>0.9145</v>
      </c>
      <c r="V84" s="0" t="n">
        <v>0.9593</v>
      </c>
      <c r="W84" s="0" t="n">
        <v>1.0044</v>
      </c>
      <c r="X84" s="0" t="n">
        <v>1.0497</v>
      </c>
      <c r="Y84" s="0" t="n">
        <v>1.095</v>
      </c>
      <c r="Z84" s="0" t="n">
        <v>1.1399</v>
      </c>
      <c r="AA84" s="0" t="n">
        <v>1.1845</v>
      </c>
      <c r="AB84" s="0" t="n">
        <v>1.2284</v>
      </c>
      <c r="AC84" s="0" t="n">
        <v>1.2714</v>
      </c>
      <c r="AD84" s="0" t="n">
        <v>1.3134</v>
      </c>
      <c r="AE84" s="0" t="n">
        <v>1.3542</v>
      </c>
      <c r="AF84" s="0" t="n">
        <v>1.3936</v>
      </c>
      <c r="AG84" s="0" t="n">
        <v>1.4314</v>
      </c>
      <c r="AH84" s="0" t="n">
        <v>1.4676</v>
      </c>
      <c r="AI84" s="0" t="n">
        <v>1.5019</v>
      </c>
      <c r="AJ84" s="0" t="n">
        <v>1.5342</v>
      </c>
      <c r="AK84" s="0" t="n">
        <v>1.5645</v>
      </c>
      <c r="AL84" s="0" t="n">
        <v>1.5926</v>
      </c>
      <c r="AM84" s="0" t="n">
        <v>1.6183</v>
      </c>
      <c r="AN84" s="0" t="n">
        <v>1.6417</v>
      </c>
      <c r="AO84" s="0" t="n">
        <v>1.6627</v>
      </c>
      <c r="AP84" s="0" t="n">
        <v>1.6812</v>
      </c>
      <c r="AQ84" s="0" t="n">
        <v>1.6971</v>
      </c>
      <c r="AR84" s="0" t="n">
        <v>1.7105</v>
      </c>
      <c r="AS84" s="0" t="n">
        <v>1.7214</v>
      </c>
      <c r="AT84" s="0" t="n">
        <v>1.7295</v>
      </c>
      <c r="AU84" s="0" t="n">
        <v>1.735</v>
      </c>
      <c r="AV84" s="0" t="n">
        <v>1.7379</v>
      </c>
      <c r="AW84" s="0" t="n">
        <v>1.738</v>
      </c>
      <c r="AX84" s="0" t="n">
        <v>1.7355</v>
      </c>
      <c r="AY84" s="0" t="n">
        <v>1.7303</v>
      </c>
      <c r="AZ84" s="0" t="n">
        <v>1.7224</v>
      </c>
      <c r="BA84" s="0" t="n">
        <v>1.7117</v>
      </c>
      <c r="BB84" s="0" t="n">
        <v>1.6983</v>
      </c>
      <c r="BC84" s="0" t="n">
        <v>1.6821</v>
      </c>
      <c r="BD84" s="0" t="n">
        <v>1.6631</v>
      </c>
      <c r="BE84" s="0" t="n">
        <v>1.6413</v>
      </c>
      <c r="BF84" s="0" t="n">
        <v>1.6165</v>
      </c>
      <c r="BG84" s="0" t="n">
        <v>1.5889</v>
      </c>
      <c r="BH84" s="0" t="n">
        <v>1.5583</v>
      </c>
      <c r="BI84" s="0" t="n">
        <v>1.5247</v>
      </c>
      <c r="BJ84" s="0" t="n">
        <v>1.488</v>
      </c>
      <c r="BK84" s="0" t="n">
        <v>1.4482</v>
      </c>
      <c r="BL84" s="0" t="n">
        <v>1.4053</v>
      </c>
      <c r="BM84" s="0" t="n">
        <v>1.359</v>
      </c>
      <c r="BN84" s="0" t="n">
        <v>1.3095</v>
      </c>
      <c r="BO84" s="0" t="n">
        <v>1.2567</v>
      </c>
      <c r="BP84" s="0" t="n">
        <v>1.2004</v>
      </c>
      <c r="BQ84" s="0" t="n">
        <v>1.1408</v>
      </c>
      <c r="BR84" s="0" t="n">
        <v>1.0777</v>
      </c>
      <c r="BS84" s="0" t="n">
        <v>1.0111</v>
      </c>
      <c r="BT84" s="0" t="n">
        <v>0.9409</v>
      </c>
      <c r="BU84" s="0" t="n">
        <v>0.8673</v>
      </c>
      <c r="BV84" s="0" t="n">
        <v>0.7901</v>
      </c>
      <c r="BW84" s="0" t="n">
        <v>0.7094</v>
      </c>
      <c r="BX84" s="0" t="n">
        <v>0.6254</v>
      </c>
      <c r="BY84" s="0" t="n">
        <v>0.5379</v>
      </c>
      <c r="BZ84" s="0" t="n">
        <v>0.4472</v>
      </c>
      <c r="CA84" s="0" t="n">
        <v>0.3531</v>
      </c>
      <c r="CB84" s="0" t="n">
        <v>0.2559</v>
      </c>
      <c r="CC84" s="0" t="n">
        <v>0.1557</v>
      </c>
      <c r="CD84" s="0" t="n">
        <v>0.0526</v>
      </c>
      <c r="CE84" s="0" t="n">
        <v>-0.0532</v>
      </c>
      <c r="CF84" s="0" t="n">
        <v>-0.1616</v>
      </c>
      <c r="CG84" s="0" t="n">
        <v>-0.2724</v>
      </c>
      <c r="CH84" s="0" t="n">
        <v>-0.3854</v>
      </c>
      <c r="CI84" s="0" t="n">
        <v>-0.5005</v>
      </c>
      <c r="CJ84" s="0" t="n">
        <v>-0.6173</v>
      </c>
      <c r="CK84" s="0" t="n">
        <v>-0.7357</v>
      </c>
      <c r="CL84" s="0" t="n">
        <v>-0.8554</v>
      </c>
      <c r="CM84" s="0" t="n">
        <v>-0.9762</v>
      </c>
      <c r="CN84" s="0" t="n">
        <v>-1.0979</v>
      </c>
      <c r="CO84" s="0" t="n">
        <v>-1.2202</v>
      </c>
      <c r="CP84" s="0" t="n">
        <v>-1.343</v>
      </c>
      <c r="CQ84" s="0" t="n">
        <v>-1.466</v>
      </c>
      <c r="CR84" s="0" t="n">
        <v>-1.5891</v>
      </c>
      <c r="CS84" s="0" t="n">
        <v>-1.712</v>
      </c>
      <c r="CT84" s="0" t="n">
        <v>-1.8346</v>
      </c>
      <c r="CU84" s="0" t="n">
        <v>-1.9566</v>
      </c>
      <c r="CV84" s="0" t="n">
        <v>-2.078</v>
      </c>
      <c r="CW84" s="0" t="n">
        <v>-2.1983</v>
      </c>
      <c r="CX84" s="0" t="n">
        <v>-2.3176</v>
      </c>
      <c r="CY84" s="0" t="n">
        <v>-2.4356</v>
      </c>
      <c r="CZ84" s="0" t="n">
        <v>-2.552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-0.9782</v>
      </c>
      <c r="F85" s="0" t="n">
        <v>-0.9347</v>
      </c>
      <c r="G85" s="0" t="n">
        <v>-0.8922</v>
      </c>
      <c r="H85" s="0" t="n">
        <v>-0.8505</v>
      </c>
      <c r="I85" s="0" t="n">
        <v>-0.8096</v>
      </c>
      <c r="J85" s="0" t="n">
        <v>-0.7694</v>
      </c>
      <c r="K85" s="0" t="n">
        <v>-0.7298</v>
      </c>
      <c r="L85" s="0" t="n">
        <v>-0.6906</v>
      </c>
      <c r="M85" s="0" t="n">
        <v>-0.6519</v>
      </c>
      <c r="N85" s="0" t="n">
        <v>-0.6136</v>
      </c>
      <c r="O85" s="0" t="n">
        <v>-0.5755</v>
      </c>
      <c r="P85" s="0" t="n">
        <v>-0.5376</v>
      </c>
      <c r="Q85" s="0" t="n">
        <v>-0.4997</v>
      </c>
      <c r="R85" s="0" t="n">
        <v>-0.4619</v>
      </c>
      <c r="S85" s="0" t="n">
        <v>-0.4239</v>
      </c>
      <c r="T85" s="0" t="n">
        <v>-0.3858</v>
      </c>
      <c r="U85" s="0" t="n">
        <v>-0.3475</v>
      </c>
      <c r="V85" s="0" t="n">
        <v>-0.3088</v>
      </c>
      <c r="W85" s="0" t="n">
        <v>-0.2697</v>
      </c>
      <c r="X85" s="0" t="n">
        <v>-0.2302</v>
      </c>
      <c r="Y85" s="0" t="n">
        <v>-0.1902</v>
      </c>
      <c r="Z85" s="0" t="n">
        <v>-0.1498</v>
      </c>
      <c r="AA85" s="0" t="n">
        <v>-0.109</v>
      </c>
      <c r="AB85" s="0" t="n">
        <v>-0.0676</v>
      </c>
      <c r="AC85" s="0" t="n">
        <v>-0.0258</v>
      </c>
      <c r="AD85" s="0" t="n">
        <v>0.0165</v>
      </c>
      <c r="AE85" s="0" t="n">
        <v>0.0594</v>
      </c>
      <c r="AF85" s="0" t="n">
        <v>0.1027</v>
      </c>
      <c r="AG85" s="0" t="n">
        <v>0.1465</v>
      </c>
      <c r="AH85" s="0" t="n">
        <v>0.1907</v>
      </c>
      <c r="AI85" s="0" t="n">
        <v>0.2352</v>
      </c>
      <c r="AJ85" s="0" t="n">
        <v>0.28</v>
      </c>
      <c r="AK85" s="0" t="n">
        <v>0.3251</v>
      </c>
      <c r="AL85" s="0" t="n">
        <v>0.3703</v>
      </c>
      <c r="AM85" s="0" t="n">
        <v>0.4158</v>
      </c>
      <c r="AN85" s="0" t="n">
        <v>0.4614</v>
      </c>
      <c r="AO85" s="0" t="n">
        <v>0.5069</v>
      </c>
      <c r="AP85" s="0" t="n">
        <v>0.5524</v>
      </c>
      <c r="AQ85" s="0" t="n">
        <v>0.5978</v>
      </c>
      <c r="AR85" s="0" t="n">
        <v>0.6429</v>
      </c>
      <c r="AS85" s="0" t="n">
        <v>0.6877</v>
      </c>
      <c r="AT85" s="0" t="n">
        <v>0.7321</v>
      </c>
      <c r="AU85" s="0" t="n">
        <v>0.776</v>
      </c>
      <c r="AV85" s="0" t="n">
        <v>0.8193</v>
      </c>
      <c r="AW85" s="0" t="n">
        <v>0.8619</v>
      </c>
      <c r="AX85" s="0" t="n">
        <v>0.9038</v>
      </c>
      <c r="AY85" s="0" t="n">
        <v>0.9448</v>
      </c>
      <c r="AZ85" s="0" t="n">
        <v>0.9848</v>
      </c>
      <c r="BA85" s="0" t="n">
        <v>1.0238</v>
      </c>
      <c r="BB85" s="0" t="n">
        <v>1.0617</v>
      </c>
      <c r="BC85" s="0" t="n">
        <v>1.0983</v>
      </c>
      <c r="BD85" s="0" t="n">
        <v>1.1335</v>
      </c>
      <c r="BE85" s="0" t="n">
        <v>1.1674</v>
      </c>
      <c r="BF85" s="0" t="n">
        <v>1.1997</v>
      </c>
      <c r="BG85" s="0" t="n">
        <v>1.2304</v>
      </c>
      <c r="BH85" s="0" t="n">
        <v>1.2595</v>
      </c>
      <c r="BI85" s="0" t="n">
        <v>1.2868</v>
      </c>
      <c r="BJ85" s="0" t="n">
        <v>1.3123</v>
      </c>
      <c r="BK85" s="0" t="n">
        <v>1.3358</v>
      </c>
      <c r="BL85" s="0" t="n">
        <v>1.3574</v>
      </c>
      <c r="BM85" s="0" t="n">
        <v>1.3768</v>
      </c>
      <c r="BN85" s="0" t="n">
        <v>1.3941</v>
      </c>
      <c r="BO85" s="0" t="n">
        <v>1.4092</v>
      </c>
      <c r="BP85" s="0" t="n">
        <v>1.4221</v>
      </c>
      <c r="BQ85" s="0" t="n">
        <v>1.4325</v>
      </c>
      <c r="BR85" s="0" t="n">
        <v>1.4406</v>
      </c>
      <c r="BS85" s="0" t="n">
        <v>1.4462</v>
      </c>
      <c r="BT85" s="0" t="n">
        <v>1.4493</v>
      </c>
      <c r="BU85" s="0" t="n">
        <v>1.4497</v>
      </c>
      <c r="BV85" s="0" t="n">
        <v>1.4476</v>
      </c>
      <c r="BW85" s="0" t="n">
        <v>1.4427</v>
      </c>
      <c r="BX85" s="0" t="n">
        <v>1.4352</v>
      </c>
      <c r="BY85" s="0" t="n">
        <v>1.4249</v>
      </c>
      <c r="BZ85" s="0" t="n">
        <v>1.4118</v>
      </c>
      <c r="CA85" s="0" t="n">
        <v>1.3959</v>
      </c>
      <c r="CB85" s="0" t="n">
        <v>1.3772</v>
      </c>
      <c r="CC85" s="0" t="n">
        <v>1.3555</v>
      </c>
      <c r="CD85" s="0" t="n">
        <v>1.3309</v>
      </c>
      <c r="CE85" s="0" t="n">
        <v>1.3035</v>
      </c>
      <c r="CF85" s="0" t="n">
        <v>1.2731</v>
      </c>
      <c r="CG85" s="0" t="n">
        <v>1.2397</v>
      </c>
      <c r="CH85" s="0" t="n">
        <v>1.2034</v>
      </c>
      <c r="CI85" s="0" t="n">
        <v>1.1642</v>
      </c>
      <c r="CJ85" s="0" t="n">
        <v>1.1221</v>
      </c>
      <c r="CK85" s="0" t="n">
        <v>1.077</v>
      </c>
      <c r="CL85" s="0" t="n">
        <v>1.0289</v>
      </c>
      <c r="CM85" s="0" t="n">
        <v>0.9781</v>
      </c>
      <c r="CN85" s="0" t="n">
        <v>0.9244</v>
      </c>
      <c r="CO85" s="0" t="n">
        <v>0.8679</v>
      </c>
      <c r="CP85" s="0" t="n">
        <v>0.8088</v>
      </c>
      <c r="CQ85" s="0" t="n">
        <v>0.747</v>
      </c>
      <c r="CR85" s="0" t="n">
        <v>0.6827</v>
      </c>
      <c r="CS85" s="0" t="n">
        <v>0.6159</v>
      </c>
      <c r="CT85" s="0" t="n">
        <v>0.5466</v>
      </c>
      <c r="CU85" s="0" t="n">
        <v>0.4749</v>
      </c>
      <c r="CV85" s="0" t="n">
        <v>0.4008</v>
      </c>
      <c r="CW85" s="0" t="n">
        <v>0.3245</v>
      </c>
      <c r="CX85" s="0" t="n">
        <v>0.246</v>
      </c>
      <c r="CY85" s="0" t="n">
        <v>0.1653</v>
      </c>
      <c r="CZ85" s="0" t="n">
        <v>0.0824</v>
      </c>
      <c r="DC85" s="0" t="n">
        <f aca="false">AVERAGE(E83:E85)</f>
        <v>0.110066666666667</v>
      </c>
      <c r="DD85" s="0" t="n">
        <f aca="false">AVERAGE(F83:F85)</f>
        <v>0.132033333333333</v>
      </c>
      <c r="DE85" s="0" t="n">
        <f aca="false">AVERAGE(G83:G85)</f>
        <v>0.1541</v>
      </c>
      <c r="DF85" s="0" t="n">
        <f aca="false">AVERAGE(H83:H85)</f>
        <v>0.1762</v>
      </c>
      <c r="DG85" s="0" t="n">
        <f aca="false">AVERAGE(I83:I85)</f>
        <v>0.198433333333333</v>
      </c>
      <c r="DH85" s="0" t="n">
        <f aca="false">AVERAGE(J83:J85)</f>
        <v>0.2207</v>
      </c>
      <c r="DI85" s="0" t="n">
        <f aca="false">AVERAGE(K83:K85)</f>
        <v>0.243066666666667</v>
      </c>
      <c r="DJ85" s="0" t="n">
        <f aca="false">AVERAGE(L83:L85)</f>
        <v>0.265566666666667</v>
      </c>
      <c r="DK85" s="0" t="n">
        <f aca="false">AVERAGE(M83:M85)</f>
        <v>0.2881</v>
      </c>
      <c r="DL85" s="0" t="n">
        <f aca="false">AVERAGE(N83:N85)</f>
        <v>0.310733333333333</v>
      </c>
      <c r="DM85" s="0" t="n">
        <f aca="false">AVERAGE(O83:O85)</f>
        <v>0.333466666666667</v>
      </c>
      <c r="DN85" s="0" t="n">
        <f aca="false">AVERAGE(P83:P85)</f>
        <v>0.356266666666667</v>
      </c>
      <c r="DO85" s="0" t="n">
        <f aca="false">AVERAGE(Q83:Q85)</f>
        <v>0.3792</v>
      </c>
      <c r="DP85" s="0" t="n">
        <f aca="false">AVERAGE(R83:R85)</f>
        <v>0.402166666666667</v>
      </c>
      <c r="DQ85" s="0" t="n">
        <f aca="false">AVERAGE(S83:S85)</f>
        <v>0.425266666666667</v>
      </c>
      <c r="DR85" s="0" t="n">
        <f aca="false">AVERAGE(T83:T85)</f>
        <v>0.448433333333333</v>
      </c>
      <c r="DS85" s="0" t="n">
        <f aca="false">AVERAGE(U83:U85)</f>
        <v>0.471566666666667</v>
      </c>
      <c r="DT85" s="0" t="n">
        <f aca="false">AVERAGE(V83:V85)</f>
        <v>0.494766666666667</v>
      </c>
      <c r="DU85" s="0" t="n">
        <f aca="false">AVERAGE(W83:W85)</f>
        <v>0.5179</v>
      </c>
      <c r="DV85" s="0" t="n">
        <f aca="false">AVERAGE(X83:X85)</f>
        <v>0.540966666666667</v>
      </c>
      <c r="DW85" s="0" t="n">
        <f aca="false">AVERAGE(Y83:Y85)</f>
        <v>0.563866666666667</v>
      </c>
      <c r="DX85" s="0" t="n">
        <f aca="false">AVERAGE(Z83:Z85)</f>
        <v>0.5865</v>
      </c>
      <c r="DY85" s="0" t="n">
        <f aca="false">AVERAGE(AA83:AA85)</f>
        <v>0.6089</v>
      </c>
      <c r="DZ85" s="0" t="n">
        <f aca="false">AVERAGE(AB83:AB85)</f>
        <v>0.630933333333333</v>
      </c>
      <c r="EA85" s="0" t="n">
        <f aca="false">AVERAGE(AC83:AC85)</f>
        <v>0.6525</v>
      </c>
      <c r="EB85" s="0" t="n">
        <f aca="false">AVERAGE(AD83:AD85)</f>
        <v>0.673633333333333</v>
      </c>
      <c r="EC85" s="0" t="n">
        <f aca="false">AVERAGE(AE83:AE85)</f>
        <v>0.694233333333333</v>
      </c>
      <c r="ED85" s="0" t="n">
        <f aca="false">AVERAGE(AF83:AF85)</f>
        <v>0.7142</v>
      </c>
      <c r="EE85" s="0" t="n">
        <f aca="false">AVERAGE(AG83:AG85)</f>
        <v>0.7335</v>
      </c>
      <c r="EF85" s="0" t="n">
        <f aca="false">AVERAGE(AH83:AH85)</f>
        <v>0.752066666666667</v>
      </c>
      <c r="EG85" s="0" t="n">
        <f aca="false">AVERAGE(AI83:AI85)</f>
        <v>0.7698</v>
      </c>
      <c r="EH85" s="0" t="n">
        <f aca="false">AVERAGE(AJ83:AJ85)</f>
        <v>0.786633333333333</v>
      </c>
      <c r="EI85" s="0" t="n">
        <f aca="false">AVERAGE(AK83:AK85)</f>
        <v>0.802533333333333</v>
      </c>
      <c r="EJ85" s="0" t="n">
        <f aca="false">AVERAGE(AL83:AL85)</f>
        <v>0.8174</v>
      </c>
      <c r="EK85" s="0" t="n">
        <f aca="false">AVERAGE(AM83:AM85)</f>
        <v>0.831233333333333</v>
      </c>
      <c r="EL85" s="0" t="n">
        <f aca="false">AVERAGE(AN83:AN85)</f>
        <v>0.843966666666667</v>
      </c>
      <c r="EM85" s="0" t="n">
        <f aca="false">AVERAGE(AO83:AO85)</f>
        <v>0.8555</v>
      </c>
      <c r="EN85" s="0" t="n">
        <f aca="false">AVERAGE(AP83:AP85)</f>
        <v>0.8658</v>
      </c>
      <c r="EO85" s="0" t="n">
        <f aca="false">AVERAGE(AQ83:AQ85)</f>
        <v>0.874833333333334</v>
      </c>
      <c r="EP85" s="0" t="n">
        <f aca="false">AVERAGE(AR83:AR85)</f>
        <v>0.882566666666667</v>
      </c>
      <c r="EQ85" s="0" t="n">
        <f aca="false">AVERAGE(AS83:AS85)</f>
        <v>0.888933333333333</v>
      </c>
      <c r="ER85" s="0" t="n">
        <f aca="false">AVERAGE(AT83:AT85)</f>
        <v>0.893833333333333</v>
      </c>
      <c r="ES85" s="0" t="n">
        <f aca="false">AVERAGE(AU83:AU85)</f>
        <v>0.897266666666667</v>
      </c>
      <c r="ET85" s="0" t="n">
        <f aca="false">AVERAGE(AV83:AV85)</f>
        <v>0.8992</v>
      </c>
      <c r="EU85" s="0" t="n">
        <f aca="false">AVERAGE(AW83:AW85)</f>
        <v>0.899533333333333</v>
      </c>
      <c r="EV85" s="0" t="n">
        <f aca="false">AVERAGE(AX83:AX85)</f>
        <v>0.898333333333333</v>
      </c>
      <c r="EW85" s="0" t="n">
        <f aca="false">AVERAGE(AY83:AY85)</f>
        <v>0.895466666666667</v>
      </c>
      <c r="EX85" s="0" t="n">
        <f aca="false">AVERAGE(AZ83:AZ85)</f>
        <v>0.890933333333333</v>
      </c>
      <c r="EY85" s="0" t="n">
        <f aca="false">AVERAGE(BA83:BA85)</f>
        <v>0.884633333333333</v>
      </c>
      <c r="EZ85" s="0" t="n">
        <f aca="false">AVERAGE(BB83:BB85)</f>
        <v>0.876566666666667</v>
      </c>
      <c r="FA85" s="0" t="n">
        <f aca="false">AVERAGE(BC83:BC85)</f>
        <v>0.8667</v>
      </c>
      <c r="FB85" s="0" t="n">
        <f aca="false">AVERAGE(BD83:BD85)</f>
        <v>0.8549</v>
      </c>
      <c r="FC85" s="0" t="n">
        <f aca="false">AVERAGE(BE83:BE85)</f>
        <v>0.841266666666667</v>
      </c>
      <c r="FD85" s="0" t="n">
        <f aca="false">AVERAGE(BF83:BF85)</f>
        <v>0.825566666666667</v>
      </c>
      <c r="FE85" s="0" t="n">
        <f aca="false">AVERAGE(BG83:BG85)</f>
        <v>0.8079</v>
      </c>
      <c r="FF85" s="0" t="n">
        <f aca="false">AVERAGE(BH83:BH85)</f>
        <v>0.788166666666667</v>
      </c>
      <c r="FG85" s="0" t="n">
        <f aca="false">AVERAGE(BI83:BI85)</f>
        <v>0.7663</v>
      </c>
      <c r="FH85" s="0" t="n">
        <f aca="false">AVERAGE(BJ83:BJ85)</f>
        <v>0.7423</v>
      </c>
      <c r="FI85" s="0" t="n">
        <f aca="false">AVERAGE(BK83:BK85)</f>
        <v>0.716066666666667</v>
      </c>
      <c r="FJ85" s="0" t="n">
        <f aca="false">AVERAGE(BL83:BL85)</f>
        <v>0.6876</v>
      </c>
      <c r="FK85" s="0" t="n">
        <f aca="false">AVERAGE(BM83:BM85)</f>
        <v>0.656766666666667</v>
      </c>
      <c r="FL85" s="0" t="n">
        <f aca="false">AVERAGE(BN83:BN85)</f>
        <v>0.6236</v>
      </c>
      <c r="FM85" s="0" t="n">
        <f aca="false">AVERAGE(BO83:BO85)</f>
        <v>0.588033333333333</v>
      </c>
      <c r="FN85" s="0" t="n">
        <f aca="false">AVERAGE(BP83:BP85)</f>
        <v>0.550066666666667</v>
      </c>
      <c r="FO85" s="0" t="n">
        <f aca="false">AVERAGE(BQ83:BQ85)</f>
        <v>0.5096</v>
      </c>
      <c r="FP85" s="0" t="n">
        <f aca="false">AVERAGE(BR83:BR85)</f>
        <v>0.466633333333333</v>
      </c>
      <c r="FQ85" s="0" t="n">
        <f aca="false">AVERAGE(BS83:BS85)</f>
        <v>0.421133333333333</v>
      </c>
      <c r="FR85" s="0" t="n">
        <f aca="false">AVERAGE(BT83:BT85)</f>
        <v>0.373033333333333</v>
      </c>
      <c r="FS85" s="0" t="n">
        <f aca="false">AVERAGE(BU83:BU85)</f>
        <v>0.322333333333333</v>
      </c>
      <c r="FT85" s="0" t="n">
        <f aca="false">AVERAGE(BV83:BV85)</f>
        <v>0.2691</v>
      </c>
      <c r="FU85" s="0" t="n">
        <f aca="false">AVERAGE(BW83:BW85)</f>
        <v>0.2132</v>
      </c>
      <c r="FV85" s="0" t="n">
        <f aca="false">AVERAGE(BX83:BX85)</f>
        <v>0.154766666666667</v>
      </c>
      <c r="FW85" s="0" t="n">
        <f aca="false">AVERAGE(BY83:BY85)</f>
        <v>0.0937000000000001</v>
      </c>
      <c r="FX85" s="0" t="n">
        <f aca="false">AVERAGE(BZ83:BZ85)</f>
        <v>0.0301</v>
      </c>
      <c r="FY85" s="0" t="n">
        <f aca="false">AVERAGE(CA83:CA85)</f>
        <v>-0.0361</v>
      </c>
      <c r="FZ85" s="0" t="n">
        <f aca="false">AVERAGE(CB83:CB85)</f>
        <v>-0.1048</v>
      </c>
      <c r="GA85" s="0" t="n">
        <f aca="false">AVERAGE(CC83:CC85)</f>
        <v>-0.176033333333333</v>
      </c>
      <c r="GB85" s="0" t="n">
        <f aca="false">AVERAGE(CD83:CD85)</f>
        <v>-0.249733333333333</v>
      </c>
      <c r="GC85" s="0" t="n">
        <f aca="false">AVERAGE(CE83:CE85)</f>
        <v>-0.325766666666667</v>
      </c>
      <c r="GD85" s="0" t="n">
        <f aca="false">AVERAGE(CF83:CF85)</f>
        <v>-0.404166666666667</v>
      </c>
      <c r="GE85" s="0" t="n">
        <f aca="false">AVERAGE(CG83:CG85)</f>
        <v>-0.4849</v>
      </c>
      <c r="GF85" s="0" t="n">
        <f aca="false">AVERAGE(CH83:CH85)</f>
        <v>-0.5678</v>
      </c>
      <c r="GG85" s="0" t="n">
        <f aca="false">AVERAGE(CI83:CI85)</f>
        <v>-0.6529</v>
      </c>
      <c r="GH85" s="0" t="n">
        <f aca="false">AVERAGE(CJ83:CJ85)</f>
        <v>-0.74</v>
      </c>
      <c r="GI85" s="0" t="n">
        <f aca="false">AVERAGE(CK83:CK85)</f>
        <v>-0.8291</v>
      </c>
      <c r="GJ85" s="0" t="n">
        <f aca="false">AVERAGE(CL83:CL85)</f>
        <v>-0.9201</v>
      </c>
      <c r="GK85" s="0" t="n">
        <f aca="false">AVERAGE(CM83:CM85)</f>
        <v>-1.0128</v>
      </c>
      <c r="GL85" s="0" t="n">
        <f aca="false">AVERAGE(CN83:CN85)</f>
        <v>-1.10723333333333</v>
      </c>
      <c r="GM85" s="0" t="n">
        <f aca="false">AVERAGE(CO83:CO85)</f>
        <v>-1.2032</v>
      </c>
      <c r="GN85" s="0" t="n">
        <f aca="false">AVERAGE(CP83:CP85)</f>
        <v>-1.30063333333333</v>
      </c>
      <c r="GO85" s="0" t="n">
        <f aca="false">AVERAGE(CQ83:CQ85)</f>
        <v>-1.39943333333333</v>
      </c>
      <c r="GP85" s="0" t="n">
        <f aca="false">AVERAGE(CR83:CR85)</f>
        <v>-1.49946666666667</v>
      </c>
      <c r="GQ85" s="0" t="n">
        <f aca="false">AVERAGE(CS83:CS85)</f>
        <v>-1.60066666666667</v>
      </c>
      <c r="GR85" s="0" t="n">
        <f aca="false">AVERAGE(CT83:CT85)</f>
        <v>-1.70296666666667</v>
      </c>
      <c r="GS85" s="0" t="n">
        <f aca="false">AVERAGE(CU83:CU85)</f>
        <v>-1.80623333333333</v>
      </c>
      <c r="GT85" s="0" t="n">
        <f aca="false">AVERAGE(CV83:CV85)</f>
        <v>-1.91043333333333</v>
      </c>
      <c r="GU85" s="0" t="n">
        <f aca="false">AVERAGE(CW83:CW85)</f>
        <v>-2.0153</v>
      </c>
      <c r="GV85" s="0" t="n">
        <f aca="false">AVERAGE(CX83:CX85)</f>
        <v>-2.12093333333333</v>
      </c>
      <c r="GW85" s="0" t="n">
        <f aca="false">AVERAGE(CY83:CY85)</f>
        <v>-2.22713333333333</v>
      </c>
      <c r="GX85" s="0" t="n">
        <f aca="false">AVERAGE(CZ83:CZ85)</f>
        <v>-2.33386666666667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-23.2242</v>
      </c>
      <c r="F86" s="0" t="n">
        <v>-22.8993</v>
      </c>
      <c r="G86" s="0" t="n">
        <v>-22.5364</v>
      </c>
      <c r="H86" s="0" t="n">
        <v>-22.1322</v>
      </c>
      <c r="I86" s="0" t="n">
        <v>-21.6837</v>
      </c>
      <c r="J86" s="0" t="n">
        <v>-21.1878</v>
      </c>
      <c r="K86" s="0" t="n">
        <v>-20.6411</v>
      </c>
      <c r="L86" s="0" t="n">
        <v>-20.0407</v>
      </c>
      <c r="M86" s="0" t="n">
        <v>-19.3838</v>
      </c>
      <c r="N86" s="0" t="n">
        <v>-18.6738</v>
      </c>
      <c r="O86" s="0" t="n">
        <v>-17.9193</v>
      </c>
      <c r="P86" s="0" t="n">
        <v>-17.1289</v>
      </c>
      <c r="Q86" s="0" t="n">
        <v>-16.3115</v>
      </c>
      <c r="R86" s="0" t="n">
        <v>-15.4784</v>
      </c>
      <c r="S86" s="0" t="n">
        <v>-14.6418</v>
      </c>
      <c r="T86" s="0" t="n">
        <v>-13.8138</v>
      </c>
      <c r="U86" s="0" t="n">
        <v>-13.0046</v>
      </c>
      <c r="V86" s="0" t="n">
        <v>-12.2207</v>
      </c>
      <c r="W86" s="0" t="n">
        <v>-11.468</v>
      </c>
      <c r="X86" s="0" t="n">
        <v>-10.752</v>
      </c>
      <c r="Y86" s="0" t="n">
        <v>-10.0746</v>
      </c>
      <c r="Z86" s="0" t="n">
        <v>-9.4336</v>
      </c>
      <c r="AA86" s="0" t="n">
        <v>-8.8268</v>
      </c>
      <c r="AB86" s="0" t="n">
        <v>-8.2515</v>
      </c>
      <c r="AC86" s="0" t="n">
        <v>-7.7032</v>
      </c>
      <c r="AD86" s="0" t="n">
        <v>-7.176</v>
      </c>
      <c r="AE86" s="0" t="n">
        <v>-6.6646</v>
      </c>
      <c r="AF86" s="0" t="n">
        <v>-6.1637</v>
      </c>
      <c r="AG86" s="0" t="n">
        <v>-5.6695</v>
      </c>
      <c r="AH86" s="0" t="n">
        <v>-5.1785</v>
      </c>
      <c r="AI86" s="0" t="n">
        <v>-4.6875</v>
      </c>
      <c r="AJ86" s="0" t="n">
        <v>-4.1952</v>
      </c>
      <c r="AK86" s="0" t="n">
        <v>-3.7039</v>
      </c>
      <c r="AL86" s="0" t="n">
        <v>-3.216</v>
      </c>
      <c r="AM86" s="0" t="n">
        <v>-2.7343</v>
      </c>
      <c r="AN86" s="0" t="n">
        <v>-2.2654</v>
      </c>
      <c r="AO86" s="0" t="n">
        <v>-1.8179</v>
      </c>
      <c r="AP86" s="0" t="n">
        <v>-1.4011</v>
      </c>
      <c r="AQ86" s="0" t="n">
        <v>-1.0238</v>
      </c>
      <c r="AR86" s="0" t="n">
        <v>-0.6961</v>
      </c>
      <c r="AS86" s="0" t="n">
        <v>-0.4279</v>
      </c>
      <c r="AT86" s="0" t="n">
        <v>-0.2293</v>
      </c>
      <c r="AU86" s="0" t="n">
        <v>-0.1075</v>
      </c>
      <c r="AV86" s="0" t="n">
        <v>-0.0643</v>
      </c>
      <c r="AW86" s="0" t="n">
        <v>-0.1009</v>
      </c>
      <c r="AX86" s="0" t="n">
        <v>-0.2183</v>
      </c>
      <c r="AY86" s="0" t="n">
        <v>-0.4126</v>
      </c>
      <c r="AZ86" s="0" t="n">
        <v>-0.6756</v>
      </c>
      <c r="BA86" s="0" t="n">
        <v>-0.9991</v>
      </c>
      <c r="BB86" s="0" t="n">
        <v>-1.3746</v>
      </c>
      <c r="BC86" s="0" t="n">
        <v>-1.7903</v>
      </c>
      <c r="BD86" s="0" t="n">
        <v>-2.2337</v>
      </c>
      <c r="BE86" s="0" t="n">
        <v>-2.6922</v>
      </c>
      <c r="BF86" s="0" t="n">
        <v>-3.1533</v>
      </c>
      <c r="BG86" s="0" t="n">
        <v>-3.605</v>
      </c>
      <c r="BH86" s="0" t="n">
        <v>-4.0357</v>
      </c>
      <c r="BI86" s="0" t="n">
        <v>-4.4334</v>
      </c>
      <c r="BJ86" s="0" t="n">
        <v>-4.7879</v>
      </c>
      <c r="BK86" s="0" t="n">
        <v>-5.0908</v>
      </c>
      <c r="BL86" s="0" t="n">
        <v>-5.3336</v>
      </c>
      <c r="BM86" s="0" t="n">
        <v>-5.5083</v>
      </c>
      <c r="BN86" s="0" t="n">
        <v>-5.6091</v>
      </c>
      <c r="BO86" s="0" t="n">
        <v>-5.6318</v>
      </c>
      <c r="BP86" s="0" t="n">
        <v>-5.5718</v>
      </c>
      <c r="BQ86" s="0" t="n">
        <v>-5.4255</v>
      </c>
      <c r="BR86" s="0" t="n">
        <v>-5.1919</v>
      </c>
      <c r="BS86" s="0" t="n">
        <v>-4.8706</v>
      </c>
      <c r="BT86" s="0" t="n">
        <v>-4.461</v>
      </c>
      <c r="BU86" s="0" t="n">
        <v>-3.9645</v>
      </c>
      <c r="BV86" s="0" t="n">
        <v>-3.3849</v>
      </c>
      <c r="BW86" s="0" t="n">
        <v>-2.7264</v>
      </c>
      <c r="BX86" s="0" t="n">
        <v>-1.9931</v>
      </c>
      <c r="BY86" s="0" t="n">
        <v>-1.192</v>
      </c>
      <c r="BZ86" s="0" t="n">
        <v>-0.3319</v>
      </c>
      <c r="CA86" s="0" t="n">
        <v>0.5784</v>
      </c>
      <c r="CB86" s="0" t="n">
        <v>1.5296</v>
      </c>
      <c r="CC86" s="0" t="n">
        <v>2.5107</v>
      </c>
      <c r="CD86" s="0" t="n">
        <v>3.5098</v>
      </c>
      <c r="CE86" s="0" t="n">
        <v>4.5151</v>
      </c>
      <c r="CF86" s="0" t="n">
        <v>5.5149</v>
      </c>
      <c r="CG86" s="0" t="n">
        <v>6.498</v>
      </c>
      <c r="CH86" s="0" t="n">
        <v>7.453</v>
      </c>
      <c r="CI86" s="0" t="n">
        <v>8.3688</v>
      </c>
      <c r="CJ86" s="0" t="n">
        <v>9.2364</v>
      </c>
      <c r="CK86" s="0" t="n">
        <v>10.0487</v>
      </c>
      <c r="CL86" s="0" t="n">
        <v>10.7988</v>
      </c>
      <c r="CM86" s="0" t="n">
        <v>11.4806</v>
      </c>
      <c r="CN86" s="0" t="n">
        <v>12.092</v>
      </c>
      <c r="CO86" s="0" t="n">
        <v>12.633</v>
      </c>
      <c r="CP86" s="0" t="n">
        <v>13.1034</v>
      </c>
      <c r="CQ86" s="0" t="n">
        <v>13.5045</v>
      </c>
      <c r="CR86" s="0" t="n">
        <v>13.8409</v>
      </c>
      <c r="CS86" s="0" t="n">
        <v>14.1178</v>
      </c>
      <c r="CT86" s="0" t="n">
        <v>14.3405</v>
      </c>
      <c r="CU86" s="0" t="n">
        <v>14.5141</v>
      </c>
      <c r="CV86" s="0" t="n">
        <v>14.6437</v>
      </c>
      <c r="CW86" s="0" t="n">
        <v>14.7343</v>
      </c>
      <c r="CX86" s="0" t="n">
        <v>14.7909</v>
      </c>
      <c r="CY86" s="0" t="n">
        <v>14.8184</v>
      </c>
      <c r="CZ86" s="0" t="n">
        <v>14.822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-26.2991</v>
      </c>
      <c r="F87" s="0" t="n">
        <v>-25.9165</v>
      </c>
      <c r="G87" s="0" t="n">
        <v>-25.4625</v>
      </c>
      <c r="H87" s="0" t="n">
        <v>-24.9377</v>
      </c>
      <c r="I87" s="0" t="n">
        <v>-24.3426</v>
      </c>
      <c r="J87" s="0" t="n">
        <v>-23.6777</v>
      </c>
      <c r="K87" s="0" t="n">
        <v>-22.9436</v>
      </c>
      <c r="L87" s="0" t="n">
        <v>-22.1406</v>
      </c>
      <c r="M87" s="0" t="n">
        <v>-21.2709</v>
      </c>
      <c r="N87" s="0" t="n">
        <v>-20.3459</v>
      </c>
      <c r="O87" s="0" t="n">
        <v>-19.3803</v>
      </c>
      <c r="P87" s="0" t="n">
        <v>-18.3892</v>
      </c>
      <c r="Q87" s="0" t="n">
        <v>-17.3882</v>
      </c>
      <c r="R87" s="0" t="n">
        <v>-16.394</v>
      </c>
      <c r="S87" s="0" t="n">
        <v>-15.4235</v>
      </c>
      <c r="T87" s="0" t="n">
        <v>-14.493</v>
      </c>
      <c r="U87" s="0" t="n">
        <v>-13.6106</v>
      </c>
      <c r="V87" s="0" t="n">
        <v>-12.7801</v>
      </c>
      <c r="W87" s="0" t="n">
        <v>-12.005</v>
      </c>
      <c r="X87" s="0" t="n">
        <v>-11.2863</v>
      </c>
      <c r="Y87" s="0" t="n">
        <v>-10.6172</v>
      </c>
      <c r="Z87" s="0" t="n">
        <v>-9.9898</v>
      </c>
      <c r="AA87" s="0" t="n">
        <v>-9.3962</v>
      </c>
      <c r="AB87" s="0" t="n">
        <v>-8.8292</v>
      </c>
      <c r="AC87" s="0" t="n">
        <v>-8.2818</v>
      </c>
      <c r="AD87" s="0" t="n">
        <v>-7.7472</v>
      </c>
      <c r="AE87" s="0" t="n">
        <v>-7.2195</v>
      </c>
      <c r="AF87" s="0" t="n">
        <v>-6.6963</v>
      </c>
      <c r="AG87" s="0" t="n">
        <v>-6.1764</v>
      </c>
      <c r="AH87" s="0" t="n">
        <v>-5.6582</v>
      </c>
      <c r="AI87" s="0" t="n">
        <v>-5.1415</v>
      </c>
      <c r="AJ87" s="0" t="n">
        <v>-4.627</v>
      </c>
      <c r="AK87" s="0" t="n">
        <v>-4.1154</v>
      </c>
      <c r="AL87" s="0" t="n">
        <v>-3.6081</v>
      </c>
      <c r="AM87" s="0" t="n">
        <v>-3.1085</v>
      </c>
      <c r="AN87" s="0" t="n">
        <v>-2.6211</v>
      </c>
      <c r="AO87" s="0" t="n">
        <v>-2.1502</v>
      </c>
      <c r="AP87" s="0" t="n">
        <v>-1.7012</v>
      </c>
      <c r="AQ87" s="0" t="n">
        <v>-1.2809</v>
      </c>
      <c r="AR87" s="0" t="n">
        <v>-0.8964</v>
      </c>
      <c r="AS87" s="0" t="n">
        <v>-0.5544</v>
      </c>
      <c r="AT87" s="0" t="n">
        <v>-0.2606</v>
      </c>
      <c r="AU87" s="0" t="n">
        <v>-0.0197</v>
      </c>
      <c r="AV87" s="0" t="n">
        <v>0.1635</v>
      </c>
      <c r="AW87" s="0" t="n">
        <v>0.2862</v>
      </c>
      <c r="AX87" s="0" t="n">
        <v>0.3505</v>
      </c>
      <c r="AY87" s="0" t="n">
        <v>0.3596</v>
      </c>
      <c r="AZ87" s="0" t="n">
        <v>0.3165</v>
      </c>
      <c r="BA87" s="0" t="n">
        <v>0.225</v>
      </c>
      <c r="BB87" s="0" t="n">
        <v>0.0889</v>
      </c>
      <c r="BC87" s="0" t="n">
        <v>-0.0874</v>
      </c>
      <c r="BD87" s="0" t="n">
        <v>-0.3002</v>
      </c>
      <c r="BE87" s="0" t="n">
        <v>-0.5459</v>
      </c>
      <c r="BF87" s="0" t="n">
        <v>-0.8209</v>
      </c>
      <c r="BG87" s="0" t="n">
        <v>-1.1219</v>
      </c>
      <c r="BH87" s="0" t="n">
        <v>-1.4445</v>
      </c>
      <c r="BI87" s="0" t="n">
        <v>-1.7836</v>
      </c>
      <c r="BJ87" s="0" t="n">
        <v>-2.1338</v>
      </c>
      <c r="BK87" s="0" t="n">
        <v>-2.4894</v>
      </c>
      <c r="BL87" s="0" t="n">
        <v>-2.8424</v>
      </c>
      <c r="BM87" s="0" t="n">
        <v>-3.1839</v>
      </c>
      <c r="BN87" s="0" t="n">
        <v>-3.5051</v>
      </c>
      <c r="BO87" s="0" t="n">
        <v>-3.7966</v>
      </c>
      <c r="BP87" s="0" t="n">
        <v>-4.0491</v>
      </c>
      <c r="BQ87" s="0" t="n">
        <v>-4.2531</v>
      </c>
      <c r="BR87" s="0" t="n">
        <v>-4.3991</v>
      </c>
      <c r="BS87" s="0" t="n">
        <v>-4.4801</v>
      </c>
      <c r="BT87" s="0" t="n">
        <v>-4.4904</v>
      </c>
      <c r="BU87" s="0" t="n">
        <v>-4.4241</v>
      </c>
      <c r="BV87" s="0" t="n">
        <v>-4.2769</v>
      </c>
      <c r="BW87" s="0" t="n">
        <v>-4.0485</v>
      </c>
      <c r="BX87" s="0" t="n">
        <v>-3.7389</v>
      </c>
      <c r="BY87" s="0" t="n">
        <v>-3.3486</v>
      </c>
      <c r="BZ87" s="0" t="n">
        <v>-2.8807</v>
      </c>
      <c r="CA87" s="0" t="n">
        <v>-2.3408</v>
      </c>
      <c r="CB87" s="0" t="n">
        <v>-1.7345</v>
      </c>
      <c r="CC87" s="0" t="n">
        <v>-1.0679</v>
      </c>
      <c r="CD87" s="0" t="n">
        <v>-0.349</v>
      </c>
      <c r="CE87" s="0" t="n">
        <v>0.4139</v>
      </c>
      <c r="CF87" s="0" t="n">
        <v>1.2124</v>
      </c>
      <c r="CG87" s="0" t="n">
        <v>2.0383</v>
      </c>
      <c r="CH87" s="0" t="n">
        <v>2.8835</v>
      </c>
      <c r="CI87" s="0" t="n">
        <v>3.7398</v>
      </c>
      <c r="CJ87" s="0" t="n">
        <v>4.5995</v>
      </c>
      <c r="CK87" s="0" t="n">
        <v>5.4559</v>
      </c>
      <c r="CL87" s="0" t="n">
        <v>6.303</v>
      </c>
      <c r="CM87" s="0" t="n">
        <v>7.1347</v>
      </c>
      <c r="CN87" s="0" t="n">
        <v>7.9457</v>
      </c>
      <c r="CO87" s="0" t="n">
        <v>8.7322</v>
      </c>
      <c r="CP87" s="0" t="n">
        <v>9.4906</v>
      </c>
      <c r="CQ87" s="0" t="n">
        <v>10.2173</v>
      </c>
      <c r="CR87" s="0" t="n">
        <v>10.9098</v>
      </c>
      <c r="CS87" s="0" t="n">
        <v>11.5662</v>
      </c>
      <c r="CT87" s="0" t="n">
        <v>12.1845</v>
      </c>
      <c r="CU87" s="0" t="n">
        <v>12.7633</v>
      </c>
      <c r="CV87" s="0" t="n">
        <v>13.3022</v>
      </c>
      <c r="CW87" s="0" t="n">
        <v>13.801</v>
      </c>
      <c r="CX87" s="0" t="n">
        <v>14.2594</v>
      </c>
      <c r="CY87" s="0" t="n">
        <v>14.6772</v>
      </c>
      <c r="CZ87" s="0" t="n">
        <v>15.0543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-19.5347</v>
      </c>
      <c r="F88" s="0" t="n">
        <v>-19.2828</v>
      </c>
      <c r="G88" s="0" t="n">
        <v>-18.9803</v>
      </c>
      <c r="H88" s="0" t="n">
        <v>-18.6264</v>
      </c>
      <c r="I88" s="0" t="n">
        <v>-18.2202</v>
      </c>
      <c r="J88" s="0" t="n">
        <v>-17.7605</v>
      </c>
      <c r="K88" s="0" t="n">
        <v>-17.2464</v>
      </c>
      <c r="L88" s="0" t="n">
        <v>-16.6771</v>
      </c>
      <c r="M88" s="0" t="n">
        <v>-16.0518</v>
      </c>
      <c r="N88" s="0" t="n">
        <v>-15.3754</v>
      </c>
      <c r="O88" s="0" t="n">
        <v>-14.6572</v>
      </c>
      <c r="P88" s="0" t="n">
        <v>-13.9066</v>
      </c>
      <c r="Q88" s="0" t="n">
        <v>-13.1332</v>
      </c>
      <c r="R88" s="0" t="n">
        <v>-12.3494</v>
      </c>
      <c r="S88" s="0" t="n">
        <v>-11.5686</v>
      </c>
      <c r="T88" s="0" t="n">
        <v>-10.8037</v>
      </c>
      <c r="U88" s="0" t="n">
        <v>-10.0665</v>
      </c>
      <c r="V88" s="0" t="n">
        <v>-9.3645</v>
      </c>
      <c r="W88" s="0" t="n">
        <v>-8.7045</v>
      </c>
      <c r="X88" s="0" t="n">
        <v>-8.0935</v>
      </c>
      <c r="Y88" s="0" t="n">
        <v>-7.534</v>
      </c>
      <c r="Z88" s="0" t="n">
        <v>-7.024</v>
      </c>
      <c r="AA88" s="0" t="n">
        <v>-6.5612</v>
      </c>
      <c r="AB88" s="0" t="n">
        <v>-6.1431</v>
      </c>
      <c r="AC88" s="0" t="n">
        <v>-5.7651</v>
      </c>
      <c r="AD88" s="0" t="n">
        <v>-5.4216</v>
      </c>
      <c r="AE88" s="0" t="n">
        <v>-5.1068</v>
      </c>
      <c r="AF88" s="0" t="n">
        <v>-4.8155</v>
      </c>
      <c r="AG88" s="0" t="n">
        <v>-4.5435</v>
      </c>
      <c r="AH88" s="0" t="n">
        <v>-4.2871</v>
      </c>
      <c r="AI88" s="0" t="n">
        <v>-4.0422</v>
      </c>
      <c r="AJ88" s="0" t="n">
        <v>-3.8067</v>
      </c>
      <c r="AK88" s="0" t="n">
        <v>-3.58</v>
      </c>
      <c r="AL88" s="0" t="n">
        <v>-3.3619</v>
      </c>
      <c r="AM88" s="0" t="n">
        <v>-3.1524</v>
      </c>
      <c r="AN88" s="0" t="n">
        <v>-2.9524</v>
      </c>
      <c r="AO88" s="0" t="n">
        <v>-2.764</v>
      </c>
      <c r="AP88" s="0" t="n">
        <v>-2.5891</v>
      </c>
      <c r="AQ88" s="0" t="n">
        <v>-2.4295</v>
      </c>
      <c r="AR88" s="0" t="n">
        <v>-2.287</v>
      </c>
      <c r="AS88" s="0" t="n">
        <v>-2.1631</v>
      </c>
      <c r="AT88" s="0" t="n">
        <v>-2.0595</v>
      </c>
      <c r="AU88" s="0" t="n">
        <v>-1.9774</v>
      </c>
      <c r="AV88" s="0" t="n">
        <v>-1.9171</v>
      </c>
      <c r="AW88" s="0" t="n">
        <v>-1.8788</v>
      </c>
      <c r="AX88" s="0" t="n">
        <v>-1.8628</v>
      </c>
      <c r="AY88" s="0" t="n">
        <v>-1.8688</v>
      </c>
      <c r="AZ88" s="0" t="n">
        <v>-1.896</v>
      </c>
      <c r="BA88" s="0" t="n">
        <v>-1.9436</v>
      </c>
      <c r="BB88" s="0" t="n">
        <v>-2.0108</v>
      </c>
      <c r="BC88" s="0" t="n">
        <v>-2.0962</v>
      </c>
      <c r="BD88" s="0" t="n">
        <v>-2.1984</v>
      </c>
      <c r="BE88" s="0" t="n">
        <v>-2.3162</v>
      </c>
      <c r="BF88" s="0" t="n">
        <v>-2.4476</v>
      </c>
      <c r="BG88" s="0" t="n">
        <v>-2.5906</v>
      </c>
      <c r="BH88" s="0" t="n">
        <v>-2.7427</v>
      </c>
      <c r="BI88" s="0" t="n">
        <v>-2.9015</v>
      </c>
      <c r="BJ88" s="0" t="n">
        <v>-3.0643</v>
      </c>
      <c r="BK88" s="0" t="n">
        <v>-3.2282</v>
      </c>
      <c r="BL88" s="0" t="n">
        <v>-3.3903</v>
      </c>
      <c r="BM88" s="0" t="n">
        <v>-3.5477</v>
      </c>
      <c r="BN88" s="0" t="n">
        <v>-3.6983</v>
      </c>
      <c r="BO88" s="0" t="n">
        <v>-3.8403</v>
      </c>
      <c r="BP88" s="0" t="n">
        <v>-3.9718</v>
      </c>
      <c r="BQ88" s="0" t="n">
        <v>-4.0909</v>
      </c>
      <c r="BR88" s="0" t="n">
        <v>-4.1949</v>
      </c>
      <c r="BS88" s="0" t="n">
        <v>-4.2807</v>
      </c>
      <c r="BT88" s="0" t="n">
        <v>-4.3456</v>
      </c>
      <c r="BU88" s="0" t="n">
        <v>-4.3856</v>
      </c>
      <c r="BV88" s="0" t="n">
        <v>-4.3958</v>
      </c>
      <c r="BW88" s="0" t="n">
        <v>-4.371</v>
      </c>
      <c r="BX88" s="0" t="n">
        <v>-4.306</v>
      </c>
      <c r="BY88" s="0" t="n">
        <v>-4.1957</v>
      </c>
      <c r="BZ88" s="0" t="n">
        <v>-4.0351</v>
      </c>
      <c r="CA88" s="0" t="n">
        <v>-3.8192</v>
      </c>
      <c r="CB88" s="0" t="n">
        <v>-3.5434</v>
      </c>
      <c r="CC88" s="0" t="n">
        <v>-3.2053</v>
      </c>
      <c r="CD88" s="0" t="n">
        <v>-2.8031</v>
      </c>
      <c r="CE88" s="0" t="n">
        <v>-2.3351</v>
      </c>
      <c r="CF88" s="0" t="n">
        <v>-1.8011</v>
      </c>
      <c r="CG88" s="0" t="n">
        <v>-1.2043</v>
      </c>
      <c r="CH88" s="0" t="n">
        <v>-0.5482</v>
      </c>
      <c r="CI88" s="0" t="n">
        <v>0.1636</v>
      </c>
      <c r="CJ88" s="0" t="n">
        <v>0.9254</v>
      </c>
      <c r="CK88" s="0" t="n">
        <v>1.7293</v>
      </c>
      <c r="CL88" s="0" t="n">
        <v>2.5674</v>
      </c>
      <c r="CM88" s="0" t="n">
        <v>3.4317</v>
      </c>
      <c r="CN88" s="0" t="n">
        <v>4.3134</v>
      </c>
      <c r="CO88" s="0" t="n">
        <v>5.2037</v>
      </c>
      <c r="CP88" s="0" t="n">
        <v>6.0934</v>
      </c>
      <c r="CQ88" s="0" t="n">
        <v>6.9738</v>
      </c>
      <c r="CR88" s="0" t="n">
        <v>7.8372</v>
      </c>
      <c r="CS88" s="0" t="n">
        <v>8.676</v>
      </c>
      <c r="CT88" s="0" t="n">
        <v>9.4826</v>
      </c>
      <c r="CU88" s="0" t="n">
        <v>10.2511</v>
      </c>
      <c r="CV88" s="0" t="n">
        <v>10.9778</v>
      </c>
      <c r="CW88" s="0" t="n">
        <v>11.6591</v>
      </c>
      <c r="CX88" s="0" t="n">
        <v>12.2914</v>
      </c>
      <c r="CY88" s="0" t="n">
        <v>12.871</v>
      </c>
      <c r="CZ88" s="0" t="n">
        <v>13.3943</v>
      </c>
      <c r="DC88" s="0" t="n">
        <f aca="false">AVERAGE(E86:E88)</f>
        <v>-23.0193333333333</v>
      </c>
      <c r="DD88" s="0" t="n">
        <f aca="false">AVERAGE(F86:F88)</f>
        <v>-22.6995333333333</v>
      </c>
      <c r="DE88" s="0" t="n">
        <f aca="false">AVERAGE(G86:G88)</f>
        <v>-22.3264</v>
      </c>
      <c r="DF88" s="0" t="n">
        <f aca="false">AVERAGE(H86:H88)</f>
        <v>-21.8987666666667</v>
      </c>
      <c r="DG88" s="0" t="n">
        <f aca="false">AVERAGE(I86:I88)</f>
        <v>-21.4155</v>
      </c>
      <c r="DH88" s="0" t="n">
        <f aca="false">AVERAGE(J86:J88)</f>
        <v>-20.8753333333333</v>
      </c>
      <c r="DI88" s="0" t="n">
        <f aca="false">AVERAGE(K86:K88)</f>
        <v>-20.2770333333333</v>
      </c>
      <c r="DJ88" s="0" t="n">
        <f aca="false">AVERAGE(L86:L88)</f>
        <v>-19.6194666666667</v>
      </c>
      <c r="DK88" s="0" t="n">
        <f aca="false">AVERAGE(M86:M88)</f>
        <v>-18.9021666666667</v>
      </c>
      <c r="DL88" s="0" t="n">
        <f aca="false">AVERAGE(N86:N88)</f>
        <v>-18.1317</v>
      </c>
      <c r="DM88" s="0" t="n">
        <f aca="false">AVERAGE(O86:O88)</f>
        <v>-17.3189333333333</v>
      </c>
      <c r="DN88" s="0" t="n">
        <f aca="false">AVERAGE(P86:P88)</f>
        <v>-16.4749</v>
      </c>
      <c r="DO88" s="0" t="n">
        <f aca="false">AVERAGE(Q86:Q88)</f>
        <v>-15.6109666666667</v>
      </c>
      <c r="DP88" s="0" t="n">
        <f aca="false">AVERAGE(R86:R88)</f>
        <v>-14.7406</v>
      </c>
      <c r="DQ88" s="0" t="n">
        <f aca="false">AVERAGE(S86:S88)</f>
        <v>-13.8779666666667</v>
      </c>
      <c r="DR88" s="0" t="n">
        <f aca="false">AVERAGE(T86:T88)</f>
        <v>-13.0368333333333</v>
      </c>
      <c r="DS88" s="0" t="n">
        <f aca="false">AVERAGE(U86:U88)</f>
        <v>-12.2272333333333</v>
      </c>
      <c r="DT88" s="0" t="n">
        <f aca="false">AVERAGE(V86:V88)</f>
        <v>-11.4551</v>
      </c>
      <c r="DU88" s="0" t="n">
        <f aca="false">AVERAGE(W86:W88)</f>
        <v>-10.7258333333333</v>
      </c>
      <c r="DV88" s="0" t="n">
        <f aca="false">AVERAGE(X86:X88)</f>
        <v>-10.0439333333333</v>
      </c>
      <c r="DW88" s="0" t="n">
        <f aca="false">AVERAGE(Y86:Y88)</f>
        <v>-9.4086</v>
      </c>
      <c r="DX88" s="0" t="n">
        <f aca="false">AVERAGE(Z86:Z88)</f>
        <v>-8.8158</v>
      </c>
      <c r="DY88" s="0" t="n">
        <f aca="false">AVERAGE(AA86:AA88)</f>
        <v>-8.2614</v>
      </c>
      <c r="DZ88" s="0" t="n">
        <f aca="false">AVERAGE(AB86:AB88)</f>
        <v>-7.74126666666667</v>
      </c>
      <c r="EA88" s="0" t="n">
        <f aca="false">AVERAGE(AC86:AC88)</f>
        <v>-7.25003333333333</v>
      </c>
      <c r="EB88" s="0" t="n">
        <f aca="false">AVERAGE(AD86:AD88)</f>
        <v>-6.7816</v>
      </c>
      <c r="EC88" s="0" t="n">
        <f aca="false">AVERAGE(AE86:AE88)</f>
        <v>-6.3303</v>
      </c>
      <c r="ED88" s="0" t="n">
        <f aca="false">AVERAGE(AF86:AF88)</f>
        <v>-5.89183333333333</v>
      </c>
      <c r="EE88" s="0" t="n">
        <f aca="false">AVERAGE(AG86:AG88)</f>
        <v>-5.46313333333333</v>
      </c>
      <c r="EF88" s="0" t="n">
        <f aca="false">AVERAGE(AH86:AH88)</f>
        <v>-5.04126666666667</v>
      </c>
      <c r="EG88" s="0" t="n">
        <f aca="false">AVERAGE(AI86:AI88)</f>
        <v>-4.62373333333333</v>
      </c>
      <c r="EH88" s="0" t="n">
        <f aca="false">AVERAGE(AJ86:AJ88)</f>
        <v>-4.20963333333333</v>
      </c>
      <c r="EI88" s="0" t="n">
        <f aca="false">AVERAGE(AK86:AK88)</f>
        <v>-3.79976666666667</v>
      </c>
      <c r="EJ88" s="0" t="n">
        <f aca="false">AVERAGE(AL86:AL88)</f>
        <v>-3.39533333333333</v>
      </c>
      <c r="EK88" s="0" t="n">
        <f aca="false">AVERAGE(AM86:AM88)</f>
        <v>-2.9984</v>
      </c>
      <c r="EL88" s="0" t="n">
        <f aca="false">AVERAGE(AN86:AN88)</f>
        <v>-2.61296666666667</v>
      </c>
      <c r="EM88" s="0" t="n">
        <f aca="false">AVERAGE(AO86:AO88)</f>
        <v>-2.24403333333333</v>
      </c>
      <c r="EN88" s="0" t="n">
        <f aca="false">AVERAGE(AP86:AP88)</f>
        <v>-1.89713333333333</v>
      </c>
      <c r="EO88" s="0" t="n">
        <f aca="false">AVERAGE(AQ86:AQ88)</f>
        <v>-1.57806666666667</v>
      </c>
      <c r="EP88" s="0" t="n">
        <f aca="false">AVERAGE(AR86:AR88)</f>
        <v>-1.29316666666667</v>
      </c>
      <c r="EQ88" s="0" t="n">
        <f aca="false">AVERAGE(AS86:AS88)</f>
        <v>-1.04846666666667</v>
      </c>
      <c r="ER88" s="0" t="n">
        <f aca="false">AVERAGE(AT86:AT88)</f>
        <v>-0.8498</v>
      </c>
      <c r="ES88" s="0" t="n">
        <f aca="false">AVERAGE(AU86:AU88)</f>
        <v>-0.701533333333333</v>
      </c>
      <c r="ET88" s="0" t="n">
        <f aca="false">AVERAGE(AV86:AV88)</f>
        <v>-0.605966666666667</v>
      </c>
      <c r="EU88" s="0" t="n">
        <f aca="false">AVERAGE(AW86:AW88)</f>
        <v>-0.5645</v>
      </c>
      <c r="EV88" s="0" t="n">
        <f aca="false">AVERAGE(AX86:AX88)</f>
        <v>-0.576866666666667</v>
      </c>
      <c r="EW88" s="0" t="n">
        <f aca="false">AVERAGE(AY86:AY88)</f>
        <v>-0.6406</v>
      </c>
      <c r="EX88" s="0" t="n">
        <f aca="false">AVERAGE(AZ86:AZ88)</f>
        <v>-0.7517</v>
      </c>
      <c r="EY88" s="0" t="n">
        <f aca="false">AVERAGE(BA86:BA88)</f>
        <v>-0.9059</v>
      </c>
      <c r="EZ88" s="0" t="n">
        <f aca="false">AVERAGE(BB86:BB88)</f>
        <v>-1.09883333333333</v>
      </c>
      <c r="FA88" s="0" t="n">
        <f aca="false">AVERAGE(BC86:BC88)</f>
        <v>-1.32463333333333</v>
      </c>
      <c r="FB88" s="0" t="n">
        <f aca="false">AVERAGE(BD86:BD88)</f>
        <v>-1.57743333333333</v>
      </c>
      <c r="FC88" s="0" t="n">
        <f aca="false">AVERAGE(BE86:BE88)</f>
        <v>-1.85143333333333</v>
      </c>
      <c r="FD88" s="0" t="n">
        <f aca="false">AVERAGE(BF86:BF88)</f>
        <v>-2.1406</v>
      </c>
      <c r="FE88" s="0" t="n">
        <f aca="false">AVERAGE(BG86:BG88)</f>
        <v>-2.43916666666667</v>
      </c>
      <c r="FF88" s="0" t="n">
        <f aca="false">AVERAGE(BH86:BH88)</f>
        <v>-2.74096666666667</v>
      </c>
      <c r="FG88" s="0" t="n">
        <f aca="false">AVERAGE(BI86:BI88)</f>
        <v>-3.0395</v>
      </c>
      <c r="FH88" s="0" t="n">
        <f aca="false">AVERAGE(BJ86:BJ88)</f>
        <v>-3.32866666666667</v>
      </c>
      <c r="FI88" s="0" t="n">
        <f aca="false">AVERAGE(BK86:BK88)</f>
        <v>-3.6028</v>
      </c>
      <c r="FJ88" s="0" t="n">
        <f aca="false">AVERAGE(BL86:BL88)</f>
        <v>-3.85543333333333</v>
      </c>
      <c r="FK88" s="0" t="n">
        <f aca="false">AVERAGE(BM86:BM88)</f>
        <v>-4.07996666666667</v>
      </c>
      <c r="FL88" s="0" t="n">
        <f aca="false">AVERAGE(BN86:BN88)</f>
        <v>-4.27083333333333</v>
      </c>
      <c r="FM88" s="0" t="n">
        <f aca="false">AVERAGE(BO86:BO88)</f>
        <v>-4.4229</v>
      </c>
      <c r="FN88" s="0" t="n">
        <f aca="false">AVERAGE(BP86:BP88)</f>
        <v>-4.5309</v>
      </c>
      <c r="FO88" s="0" t="n">
        <f aca="false">AVERAGE(BQ86:BQ88)</f>
        <v>-4.58983333333333</v>
      </c>
      <c r="FP88" s="0" t="n">
        <f aca="false">AVERAGE(BR86:BR88)</f>
        <v>-4.5953</v>
      </c>
      <c r="FQ88" s="0" t="n">
        <f aca="false">AVERAGE(BS86:BS88)</f>
        <v>-4.5438</v>
      </c>
      <c r="FR88" s="0" t="n">
        <f aca="false">AVERAGE(BT86:BT88)</f>
        <v>-4.43233333333333</v>
      </c>
      <c r="FS88" s="0" t="n">
        <f aca="false">AVERAGE(BU86:BU88)</f>
        <v>-4.25806666666667</v>
      </c>
      <c r="FT88" s="0" t="n">
        <f aca="false">AVERAGE(BV86:BV88)</f>
        <v>-4.0192</v>
      </c>
      <c r="FU88" s="0" t="n">
        <f aca="false">AVERAGE(BW86:BW88)</f>
        <v>-3.7153</v>
      </c>
      <c r="FV88" s="0" t="n">
        <f aca="false">AVERAGE(BX86:BX88)</f>
        <v>-3.346</v>
      </c>
      <c r="FW88" s="0" t="n">
        <f aca="false">AVERAGE(BY86:BY88)</f>
        <v>-2.9121</v>
      </c>
      <c r="FX88" s="0" t="n">
        <f aca="false">AVERAGE(BZ86:BZ88)</f>
        <v>-2.4159</v>
      </c>
      <c r="FY88" s="0" t="n">
        <f aca="false">AVERAGE(CA86:CA88)</f>
        <v>-1.86053333333333</v>
      </c>
      <c r="FZ88" s="0" t="n">
        <f aca="false">AVERAGE(CB86:CB88)</f>
        <v>-1.24943333333333</v>
      </c>
      <c r="GA88" s="0" t="n">
        <f aca="false">AVERAGE(CC86:CC88)</f>
        <v>-0.5875</v>
      </c>
      <c r="GB88" s="0" t="n">
        <f aca="false">AVERAGE(CD86:CD88)</f>
        <v>0.119233333333333</v>
      </c>
      <c r="GC88" s="0" t="n">
        <f aca="false">AVERAGE(CE86:CE88)</f>
        <v>0.864633333333333</v>
      </c>
      <c r="GD88" s="0" t="n">
        <f aca="false">AVERAGE(CF86:CF88)</f>
        <v>1.64206666666667</v>
      </c>
      <c r="GE88" s="0" t="n">
        <f aca="false">AVERAGE(CG86:CG88)</f>
        <v>2.444</v>
      </c>
      <c r="GF88" s="0" t="n">
        <f aca="false">AVERAGE(CH86:CH88)</f>
        <v>3.26276666666667</v>
      </c>
      <c r="GG88" s="0" t="n">
        <f aca="false">AVERAGE(CI86:CI88)</f>
        <v>4.09073333333333</v>
      </c>
      <c r="GH88" s="0" t="n">
        <f aca="false">AVERAGE(CJ86:CJ88)</f>
        <v>4.92043333333333</v>
      </c>
      <c r="GI88" s="0" t="n">
        <f aca="false">AVERAGE(CK86:CK88)</f>
        <v>5.74463333333333</v>
      </c>
      <c r="GJ88" s="0" t="n">
        <f aca="false">AVERAGE(CL86:CL88)</f>
        <v>6.5564</v>
      </c>
      <c r="GK88" s="0" t="n">
        <f aca="false">AVERAGE(CM86:CM88)</f>
        <v>7.349</v>
      </c>
      <c r="GL88" s="0" t="n">
        <f aca="false">AVERAGE(CN86:CN88)</f>
        <v>8.11703333333333</v>
      </c>
      <c r="GM88" s="0" t="n">
        <f aca="false">AVERAGE(CO86:CO88)</f>
        <v>8.8563</v>
      </c>
      <c r="GN88" s="0" t="n">
        <f aca="false">AVERAGE(CP86:CP88)</f>
        <v>9.56246666666667</v>
      </c>
      <c r="GO88" s="0" t="n">
        <f aca="false">AVERAGE(CQ86:CQ88)</f>
        <v>10.2318666666667</v>
      </c>
      <c r="GP88" s="0" t="n">
        <f aca="false">AVERAGE(CR86:CR88)</f>
        <v>10.8626333333333</v>
      </c>
      <c r="GQ88" s="0" t="n">
        <f aca="false">AVERAGE(CS86:CS88)</f>
        <v>11.4533333333333</v>
      </c>
      <c r="GR88" s="0" t="n">
        <f aca="false">AVERAGE(CT86:CT88)</f>
        <v>12.0025333333333</v>
      </c>
      <c r="GS88" s="0" t="n">
        <f aca="false">AVERAGE(CU86:CU88)</f>
        <v>12.5095</v>
      </c>
      <c r="GT88" s="0" t="n">
        <f aca="false">AVERAGE(CV86:CV88)</f>
        <v>12.9745666666667</v>
      </c>
      <c r="GU88" s="0" t="n">
        <f aca="false">AVERAGE(CW86:CW88)</f>
        <v>13.3981333333333</v>
      </c>
      <c r="GV88" s="0" t="n">
        <f aca="false">AVERAGE(CX86:CX88)</f>
        <v>13.7805666666667</v>
      </c>
      <c r="GW88" s="0" t="n">
        <f aca="false">AVERAGE(CY86:CY88)</f>
        <v>14.1222</v>
      </c>
      <c r="GX88" s="0" t="n">
        <f aca="false">AVERAGE(CZ86:CZ88)</f>
        <v>14.4235333333333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-19.1355</v>
      </c>
      <c r="F89" s="0" t="n">
        <v>-19.0392</v>
      </c>
      <c r="G89" s="0" t="n">
        <v>-18.9259</v>
      </c>
      <c r="H89" s="0" t="n">
        <v>-18.7959</v>
      </c>
      <c r="I89" s="0" t="n">
        <v>-18.6498</v>
      </c>
      <c r="J89" s="0" t="n">
        <v>-18.4881</v>
      </c>
      <c r="K89" s="0" t="n">
        <v>-18.3115</v>
      </c>
      <c r="L89" s="0" t="n">
        <v>-18.1203</v>
      </c>
      <c r="M89" s="0" t="n">
        <v>-17.9152</v>
      </c>
      <c r="N89" s="0" t="n">
        <v>-17.6966</v>
      </c>
      <c r="O89" s="0" t="n">
        <v>-17.4651</v>
      </c>
      <c r="P89" s="0" t="n">
        <v>-17.2212</v>
      </c>
      <c r="Q89" s="0" t="n">
        <v>-16.9656</v>
      </c>
      <c r="R89" s="0" t="n">
        <v>-16.699</v>
      </c>
      <c r="S89" s="0" t="n">
        <v>-16.4221</v>
      </c>
      <c r="T89" s="0" t="n">
        <v>-16.1357</v>
      </c>
      <c r="U89" s="0" t="n">
        <v>-15.8404</v>
      </c>
      <c r="V89" s="0" t="n">
        <v>-15.5368</v>
      </c>
      <c r="W89" s="0" t="n">
        <v>-15.2258</v>
      </c>
      <c r="X89" s="0" t="n">
        <v>-14.908</v>
      </c>
      <c r="Y89" s="0" t="n">
        <v>-14.5841</v>
      </c>
      <c r="Z89" s="0" t="n">
        <v>-14.2547</v>
      </c>
      <c r="AA89" s="0" t="n">
        <v>-13.9203</v>
      </c>
      <c r="AB89" s="0" t="n">
        <v>-13.5814</v>
      </c>
      <c r="AC89" s="0" t="n">
        <v>-13.2384</v>
      </c>
      <c r="AD89" s="0" t="n">
        <v>-12.8918</v>
      </c>
      <c r="AE89" s="0" t="n">
        <v>-12.542</v>
      </c>
      <c r="AF89" s="0" t="n">
        <v>-12.189</v>
      </c>
      <c r="AG89" s="0" t="n">
        <v>-11.8331</v>
      </c>
      <c r="AH89" s="0" t="n">
        <v>-11.4741</v>
      </c>
      <c r="AI89" s="0" t="n">
        <v>-11.1123</v>
      </c>
      <c r="AJ89" s="0" t="n">
        <v>-10.7476</v>
      </c>
      <c r="AK89" s="0" t="n">
        <v>-10.3798</v>
      </c>
      <c r="AL89" s="0" t="n">
        <v>-10.0087</v>
      </c>
      <c r="AM89" s="0" t="n">
        <v>-9.6341</v>
      </c>
      <c r="AN89" s="0" t="n">
        <v>-9.2557</v>
      </c>
      <c r="AO89" s="0" t="n">
        <v>-8.8732</v>
      </c>
      <c r="AP89" s="0" t="n">
        <v>-8.4864</v>
      </c>
      <c r="AQ89" s="0" t="n">
        <v>-8.0951</v>
      </c>
      <c r="AR89" s="0" t="n">
        <v>-7.6989</v>
      </c>
      <c r="AS89" s="0" t="n">
        <v>-7.2976</v>
      </c>
      <c r="AT89" s="0" t="n">
        <v>-6.8909</v>
      </c>
      <c r="AU89" s="0" t="n">
        <v>-6.4789</v>
      </c>
      <c r="AV89" s="0" t="n">
        <v>-6.0616</v>
      </c>
      <c r="AW89" s="0" t="n">
        <v>-5.639</v>
      </c>
      <c r="AX89" s="0" t="n">
        <v>-5.2113</v>
      </c>
      <c r="AY89" s="0" t="n">
        <v>-4.7784</v>
      </c>
      <c r="AZ89" s="0" t="n">
        <v>-4.3409</v>
      </c>
      <c r="BA89" s="0" t="n">
        <v>-3.8992</v>
      </c>
      <c r="BB89" s="0" t="n">
        <v>-3.4538</v>
      </c>
      <c r="BC89" s="0" t="n">
        <v>-3.0052</v>
      </c>
      <c r="BD89" s="0" t="n">
        <v>-2.554</v>
      </c>
      <c r="BE89" s="0" t="n">
        <v>-2.1009</v>
      </c>
      <c r="BF89" s="0" t="n">
        <v>-1.6467</v>
      </c>
      <c r="BG89" s="0" t="n">
        <v>-1.1923</v>
      </c>
      <c r="BH89" s="0" t="n">
        <v>-0.7383</v>
      </c>
      <c r="BI89" s="0" t="n">
        <v>-0.2857</v>
      </c>
      <c r="BJ89" s="0" t="n">
        <v>0.1647</v>
      </c>
      <c r="BK89" s="0" t="n">
        <v>0.6121</v>
      </c>
      <c r="BL89" s="0" t="n">
        <v>1.0555</v>
      </c>
      <c r="BM89" s="0" t="n">
        <v>1.4942</v>
      </c>
      <c r="BN89" s="0" t="n">
        <v>1.9274</v>
      </c>
      <c r="BO89" s="0" t="n">
        <v>2.3543</v>
      </c>
      <c r="BP89" s="0" t="n">
        <v>2.7743</v>
      </c>
      <c r="BQ89" s="0" t="n">
        <v>3.1869</v>
      </c>
      <c r="BR89" s="0" t="n">
        <v>3.5913</v>
      </c>
      <c r="BS89" s="0" t="n">
        <v>3.9871</v>
      </c>
      <c r="BT89" s="0" t="n">
        <v>4.3739</v>
      </c>
      <c r="BU89" s="0" t="n">
        <v>4.7514</v>
      </c>
      <c r="BV89" s="0" t="n">
        <v>5.1193</v>
      </c>
      <c r="BW89" s="0" t="n">
        <v>5.4775</v>
      </c>
      <c r="BX89" s="0" t="n">
        <v>5.8256</v>
      </c>
      <c r="BY89" s="0" t="n">
        <v>6.1637</v>
      </c>
      <c r="BZ89" s="0" t="n">
        <v>6.4918</v>
      </c>
      <c r="CA89" s="0" t="n">
        <v>6.8099</v>
      </c>
      <c r="CB89" s="0" t="n">
        <v>7.1181</v>
      </c>
      <c r="CC89" s="0" t="n">
        <v>7.4164</v>
      </c>
      <c r="CD89" s="0" t="n">
        <v>7.705</v>
      </c>
      <c r="CE89" s="0" t="n">
        <v>7.9841</v>
      </c>
      <c r="CF89" s="0" t="n">
        <v>8.254</v>
      </c>
      <c r="CG89" s="0" t="n">
        <v>8.5148</v>
      </c>
      <c r="CH89" s="0" t="n">
        <v>8.7668</v>
      </c>
      <c r="CI89" s="0" t="n">
        <v>9.0102</v>
      </c>
      <c r="CJ89" s="0" t="n">
        <v>9.2452</v>
      </c>
      <c r="CK89" s="0" t="n">
        <v>9.4721</v>
      </c>
      <c r="CL89" s="0" t="n">
        <v>9.6911</v>
      </c>
      <c r="CM89" s="0" t="n">
        <v>9.9024</v>
      </c>
      <c r="CN89" s="0" t="n">
        <v>10.1061</v>
      </c>
      <c r="CO89" s="0" t="n">
        <v>10.3023</v>
      </c>
      <c r="CP89" s="0" t="n">
        <v>10.4911</v>
      </c>
      <c r="CQ89" s="0" t="n">
        <v>10.6726</v>
      </c>
      <c r="CR89" s="0" t="n">
        <v>10.8469</v>
      </c>
      <c r="CS89" s="0" t="n">
        <v>11.0139</v>
      </c>
      <c r="CT89" s="0" t="n">
        <v>11.1732</v>
      </c>
      <c r="CU89" s="0" t="n">
        <v>11.3247</v>
      </c>
      <c r="CV89" s="0" t="n">
        <v>11.4683</v>
      </c>
      <c r="CW89" s="0" t="n">
        <v>11.6037</v>
      </c>
      <c r="CX89" s="0" t="n">
        <v>11.7307</v>
      </c>
      <c r="CY89" s="0" t="n">
        <v>11.8491</v>
      </c>
      <c r="CZ89" s="0" t="n">
        <v>11.9587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-14.643</v>
      </c>
      <c r="F90" s="0" t="n">
        <v>-14.5218</v>
      </c>
      <c r="G90" s="0" t="n">
        <v>-14.3878</v>
      </c>
      <c r="H90" s="0" t="n">
        <v>-14.2413</v>
      </c>
      <c r="I90" s="0" t="n">
        <v>-14.0826</v>
      </c>
      <c r="J90" s="0" t="n">
        <v>-13.9118</v>
      </c>
      <c r="K90" s="0" t="n">
        <v>-13.7293</v>
      </c>
      <c r="L90" s="0" t="n">
        <v>-13.5353</v>
      </c>
      <c r="M90" s="0" t="n">
        <v>-13.3301</v>
      </c>
      <c r="N90" s="0" t="n">
        <v>-13.1138</v>
      </c>
      <c r="O90" s="0" t="n">
        <v>-12.8868</v>
      </c>
      <c r="P90" s="0" t="n">
        <v>-12.6493</v>
      </c>
      <c r="Q90" s="0" t="n">
        <v>-12.4017</v>
      </c>
      <c r="R90" s="0" t="n">
        <v>-12.1446</v>
      </c>
      <c r="S90" s="0" t="n">
        <v>-11.8788</v>
      </c>
      <c r="T90" s="0" t="n">
        <v>-11.6054</v>
      </c>
      <c r="U90" s="0" t="n">
        <v>-11.325</v>
      </c>
      <c r="V90" s="0" t="n">
        <v>-11.0386</v>
      </c>
      <c r="W90" s="0" t="n">
        <v>-10.7471</v>
      </c>
      <c r="X90" s="0" t="n">
        <v>-10.4514</v>
      </c>
      <c r="Y90" s="0" t="n">
        <v>-10.1526</v>
      </c>
      <c r="Z90" s="0" t="n">
        <v>-9.8517</v>
      </c>
      <c r="AA90" s="0" t="n">
        <v>-9.5497</v>
      </c>
      <c r="AB90" s="0" t="n">
        <v>-9.2476</v>
      </c>
      <c r="AC90" s="0" t="n">
        <v>-8.9462</v>
      </c>
      <c r="AD90" s="0" t="n">
        <v>-8.6461</v>
      </c>
      <c r="AE90" s="0" t="n">
        <v>-8.348</v>
      </c>
      <c r="AF90" s="0" t="n">
        <v>-8.0527</v>
      </c>
      <c r="AG90" s="0" t="n">
        <v>-7.7608</v>
      </c>
      <c r="AH90" s="0" t="n">
        <v>-7.4727</v>
      </c>
      <c r="AI90" s="0" t="n">
        <v>-7.1884</v>
      </c>
      <c r="AJ90" s="0" t="n">
        <v>-6.9078</v>
      </c>
      <c r="AK90" s="0" t="n">
        <v>-6.6307</v>
      </c>
      <c r="AL90" s="0" t="n">
        <v>-6.3571</v>
      </c>
      <c r="AM90" s="0" t="n">
        <v>-6.0867</v>
      </c>
      <c r="AN90" s="0" t="n">
        <v>-5.819</v>
      </c>
      <c r="AO90" s="0" t="n">
        <v>-5.5531</v>
      </c>
      <c r="AP90" s="0" t="n">
        <v>-5.288</v>
      </c>
      <c r="AQ90" s="0" t="n">
        <v>-5.0228</v>
      </c>
      <c r="AR90" s="0" t="n">
        <v>-4.7566</v>
      </c>
      <c r="AS90" s="0" t="n">
        <v>-4.4883</v>
      </c>
      <c r="AT90" s="0" t="n">
        <v>-4.2169</v>
      </c>
      <c r="AU90" s="0" t="n">
        <v>-3.941</v>
      </c>
      <c r="AV90" s="0" t="n">
        <v>-3.6595</v>
      </c>
      <c r="AW90" s="0" t="n">
        <v>-3.3711</v>
      </c>
      <c r="AX90" s="0" t="n">
        <v>-3.0746</v>
      </c>
      <c r="AY90" s="0" t="n">
        <v>-2.769</v>
      </c>
      <c r="AZ90" s="0" t="n">
        <v>-2.4535</v>
      </c>
      <c r="BA90" s="0" t="n">
        <v>-2.1273</v>
      </c>
      <c r="BB90" s="0" t="n">
        <v>-1.7895</v>
      </c>
      <c r="BC90" s="0" t="n">
        <v>-1.4394</v>
      </c>
      <c r="BD90" s="0" t="n">
        <v>-1.0763</v>
      </c>
      <c r="BE90" s="0" t="n">
        <v>-0.7001</v>
      </c>
      <c r="BF90" s="0" t="n">
        <v>-0.3108</v>
      </c>
      <c r="BG90" s="0" t="n">
        <v>0.0914</v>
      </c>
      <c r="BH90" s="0" t="n">
        <v>0.5065</v>
      </c>
      <c r="BI90" s="0" t="n">
        <v>0.9344</v>
      </c>
      <c r="BJ90" s="0" t="n">
        <v>1.3746</v>
      </c>
      <c r="BK90" s="0" t="n">
        <v>1.8262</v>
      </c>
      <c r="BL90" s="0" t="n">
        <v>2.2883</v>
      </c>
      <c r="BM90" s="0" t="n">
        <v>2.7598</v>
      </c>
      <c r="BN90" s="0" t="n">
        <v>3.2398</v>
      </c>
      <c r="BO90" s="0" t="n">
        <v>3.7272</v>
      </c>
      <c r="BP90" s="0" t="n">
        <v>4.2208</v>
      </c>
      <c r="BQ90" s="0" t="n">
        <v>4.7188</v>
      </c>
      <c r="BR90" s="0" t="n">
        <v>5.2198</v>
      </c>
      <c r="BS90" s="0" t="n">
        <v>5.7223</v>
      </c>
      <c r="BT90" s="0" t="n">
        <v>6.2248</v>
      </c>
      <c r="BU90" s="0" t="n">
        <v>6.7256</v>
      </c>
      <c r="BV90" s="0" t="n">
        <v>7.2232</v>
      </c>
      <c r="BW90" s="0" t="n">
        <v>7.7161</v>
      </c>
      <c r="BX90" s="0" t="n">
        <v>8.2027</v>
      </c>
      <c r="BY90" s="0" t="n">
        <v>8.6814</v>
      </c>
      <c r="BZ90" s="0" t="n">
        <v>9.1507</v>
      </c>
      <c r="CA90" s="0" t="n">
        <v>9.6094</v>
      </c>
      <c r="CB90" s="0" t="n">
        <v>10.0567</v>
      </c>
      <c r="CC90" s="0" t="n">
        <v>10.4914</v>
      </c>
      <c r="CD90" s="0" t="n">
        <v>10.9126</v>
      </c>
      <c r="CE90" s="0" t="n">
        <v>11.3194</v>
      </c>
      <c r="CF90" s="0" t="n">
        <v>11.7111</v>
      </c>
      <c r="CG90" s="0" t="n">
        <v>12.0876</v>
      </c>
      <c r="CH90" s="0" t="n">
        <v>12.449</v>
      </c>
      <c r="CI90" s="0" t="n">
        <v>12.7954</v>
      </c>
      <c r="CJ90" s="0" t="n">
        <v>13.1268</v>
      </c>
      <c r="CK90" s="0" t="n">
        <v>13.4433</v>
      </c>
      <c r="CL90" s="0" t="n">
        <v>13.7455</v>
      </c>
      <c r="CM90" s="0" t="n">
        <v>14.0343</v>
      </c>
      <c r="CN90" s="0" t="n">
        <v>14.3105</v>
      </c>
      <c r="CO90" s="0" t="n">
        <v>14.575</v>
      </c>
      <c r="CP90" s="0" t="n">
        <v>14.8287</v>
      </c>
      <c r="CQ90" s="0" t="n">
        <v>15.0725</v>
      </c>
      <c r="CR90" s="0" t="n">
        <v>15.307</v>
      </c>
      <c r="CS90" s="0" t="n">
        <v>15.533</v>
      </c>
      <c r="CT90" s="0" t="n">
        <v>15.7511</v>
      </c>
      <c r="CU90" s="0" t="n">
        <v>15.9621</v>
      </c>
      <c r="CV90" s="0" t="n">
        <v>16.1666</v>
      </c>
      <c r="CW90" s="0" t="n">
        <v>16.3655</v>
      </c>
      <c r="CX90" s="0" t="n">
        <v>16.5592</v>
      </c>
      <c r="CY90" s="0" t="n">
        <v>16.7486</v>
      </c>
      <c r="CZ90" s="0" t="n">
        <v>16.9344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-16.026</v>
      </c>
      <c r="F91" s="0" t="n">
        <v>-15.8525</v>
      </c>
      <c r="G91" s="0" t="n">
        <v>-15.6725</v>
      </c>
      <c r="H91" s="0" t="n">
        <v>-15.4861</v>
      </c>
      <c r="I91" s="0" t="n">
        <v>-15.2936</v>
      </c>
      <c r="J91" s="0" t="n">
        <v>-15.0951</v>
      </c>
      <c r="K91" s="0" t="n">
        <v>-14.8909</v>
      </c>
      <c r="L91" s="0" t="n">
        <v>-14.681</v>
      </c>
      <c r="M91" s="0" t="n">
        <v>-14.4657</v>
      </c>
      <c r="N91" s="0" t="n">
        <v>-14.2452</v>
      </c>
      <c r="O91" s="0" t="n">
        <v>-14.0197</v>
      </c>
      <c r="P91" s="0" t="n">
        <v>-13.7893</v>
      </c>
      <c r="Q91" s="0" t="n">
        <v>-13.5541</v>
      </c>
      <c r="R91" s="0" t="n">
        <v>-13.3139</v>
      </c>
      <c r="S91" s="0" t="n">
        <v>-13.0687</v>
      </c>
      <c r="T91" s="0" t="n">
        <v>-12.8183</v>
      </c>
      <c r="U91" s="0" t="n">
        <v>-12.5626</v>
      </c>
      <c r="V91" s="0" t="n">
        <v>-12.3015</v>
      </c>
      <c r="W91" s="0" t="n">
        <v>-12.0346</v>
      </c>
      <c r="X91" s="0" t="n">
        <v>-11.7618</v>
      </c>
      <c r="Y91" s="0" t="n">
        <v>-11.4828</v>
      </c>
      <c r="Z91" s="0" t="n">
        <v>-11.1976</v>
      </c>
      <c r="AA91" s="0" t="n">
        <v>-10.9057</v>
      </c>
      <c r="AB91" s="0" t="n">
        <v>-10.6071</v>
      </c>
      <c r="AC91" s="0" t="n">
        <v>-10.3015</v>
      </c>
      <c r="AD91" s="0" t="n">
        <v>-9.9889</v>
      </c>
      <c r="AE91" s="0" t="n">
        <v>-9.6689</v>
      </c>
      <c r="AF91" s="0" t="n">
        <v>-9.3415</v>
      </c>
      <c r="AG91" s="0" t="n">
        <v>-9.0066</v>
      </c>
      <c r="AH91" s="0" t="n">
        <v>-8.6639</v>
      </c>
      <c r="AI91" s="0" t="n">
        <v>-8.3135</v>
      </c>
      <c r="AJ91" s="0" t="n">
        <v>-7.9552</v>
      </c>
      <c r="AK91" s="0" t="n">
        <v>-7.5889</v>
      </c>
      <c r="AL91" s="0" t="n">
        <v>-7.2145</v>
      </c>
      <c r="AM91" s="0" t="n">
        <v>-6.8319</v>
      </c>
      <c r="AN91" s="0" t="n">
        <v>-6.4411</v>
      </c>
      <c r="AO91" s="0" t="n">
        <v>-6.0419</v>
      </c>
      <c r="AP91" s="0" t="n">
        <v>-5.6343</v>
      </c>
      <c r="AQ91" s="0" t="n">
        <v>-5.2182</v>
      </c>
      <c r="AR91" s="0" t="n">
        <v>-4.7937</v>
      </c>
      <c r="AS91" s="0" t="n">
        <v>-4.3608</v>
      </c>
      <c r="AT91" s="0" t="n">
        <v>-3.9194</v>
      </c>
      <c r="AU91" s="0" t="n">
        <v>-3.4697</v>
      </c>
      <c r="AV91" s="0" t="n">
        <v>-3.0117</v>
      </c>
      <c r="AW91" s="0" t="n">
        <v>-2.5456</v>
      </c>
      <c r="AX91" s="0" t="n">
        <v>-2.0716</v>
      </c>
      <c r="AY91" s="0" t="n">
        <v>-1.5902</v>
      </c>
      <c r="AZ91" s="0" t="n">
        <v>-1.1015</v>
      </c>
      <c r="BA91" s="0" t="n">
        <v>-0.6058</v>
      </c>
      <c r="BB91" s="0" t="n">
        <v>-0.1036</v>
      </c>
      <c r="BC91" s="0" t="n">
        <v>0.4045</v>
      </c>
      <c r="BD91" s="0" t="n">
        <v>0.9177</v>
      </c>
      <c r="BE91" s="0" t="n">
        <v>1.4355</v>
      </c>
      <c r="BF91" s="0" t="n">
        <v>1.9572</v>
      </c>
      <c r="BG91" s="0" t="n">
        <v>2.482</v>
      </c>
      <c r="BH91" s="0" t="n">
        <v>3.0091</v>
      </c>
      <c r="BI91" s="0" t="n">
        <v>3.5373</v>
      </c>
      <c r="BJ91" s="0" t="n">
        <v>4.0658</v>
      </c>
      <c r="BK91" s="0" t="n">
        <v>4.5935</v>
      </c>
      <c r="BL91" s="0" t="n">
        <v>5.1195</v>
      </c>
      <c r="BM91" s="0" t="n">
        <v>5.6426</v>
      </c>
      <c r="BN91" s="0" t="n">
        <v>6.162</v>
      </c>
      <c r="BO91" s="0" t="n">
        <v>6.6764</v>
      </c>
      <c r="BP91" s="0" t="n">
        <v>7.1848</v>
      </c>
      <c r="BQ91" s="0" t="n">
        <v>7.6861</v>
      </c>
      <c r="BR91" s="0" t="n">
        <v>8.1796</v>
      </c>
      <c r="BS91" s="0" t="n">
        <v>8.6643</v>
      </c>
      <c r="BT91" s="0" t="n">
        <v>9.1395</v>
      </c>
      <c r="BU91" s="0" t="n">
        <v>9.6043</v>
      </c>
      <c r="BV91" s="0" t="n">
        <v>10.058</v>
      </c>
      <c r="BW91" s="0" t="n">
        <v>10.4999</v>
      </c>
      <c r="BX91" s="0" t="n">
        <v>10.9298</v>
      </c>
      <c r="BY91" s="0" t="n">
        <v>11.3473</v>
      </c>
      <c r="BZ91" s="0" t="n">
        <v>11.7521</v>
      </c>
      <c r="CA91" s="0" t="n">
        <v>12.1439</v>
      </c>
      <c r="CB91" s="0" t="n">
        <v>12.5224</v>
      </c>
      <c r="CC91" s="0" t="n">
        <v>12.888</v>
      </c>
      <c r="CD91" s="0" t="n">
        <v>13.2407</v>
      </c>
      <c r="CE91" s="0" t="n">
        <v>13.5806</v>
      </c>
      <c r="CF91" s="0" t="n">
        <v>13.908</v>
      </c>
      <c r="CG91" s="0" t="n">
        <v>14.223</v>
      </c>
      <c r="CH91" s="0" t="n">
        <v>14.5259</v>
      </c>
      <c r="CI91" s="0" t="n">
        <v>14.8172</v>
      </c>
      <c r="CJ91" s="0" t="n">
        <v>15.0972</v>
      </c>
      <c r="CK91" s="0" t="n">
        <v>15.3662</v>
      </c>
      <c r="CL91" s="0" t="n">
        <v>15.6245</v>
      </c>
      <c r="CM91" s="0" t="n">
        <v>15.8726</v>
      </c>
      <c r="CN91" s="0" t="n">
        <v>16.1106</v>
      </c>
      <c r="CO91" s="0" t="n">
        <v>16.3389</v>
      </c>
      <c r="CP91" s="0" t="n">
        <v>16.5578</v>
      </c>
      <c r="CQ91" s="0" t="n">
        <v>16.7676</v>
      </c>
      <c r="CR91" s="0" t="n">
        <v>16.9683</v>
      </c>
      <c r="CS91" s="0" t="n">
        <v>17.1601</v>
      </c>
      <c r="CT91" s="0" t="n">
        <v>17.3427</v>
      </c>
      <c r="CU91" s="0" t="n">
        <v>17.5163</v>
      </c>
      <c r="CV91" s="0" t="n">
        <v>17.6808</v>
      </c>
      <c r="CW91" s="0" t="n">
        <v>17.8361</v>
      </c>
      <c r="CX91" s="0" t="n">
        <v>17.9822</v>
      </c>
      <c r="CY91" s="0" t="n">
        <v>18.1191</v>
      </c>
      <c r="CZ91" s="0" t="n">
        <v>18.2467</v>
      </c>
      <c r="DC91" s="0" t="n">
        <f aca="false">AVERAGE(E89:E91)</f>
        <v>-16.6015</v>
      </c>
      <c r="DD91" s="0" t="n">
        <f aca="false">AVERAGE(F89:F91)</f>
        <v>-16.4711666666667</v>
      </c>
      <c r="DE91" s="0" t="n">
        <f aca="false">AVERAGE(G89:G91)</f>
        <v>-16.3287333333333</v>
      </c>
      <c r="DF91" s="0" t="n">
        <f aca="false">AVERAGE(H89:H91)</f>
        <v>-16.1744333333333</v>
      </c>
      <c r="DG91" s="0" t="n">
        <f aca="false">AVERAGE(I89:I91)</f>
        <v>-16.0086666666667</v>
      </c>
      <c r="DH91" s="0" t="n">
        <f aca="false">AVERAGE(J89:J91)</f>
        <v>-15.8316666666667</v>
      </c>
      <c r="DI91" s="0" t="n">
        <f aca="false">AVERAGE(K89:K91)</f>
        <v>-15.6439</v>
      </c>
      <c r="DJ91" s="0" t="n">
        <f aca="false">AVERAGE(L89:L91)</f>
        <v>-15.4455333333333</v>
      </c>
      <c r="DK91" s="0" t="n">
        <f aca="false">AVERAGE(M89:M91)</f>
        <v>-15.237</v>
      </c>
      <c r="DL91" s="0" t="n">
        <f aca="false">AVERAGE(N89:N91)</f>
        <v>-15.0185333333333</v>
      </c>
      <c r="DM91" s="0" t="n">
        <f aca="false">AVERAGE(O89:O91)</f>
        <v>-14.7905333333333</v>
      </c>
      <c r="DN91" s="0" t="n">
        <f aca="false">AVERAGE(P89:P91)</f>
        <v>-14.5532666666667</v>
      </c>
      <c r="DO91" s="0" t="n">
        <f aca="false">AVERAGE(Q89:Q91)</f>
        <v>-14.3071333333333</v>
      </c>
      <c r="DP91" s="0" t="n">
        <f aca="false">AVERAGE(R89:R91)</f>
        <v>-14.0525</v>
      </c>
      <c r="DQ91" s="0" t="n">
        <f aca="false">AVERAGE(S89:S91)</f>
        <v>-13.7898666666667</v>
      </c>
      <c r="DR91" s="0" t="n">
        <f aca="false">AVERAGE(T89:T91)</f>
        <v>-13.5198</v>
      </c>
      <c r="DS91" s="0" t="n">
        <f aca="false">AVERAGE(U89:U91)</f>
        <v>-13.2426666666667</v>
      </c>
      <c r="DT91" s="0" t="n">
        <f aca="false">AVERAGE(V89:V91)</f>
        <v>-12.9589666666667</v>
      </c>
      <c r="DU91" s="0" t="n">
        <f aca="false">AVERAGE(W89:W91)</f>
        <v>-12.6691666666667</v>
      </c>
      <c r="DV91" s="0" t="n">
        <f aca="false">AVERAGE(X89:X91)</f>
        <v>-12.3737333333333</v>
      </c>
      <c r="DW91" s="0" t="n">
        <f aca="false">AVERAGE(Y89:Y91)</f>
        <v>-12.0731666666667</v>
      </c>
      <c r="DX91" s="0" t="n">
        <f aca="false">AVERAGE(Z89:Z91)</f>
        <v>-11.768</v>
      </c>
      <c r="DY91" s="0" t="n">
        <f aca="false">AVERAGE(AA89:AA91)</f>
        <v>-11.4585666666667</v>
      </c>
      <c r="DZ91" s="0" t="n">
        <f aca="false">AVERAGE(AB89:AB91)</f>
        <v>-11.1453666666667</v>
      </c>
      <c r="EA91" s="0" t="n">
        <f aca="false">AVERAGE(AC89:AC91)</f>
        <v>-10.8287</v>
      </c>
      <c r="EB91" s="0" t="n">
        <f aca="false">AVERAGE(AD89:AD91)</f>
        <v>-10.5089333333333</v>
      </c>
      <c r="EC91" s="0" t="n">
        <f aca="false">AVERAGE(AE89:AE91)</f>
        <v>-10.1863</v>
      </c>
      <c r="ED91" s="0" t="n">
        <f aca="false">AVERAGE(AF89:AF91)</f>
        <v>-9.86106666666667</v>
      </c>
      <c r="EE91" s="0" t="n">
        <f aca="false">AVERAGE(AG89:AG91)</f>
        <v>-9.5335</v>
      </c>
      <c r="EF91" s="0" t="n">
        <f aca="false">AVERAGE(AH89:AH91)</f>
        <v>-9.20356666666667</v>
      </c>
      <c r="EG91" s="0" t="n">
        <f aca="false">AVERAGE(AI89:AI91)</f>
        <v>-8.8714</v>
      </c>
      <c r="EH91" s="0" t="n">
        <f aca="false">AVERAGE(AJ89:AJ91)</f>
        <v>-8.53686666666667</v>
      </c>
      <c r="EI91" s="0" t="n">
        <f aca="false">AVERAGE(AK89:AK91)</f>
        <v>-8.1998</v>
      </c>
      <c r="EJ91" s="0" t="n">
        <f aca="false">AVERAGE(AL89:AL91)</f>
        <v>-7.8601</v>
      </c>
      <c r="EK91" s="0" t="n">
        <f aca="false">AVERAGE(AM89:AM91)</f>
        <v>-7.51756666666667</v>
      </c>
      <c r="EL91" s="0" t="n">
        <f aca="false">AVERAGE(AN89:AN91)</f>
        <v>-7.17193333333333</v>
      </c>
      <c r="EM91" s="0" t="n">
        <f aca="false">AVERAGE(AO89:AO91)</f>
        <v>-6.82273333333333</v>
      </c>
      <c r="EN91" s="0" t="n">
        <f aca="false">AVERAGE(AP89:AP91)</f>
        <v>-6.46956666666667</v>
      </c>
      <c r="EO91" s="0" t="n">
        <f aca="false">AVERAGE(AQ89:AQ91)</f>
        <v>-6.11203333333333</v>
      </c>
      <c r="EP91" s="0" t="n">
        <f aca="false">AVERAGE(AR89:AR91)</f>
        <v>-5.74973333333333</v>
      </c>
      <c r="EQ91" s="0" t="n">
        <f aca="false">AVERAGE(AS89:AS91)</f>
        <v>-5.38223333333333</v>
      </c>
      <c r="ER91" s="0" t="n">
        <f aca="false">AVERAGE(AT89:AT91)</f>
        <v>-5.00906666666667</v>
      </c>
      <c r="ES91" s="0" t="n">
        <f aca="false">AVERAGE(AU89:AU91)</f>
        <v>-4.62986666666667</v>
      </c>
      <c r="ET91" s="0" t="n">
        <f aca="false">AVERAGE(AV89:AV91)</f>
        <v>-4.24426666666667</v>
      </c>
      <c r="EU91" s="0" t="n">
        <f aca="false">AVERAGE(AW89:AW91)</f>
        <v>-3.8519</v>
      </c>
      <c r="EV91" s="0" t="n">
        <f aca="false">AVERAGE(AX89:AX91)</f>
        <v>-3.4525</v>
      </c>
      <c r="EW91" s="0" t="n">
        <f aca="false">AVERAGE(AY89:AY91)</f>
        <v>-3.04586666666667</v>
      </c>
      <c r="EX91" s="0" t="n">
        <f aca="false">AVERAGE(AZ89:AZ91)</f>
        <v>-2.63196666666667</v>
      </c>
      <c r="EY91" s="0" t="n">
        <f aca="false">AVERAGE(BA89:BA91)</f>
        <v>-2.21076666666667</v>
      </c>
      <c r="EZ91" s="0" t="n">
        <f aca="false">AVERAGE(BB89:BB91)</f>
        <v>-1.7823</v>
      </c>
      <c r="FA91" s="0" t="n">
        <f aca="false">AVERAGE(BC89:BC91)</f>
        <v>-1.3467</v>
      </c>
      <c r="FB91" s="0" t="n">
        <f aca="false">AVERAGE(BD89:BD91)</f>
        <v>-0.9042</v>
      </c>
      <c r="FC91" s="0" t="n">
        <f aca="false">AVERAGE(BE89:BE91)</f>
        <v>-0.455166666666667</v>
      </c>
      <c r="FD91" s="0" t="n">
        <f aca="false">AVERAGE(BF89:BF91)</f>
        <v>-0.000100000000000007</v>
      </c>
      <c r="FE91" s="0" t="n">
        <f aca="false">AVERAGE(BG89:BG91)</f>
        <v>0.460366666666667</v>
      </c>
      <c r="FF91" s="0" t="n">
        <f aca="false">AVERAGE(BH89:BH91)</f>
        <v>0.925766666666667</v>
      </c>
      <c r="FG91" s="0" t="n">
        <f aca="false">AVERAGE(BI89:BI91)</f>
        <v>1.39533333333333</v>
      </c>
      <c r="FH91" s="0" t="n">
        <f aca="false">AVERAGE(BJ89:BJ91)</f>
        <v>1.86836666666667</v>
      </c>
      <c r="FI91" s="0" t="n">
        <f aca="false">AVERAGE(BK89:BK91)</f>
        <v>2.34393333333333</v>
      </c>
      <c r="FJ91" s="0" t="n">
        <f aca="false">AVERAGE(BL89:BL91)</f>
        <v>2.8211</v>
      </c>
      <c r="FK91" s="0" t="n">
        <f aca="false">AVERAGE(BM89:BM91)</f>
        <v>3.29886666666667</v>
      </c>
      <c r="FL91" s="0" t="n">
        <f aca="false">AVERAGE(BN89:BN91)</f>
        <v>3.7764</v>
      </c>
      <c r="FM91" s="0" t="n">
        <f aca="false">AVERAGE(BO89:BO91)</f>
        <v>4.25263333333333</v>
      </c>
      <c r="FN91" s="0" t="n">
        <f aca="false">AVERAGE(BP89:BP91)</f>
        <v>4.72663333333333</v>
      </c>
      <c r="FO91" s="0" t="n">
        <f aca="false">AVERAGE(BQ89:BQ91)</f>
        <v>5.19726666666667</v>
      </c>
      <c r="FP91" s="0" t="n">
        <f aca="false">AVERAGE(BR89:BR91)</f>
        <v>5.66356666666667</v>
      </c>
      <c r="FQ91" s="0" t="n">
        <f aca="false">AVERAGE(BS89:BS91)</f>
        <v>6.12456666666667</v>
      </c>
      <c r="FR91" s="0" t="n">
        <f aca="false">AVERAGE(BT89:BT91)</f>
        <v>6.5794</v>
      </c>
      <c r="FS91" s="0" t="n">
        <f aca="false">AVERAGE(BU89:BU91)</f>
        <v>7.0271</v>
      </c>
      <c r="FT91" s="0" t="n">
        <f aca="false">AVERAGE(BV89:BV91)</f>
        <v>7.46683333333333</v>
      </c>
      <c r="FU91" s="0" t="n">
        <f aca="false">AVERAGE(BW89:BW91)</f>
        <v>7.89783333333333</v>
      </c>
      <c r="FV91" s="0" t="n">
        <f aca="false">AVERAGE(BX89:BX91)</f>
        <v>8.31936666666667</v>
      </c>
      <c r="FW91" s="0" t="n">
        <f aca="false">AVERAGE(BY89:BY91)</f>
        <v>8.7308</v>
      </c>
      <c r="FX91" s="0" t="n">
        <f aca="false">AVERAGE(BZ89:BZ91)</f>
        <v>9.13153333333333</v>
      </c>
      <c r="FY91" s="0" t="n">
        <f aca="false">AVERAGE(CA89:CA91)</f>
        <v>9.52106666666667</v>
      </c>
      <c r="FZ91" s="0" t="n">
        <f aca="false">AVERAGE(CB89:CB91)</f>
        <v>9.89906666666667</v>
      </c>
      <c r="GA91" s="0" t="n">
        <f aca="false">AVERAGE(CC89:CC91)</f>
        <v>10.2652666666667</v>
      </c>
      <c r="GB91" s="0" t="n">
        <f aca="false">AVERAGE(CD89:CD91)</f>
        <v>10.6194333333333</v>
      </c>
      <c r="GC91" s="0" t="n">
        <f aca="false">AVERAGE(CE89:CE91)</f>
        <v>10.9613666666667</v>
      </c>
      <c r="GD91" s="0" t="n">
        <f aca="false">AVERAGE(CF89:CF91)</f>
        <v>11.2910333333333</v>
      </c>
      <c r="GE91" s="0" t="n">
        <f aca="false">AVERAGE(CG89:CG91)</f>
        <v>11.6084666666667</v>
      </c>
      <c r="GF91" s="0" t="n">
        <f aca="false">AVERAGE(CH89:CH91)</f>
        <v>11.9139</v>
      </c>
      <c r="GG91" s="0" t="n">
        <f aca="false">AVERAGE(CI89:CI91)</f>
        <v>12.2076</v>
      </c>
      <c r="GH91" s="0" t="n">
        <f aca="false">AVERAGE(CJ89:CJ91)</f>
        <v>12.4897333333333</v>
      </c>
      <c r="GI91" s="0" t="n">
        <f aca="false">AVERAGE(CK89:CK91)</f>
        <v>12.7605333333333</v>
      </c>
      <c r="GJ91" s="0" t="n">
        <f aca="false">AVERAGE(CL89:CL91)</f>
        <v>13.0203666666667</v>
      </c>
      <c r="GK91" s="0" t="n">
        <f aca="false">AVERAGE(CM89:CM91)</f>
        <v>13.2697666666667</v>
      </c>
      <c r="GL91" s="0" t="n">
        <f aca="false">AVERAGE(CN89:CN91)</f>
        <v>13.5090666666667</v>
      </c>
      <c r="GM91" s="0" t="n">
        <f aca="false">AVERAGE(CO89:CO91)</f>
        <v>13.7387333333333</v>
      </c>
      <c r="GN91" s="0" t="n">
        <f aca="false">AVERAGE(CP89:CP91)</f>
        <v>13.9592</v>
      </c>
      <c r="GO91" s="0" t="n">
        <f aca="false">AVERAGE(CQ89:CQ91)</f>
        <v>14.1709</v>
      </c>
      <c r="GP91" s="0" t="n">
        <f aca="false">AVERAGE(CR89:CR91)</f>
        <v>14.3740666666667</v>
      </c>
      <c r="GQ91" s="0" t="n">
        <f aca="false">AVERAGE(CS89:CS91)</f>
        <v>14.569</v>
      </c>
      <c r="GR91" s="0" t="n">
        <f aca="false">AVERAGE(CT89:CT91)</f>
        <v>14.7556666666667</v>
      </c>
      <c r="GS91" s="0" t="n">
        <f aca="false">AVERAGE(CU89:CU91)</f>
        <v>14.9343666666667</v>
      </c>
      <c r="GT91" s="0" t="n">
        <f aca="false">AVERAGE(CV89:CV91)</f>
        <v>15.1052333333333</v>
      </c>
      <c r="GU91" s="0" t="n">
        <f aca="false">AVERAGE(CW89:CW91)</f>
        <v>15.2684333333333</v>
      </c>
      <c r="GV91" s="0" t="n">
        <f aca="false">AVERAGE(CX89:CX91)</f>
        <v>15.4240333333333</v>
      </c>
      <c r="GW91" s="0" t="n">
        <f aca="false">AVERAGE(CY89:CY91)</f>
        <v>15.5722666666667</v>
      </c>
      <c r="GX91" s="0" t="n">
        <f aca="false">AVERAGE(CZ89:CZ91)</f>
        <v>15.7132666666667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6</v>
      </c>
      <c r="E92" s="0" t="n">
        <v>-18.3122</v>
      </c>
      <c r="F92" s="0" t="n">
        <v>-18.327</v>
      </c>
      <c r="G92" s="0" t="n">
        <v>-18.3334</v>
      </c>
      <c r="H92" s="0" t="n">
        <v>-18.3286</v>
      </c>
      <c r="I92" s="0" t="n">
        <v>-18.3102</v>
      </c>
      <c r="J92" s="0" t="n">
        <v>-18.2753</v>
      </c>
      <c r="K92" s="0" t="n">
        <v>-18.2213</v>
      </c>
      <c r="L92" s="0" t="n">
        <v>-18.1455</v>
      </c>
      <c r="M92" s="0" t="n">
        <v>-18.0454</v>
      </c>
      <c r="N92" s="0" t="n">
        <v>-17.9182</v>
      </c>
      <c r="O92" s="0" t="n">
        <v>-17.7617</v>
      </c>
      <c r="P92" s="0" t="n">
        <v>-17.5738</v>
      </c>
      <c r="Q92" s="0" t="n">
        <v>-17.3522</v>
      </c>
      <c r="R92" s="0" t="n">
        <v>-17.095</v>
      </c>
      <c r="S92" s="0" t="n">
        <v>-16.8021</v>
      </c>
      <c r="T92" s="0" t="n">
        <v>-16.4735</v>
      </c>
      <c r="U92" s="0" t="n">
        <v>-16.1094</v>
      </c>
      <c r="V92" s="0" t="n">
        <v>-15.7104</v>
      </c>
      <c r="W92" s="0" t="n">
        <v>-15.2788</v>
      </c>
      <c r="X92" s="0" t="n">
        <v>-14.8175</v>
      </c>
      <c r="Y92" s="0" t="n">
        <v>-14.3294</v>
      </c>
      <c r="Z92" s="0" t="n">
        <v>-13.8178</v>
      </c>
      <c r="AA92" s="0" t="n">
        <v>-13.287</v>
      </c>
      <c r="AB92" s="0" t="n">
        <v>-12.7421</v>
      </c>
      <c r="AC92" s="0" t="n">
        <v>-12.1878</v>
      </c>
      <c r="AD92" s="0" t="n">
        <v>-11.6289</v>
      </c>
      <c r="AE92" s="0" t="n">
        <v>-11.0699</v>
      </c>
      <c r="AF92" s="0" t="n">
        <v>-10.5151</v>
      </c>
      <c r="AG92" s="0" t="n">
        <v>-9.969</v>
      </c>
      <c r="AH92" s="0" t="n">
        <v>-9.4356</v>
      </c>
      <c r="AI92" s="0" t="n">
        <v>-8.9175</v>
      </c>
      <c r="AJ92" s="0" t="n">
        <v>-8.4171</v>
      </c>
      <c r="AK92" s="0" t="n">
        <v>-7.9368</v>
      </c>
      <c r="AL92" s="0" t="n">
        <v>-7.4785</v>
      </c>
      <c r="AM92" s="0" t="n">
        <v>-7.0431</v>
      </c>
      <c r="AN92" s="0" t="n">
        <v>-6.6309</v>
      </c>
      <c r="AO92" s="0" t="n">
        <v>-6.2426</v>
      </c>
      <c r="AP92" s="0" t="n">
        <v>-5.8782</v>
      </c>
      <c r="AQ92" s="0" t="n">
        <v>-5.5373</v>
      </c>
      <c r="AR92" s="0" t="n">
        <v>-5.2191</v>
      </c>
      <c r="AS92" s="0" t="n">
        <v>-4.9226</v>
      </c>
      <c r="AT92" s="0" t="n">
        <v>-4.6472</v>
      </c>
      <c r="AU92" s="0" t="n">
        <v>-4.3913</v>
      </c>
      <c r="AV92" s="0" t="n">
        <v>-4.1537</v>
      </c>
      <c r="AW92" s="0" t="n">
        <v>-3.9329</v>
      </c>
      <c r="AX92" s="0" t="n">
        <v>-3.7274</v>
      </c>
      <c r="AY92" s="0" t="n">
        <v>-3.5358</v>
      </c>
      <c r="AZ92" s="0" t="n">
        <v>-3.3568</v>
      </c>
      <c r="BA92" s="0" t="n">
        <v>-3.1887</v>
      </c>
      <c r="BB92" s="0" t="n">
        <v>-3.0304</v>
      </c>
      <c r="BC92" s="0" t="n">
        <v>-2.8804</v>
      </c>
      <c r="BD92" s="0" t="n">
        <v>-2.7377</v>
      </c>
      <c r="BE92" s="0" t="n">
        <v>-2.6011</v>
      </c>
      <c r="BF92" s="0" t="n">
        <v>-2.4695</v>
      </c>
      <c r="BG92" s="0" t="n">
        <v>-2.342</v>
      </c>
      <c r="BH92" s="0" t="n">
        <v>-2.2179</v>
      </c>
      <c r="BI92" s="0" t="n">
        <v>-2.0966</v>
      </c>
      <c r="BJ92" s="0" t="n">
        <v>-1.9774</v>
      </c>
      <c r="BK92" s="0" t="n">
        <v>-1.8603</v>
      </c>
      <c r="BL92" s="0" t="n">
        <v>-1.7457</v>
      </c>
      <c r="BM92" s="0" t="n">
        <v>-1.6337</v>
      </c>
      <c r="BN92" s="0" t="n">
        <v>-1.5246</v>
      </c>
      <c r="BO92" s="0" t="n">
        <v>-1.4195</v>
      </c>
      <c r="BP92" s="0" t="n">
        <v>-1.3194</v>
      </c>
      <c r="BQ92" s="0" t="n">
        <v>-1.2254</v>
      </c>
      <c r="BR92" s="0" t="n">
        <v>-1.1384</v>
      </c>
      <c r="BS92" s="0" t="n">
        <v>-1.0584</v>
      </c>
      <c r="BT92" s="0" t="n">
        <v>-0.9853</v>
      </c>
      <c r="BU92" s="0" t="n">
        <v>-0.9191</v>
      </c>
      <c r="BV92" s="0" t="n">
        <v>-0.8594</v>
      </c>
      <c r="BW92" s="0" t="n">
        <v>-0.8053</v>
      </c>
      <c r="BX92" s="0" t="n">
        <v>-0.7557</v>
      </c>
      <c r="BY92" s="0" t="n">
        <v>-0.7094</v>
      </c>
      <c r="BZ92" s="0" t="n">
        <v>-0.6653</v>
      </c>
      <c r="CA92" s="0" t="n">
        <v>-0.6221</v>
      </c>
      <c r="CB92" s="0" t="n">
        <v>-0.5787</v>
      </c>
      <c r="CC92" s="0" t="n">
        <v>-0.5337</v>
      </c>
      <c r="CD92" s="0" t="n">
        <v>-0.486</v>
      </c>
      <c r="CE92" s="0" t="n">
        <v>-0.4347</v>
      </c>
      <c r="CF92" s="0" t="n">
        <v>-0.3787</v>
      </c>
      <c r="CG92" s="0" t="n">
        <v>-0.3171</v>
      </c>
      <c r="CH92" s="0" t="n">
        <v>-0.249</v>
      </c>
      <c r="CI92" s="0" t="n">
        <v>-0.1737</v>
      </c>
      <c r="CJ92" s="0" t="n">
        <v>-0.0908</v>
      </c>
      <c r="CK92" s="0" t="n">
        <v>0.0005</v>
      </c>
      <c r="CL92" s="0" t="n">
        <v>0.1007</v>
      </c>
      <c r="CM92" s="0" t="n">
        <v>0.2101</v>
      </c>
      <c r="CN92" s="0" t="n">
        <v>0.3289</v>
      </c>
      <c r="CO92" s="0" t="n">
        <v>0.4572</v>
      </c>
      <c r="CP92" s="0" t="n">
        <v>0.5954</v>
      </c>
      <c r="CQ92" s="0" t="n">
        <v>0.7432</v>
      </c>
      <c r="CR92" s="0" t="n">
        <v>0.9004</v>
      </c>
      <c r="CS92" s="0" t="n">
        <v>1.0667</v>
      </c>
      <c r="CT92" s="0" t="n">
        <v>1.242</v>
      </c>
      <c r="CU92" s="0" t="n">
        <v>1.425</v>
      </c>
      <c r="CV92" s="0" t="n">
        <v>1.6149</v>
      </c>
      <c r="CW92" s="0" t="n">
        <v>1.8103</v>
      </c>
      <c r="CX92" s="0" t="n">
        <v>2.0103</v>
      </c>
      <c r="CY92" s="0" t="n">
        <v>2.2137</v>
      </c>
      <c r="CZ92" s="0" t="n">
        <v>2.4194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6</v>
      </c>
      <c r="E93" s="0" t="n">
        <v>-12.9237</v>
      </c>
      <c r="F93" s="0" t="n">
        <v>-12.9172</v>
      </c>
      <c r="G93" s="0" t="n">
        <v>-12.8991</v>
      </c>
      <c r="H93" s="0" t="n">
        <v>-12.8692</v>
      </c>
      <c r="I93" s="0" t="n">
        <v>-12.8275</v>
      </c>
      <c r="J93" s="0" t="n">
        <v>-12.7737</v>
      </c>
      <c r="K93" s="0" t="n">
        <v>-12.7079</v>
      </c>
      <c r="L93" s="0" t="n">
        <v>-12.6298</v>
      </c>
      <c r="M93" s="0" t="n">
        <v>-12.5394</v>
      </c>
      <c r="N93" s="0" t="n">
        <v>-12.4365</v>
      </c>
      <c r="O93" s="0" t="n">
        <v>-12.3211</v>
      </c>
      <c r="P93" s="0" t="n">
        <v>-12.1929</v>
      </c>
      <c r="Q93" s="0" t="n">
        <v>-12.0523</v>
      </c>
      <c r="R93" s="0" t="n">
        <v>-11.8998</v>
      </c>
      <c r="S93" s="0" t="n">
        <v>-11.736</v>
      </c>
      <c r="T93" s="0" t="n">
        <v>-11.5615</v>
      </c>
      <c r="U93" s="0" t="n">
        <v>-11.377</v>
      </c>
      <c r="V93" s="0" t="n">
        <v>-11.1829</v>
      </c>
      <c r="W93" s="0" t="n">
        <v>-10.9802</v>
      </c>
      <c r="X93" s="0" t="n">
        <v>-10.7698</v>
      </c>
      <c r="Y93" s="0" t="n">
        <v>-10.5523</v>
      </c>
      <c r="Z93" s="0" t="n">
        <v>-10.3288</v>
      </c>
      <c r="AA93" s="0" t="n">
        <v>-10.0999</v>
      </c>
      <c r="AB93" s="0" t="n">
        <v>-9.8664</v>
      </c>
      <c r="AC93" s="0" t="n">
        <v>-9.6293</v>
      </c>
      <c r="AD93" s="0" t="n">
        <v>-9.3892</v>
      </c>
      <c r="AE93" s="0" t="n">
        <v>-9.147</v>
      </c>
      <c r="AF93" s="0" t="n">
        <v>-8.9035</v>
      </c>
      <c r="AG93" s="0" t="n">
        <v>-8.6591</v>
      </c>
      <c r="AH93" s="0" t="n">
        <v>-8.4146</v>
      </c>
      <c r="AI93" s="0" t="n">
        <v>-8.1703</v>
      </c>
      <c r="AJ93" s="0" t="n">
        <v>-7.9268</v>
      </c>
      <c r="AK93" s="0" t="n">
        <v>-7.6845</v>
      </c>
      <c r="AL93" s="0" t="n">
        <v>-7.444</v>
      </c>
      <c r="AM93" s="0" t="n">
        <v>-7.2052</v>
      </c>
      <c r="AN93" s="0" t="n">
        <v>-6.9686</v>
      </c>
      <c r="AO93" s="0" t="n">
        <v>-6.7341</v>
      </c>
      <c r="AP93" s="0" t="n">
        <v>-6.5022</v>
      </c>
      <c r="AQ93" s="0" t="n">
        <v>-6.2728</v>
      </c>
      <c r="AR93" s="0" t="n">
        <v>-6.046</v>
      </c>
      <c r="AS93" s="0" t="n">
        <v>-5.8219</v>
      </c>
      <c r="AT93" s="0" t="n">
        <v>-5.6004</v>
      </c>
      <c r="AU93" s="0" t="n">
        <v>-5.3815</v>
      </c>
      <c r="AV93" s="0" t="n">
        <v>-5.1654</v>
      </c>
      <c r="AW93" s="0" t="n">
        <v>-4.9519</v>
      </c>
      <c r="AX93" s="0" t="n">
        <v>-4.7411</v>
      </c>
      <c r="AY93" s="0" t="n">
        <v>-4.533</v>
      </c>
      <c r="AZ93" s="0" t="n">
        <v>-4.3276</v>
      </c>
      <c r="BA93" s="0" t="n">
        <v>-4.125</v>
      </c>
      <c r="BB93" s="0" t="n">
        <v>-3.9251</v>
      </c>
      <c r="BC93" s="0" t="n">
        <v>-3.7281</v>
      </c>
      <c r="BD93" s="0" t="n">
        <v>-3.5341</v>
      </c>
      <c r="BE93" s="0" t="n">
        <v>-3.3432</v>
      </c>
      <c r="BF93" s="0" t="n">
        <v>-3.1555</v>
      </c>
      <c r="BG93" s="0" t="n">
        <v>-2.9711</v>
      </c>
      <c r="BH93" s="0" t="n">
        <v>-2.7902</v>
      </c>
      <c r="BI93" s="0" t="n">
        <v>-2.6129</v>
      </c>
      <c r="BJ93" s="0" t="n">
        <v>-2.4396</v>
      </c>
      <c r="BK93" s="0" t="n">
        <v>-2.2703</v>
      </c>
      <c r="BL93" s="0" t="n">
        <v>-2.1051</v>
      </c>
      <c r="BM93" s="0" t="n">
        <v>-1.9444</v>
      </c>
      <c r="BN93" s="0" t="n">
        <v>-1.7883</v>
      </c>
      <c r="BO93" s="0" t="n">
        <v>-1.6369</v>
      </c>
      <c r="BP93" s="0" t="n">
        <v>-1.4904</v>
      </c>
      <c r="BQ93" s="0" t="n">
        <v>-1.3491</v>
      </c>
      <c r="BR93" s="0" t="n">
        <v>-1.2129</v>
      </c>
      <c r="BS93" s="0" t="n">
        <v>-1.0821</v>
      </c>
      <c r="BT93" s="0" t="n">
        <v>-0.9567</v>
      </c>
      <c r="BU93" s="0" t="n">
        <v>-0.8369</v>
      </c>
      <c r="BV93" s="0" t="n">
        <v>-0.7226</v>
      </c>
      <c r="BW93" s="0" t="n">
        <v>-0.614</v>
      </c>
      <c r="BX93" s="0" t="n">
        <v>-0.511</v>
      </c>
      <c r="BY93" s="0" t="n">
        <v>-0.4134</v>
      </c>
      <c r="BZ93" s="0" t="n">
        <v>-0.3214</v>
      </c>
      <c r="CA93" s="0" t="n">
        <v>-0.2348</v>
      </c>
      <c r="CB93" s="0" t="n">
        <v>-0.1535</v>
      </c>
      <c r="CC93" s="0" t="n">
        <v>-0.0772</v>
      </c>
      <c r="CD93" s="0" t="n">
        <v>-0.0058</v>
      </c>
      <c r="CE93" s="0" t="n">
        <v>0.0609</v>
      </c>
      <c r="CF93" s="0" t="n">
        <v>0.1234</v>
      </c>
      <c r="CG93" s="0" t="n">
        <v>0.1817</v>
      </c>
      <c r="CH93" s="0" t="n">
        <v>0.2362</v>
      </c>
      <c r="CI93" s="0" t="n">
        <v>0.2875</v>
      </c>
      <c r="CJ93" s="0" t="n">
        <v>0.3357</v>
      </c>
      <c r="CK93" s="0" t="n">
        <v>0.3814</v>
      </c>
      <c r="CL93" s="0" t="n">
        <v>0.4249</v>
      </c>
      <c r="CM93" s="0" t="n">
        <v>0.4666</v>
      </c>
      <c r="CN93" s="0" t="n">
        <v>0.5071</v>
      </c>
      <c r="CO93" s="0" t="n">
        <v>0.5467</v>
      </c>
      <c r="CP93" s="0" t="n">
        <v>0.586</v>
      </c>
      <c r="CQ93" s="0" t="n">
        <v>0.6254</v>
      </c>
      <c r="CR93" s="0" t="n">
        <v>0.6654</v>
      </c>
      <c r="CS93" s="0" t="n">
        <v>0.7063</v>
      </c>
      <c r="CT93" s="0" t="n">
        <v>0.7486</v>
      </c>
      <c r="CU93" s="0" t="n">
        <v>0.7928</v>
      </c>
      <c r="CV93" s="0" t="n">
        <v>0.8392</v>
      </c>
      <c r="CW93" s="0" t="n">
        <v>0.8883</v>
      </c>
      <c r="CX93" s="0" t="n">
        <v>0.9406</v>
      </c>
      <c r="CY93" s="0" t="n">
        <v>0.9963</v>
      </c>
      <c r="CZ93" s="0" t="n">
        <v>1.0561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6</v>
      </c>
      <c r="E94" s="0" t="n">
        <v>-11.6352</v>
      </c>
      <c r="F94" s="0" t="n">
        <v>-11.5079</v>
      </c>
      <c r="G94" s="0" t="n">
        <v>-11.3807</v>
      </c>
      <c r="H94" s="0" t="n">
        <v>-11.2529</v>
      </c>
      <c r="I94" s="0" t="n">
        <v>-11.1237</v>
      </c>
      <c r="J94" s="0" t="n">
        <v>-10.9925</v>
      </c>
      <c r="K94" s="0" t="n">
        <v>-10.8584</v>
      </c>
      <c r="L94" s="0" t="n">
        <v>-10.7207</v>
      </c>
      <c r="M94" s="0" t="n">
        <v>-10.5787</v>
      </c>
      <c r="N94" s="0" t="n">
        <v>-10.4316</v>
      </c>
      <c r="O94" s="0" t="n">
        <v>-10.2786</v>
      </c>
      <c r="P94" s="0" t="n">
        <v>-10.1189</v>
      </c>
      <c r="Q94" s="0" t="n">
        <v>-9.9516</v>
      </c>
      <c r="R94" s="0" t="n">
        <v>-9.7759</v>
      </c>
      <c r="S94" s="0" t="n">
        <v>-9.5911</v>
      </c>
      <c r="T94" s="0" t="n">
        <v>-9.3966</v>
      </c>
      <c r="U94" s="0" t="n">
        <v>-9.1917</v>
      </c>
      <c r="V94" s="0" t="n">
        <v>-8.9758</v>
      </c>
      <c r="W94" s="0" t="n">
        <v>-8.7485</v>
      </c>
      <c r="X94" s="0" t="n">
        <v>-8.5095</v>
      </c>
      <c r="Y94" s="0" t="n">
        <v>-8.2587</v>
      </c>
      <c r="Z94" s="0" t="n">
        <v>-7.9957</v>
      </c>
      <c r="AA94" s="0" t="n">
        <v>-7.7204</v>
      </c>
      <c r="AB94" s="0" t="n">
        <v>-7.4332</v>
      </c>
      <c r="AC94" s="0" t="n">
        <v>-7.1343</v>
      </c>
      <c r="AD94" s="0" t="n">
        <v>-6.8239</v>
      </c>
      <c r="AE94" s="0" t="n">
        <v>-6.5025</v>
      </c>
      <c r="AF94" s="0" t="n">
        <v>-6.1709</v>
      </c>
      <c r="AG94" s="0" t="n">
        <v>-5.8298</v>
      </c>
      <c r="AH94" s="0" t="n">
        <v>-5.4802</v>
      </c>
      <c r="AI94" s="0" t="n">
        <v>-5.123</v>
      </c>
      <c r="AJ94" s="0" t="n">
        <v>-4.7595</v>
      </c>
      <c r="AK94" s="0" t="n">
        <v>-4.3911</v>
      </c>
      <c r="AL94" s="0" t="n">
        <v>-4.0194</v>
      </c>
      <c r="AM94" s="0" t="n">
        <v>-3.6457</v>
      </c>
      <c r="AN94" s="0" t="n">
        <v>-3.2719</v>
      </c>
      <c r="AO94" s="0" t="n">
        <v>-2.8999</v>
      </c>
      <c r="AP94" s="0" t="n">
        <v>-2.5316</v>
      </c>
      <c r="AQ94" s="0" t="n">
        <v>-2.1689</v>
      </c>
      <c r="AR94" s="0" t="n">
        <v>-1.8137</v>
      </c>
      <c r="AS94" s="0" t="n">
        <v>-1.468</v>
      </c>
      <c r="AT94" s="0" t="n">
        <v>-1.1336</v>
      </c>
      <c r="AU94" s="0" t="n">
        <v>-0.8126</v>
      </c>
      <c r="AV94" s="0" t="n">
        <v>-0.5065</v>
      </c>
      <c r="AW94" s="0" t="n">
        <v>-0.2168</v>
      </c>
      <c r="AX94" s="0" t="n">
        <v>0.0554</v>
      </c>
      <c r="AY94" s="0" t="n">
        <v>0.3085</v>
      </c>
      <c r="AZ94" s="0" t="n">
        <v>0.5417</v>
      </c>
      <c r="BA94" s="0" t="n">
        <v>0.7545</v>
      </c>
      <c r="BB94" s="0" t="n">
        <v>0.9467</v>
      </c>
      <c r="BC94" s="0" t="n">
        <v>1.1178</v>
      </c>
      <c r="BD94" s="0" t="n">
        <v>1.2678</v>
      </c>
      <c r="BE94" s="0" t="n">
        <v>1.3972</v>
      </c>
      <c r="BF94" s="0" t="n">
        <v>1.5065</v>
      </c>
      <c r="BG94" s="0" t="n">
        <v>1.5966</v>
      </c>
      <c r="BH94" s="0" t="n">
        <v>1.6679</v>
      </c>
      <c r="BI94" s="0" t="n">
        <v>1.7218</v>
      </c>
      <c r="BJ94" s="0" t="n">
        <v>1.7592</v>
      </c>
      <c r="BK94" s="0" t="n">
        <v>1.7816</v>
      </c>
      <c r="BL94" s="0" t="n">
        <v>1.7901</v>
      </c>
      <c r="BM94" s="0" t="n">
        <v>1.786</v>
      </c>
      <c r="BN94" s="0" t="n">
        <v>1.7709</v>
      </c>
      <c r="BO94" s="0" t="n">
        <v>1.7461</v>
      </c>
      <c r="BP94" s="0" t="n">
        <v>1.713</v>
      </c>
      <c r="BQ94" s="0" t="n">
        <v>1.6731</v>
      </c>
      <c r="BR94" s="0" t="n">
        <v>1.6277</v>
      </c>
      <c r="BS94" s="0" t="n">
        <v>1.5783</v>
      </c>
      <c r="BT94" s="0" t="n">
        <v>1.5262</v>
      </c>
      <c r="BU94" s="0" t="n">
        <v>1.4728</v>
      </c>
      <c r="BV94" s="0" t="n">
        <v>1.4194</v>
      </c>
      <c r="BW94" s="0" t="n">
        <v>1.3673</v>
      </c>
      <c r="BX94" s="0" t="n">
        <v>1.3177</v>
      </c>
      <c r="BY94" s="0" t="n">
        <v>1.2718</v>
      </c>
      <c r="BZ94" s="0" t="n">
        <v>1.2308</v>
      </c>
      <c r="CA94" s="0" t="n">
        <v>1.1958</v>
      </c>
      <c r="CB94" s="0" t="n">
        <v>1.1678</v>
      </c>
      <c r="CC94" s="0" t="n">
        <v>1.148</v>
      </c>
      <c r="CD94" s="0" t="n">
        <v>1.1372</v>
      </c>
      <c r="CE94" s="0" t="n">
        <v>1.1363</v>
      </c>
      <c r="CF94" s="0" t="n">
        <v>1.1461</v>
      </c>
      <c r="CG94" s="0" t="n">
        <v>1.1676</v>
      </c>
      <c r="CH94" s="0" t="n">
        <v>1.2013</v>
      </c>
      <c r="CI94" s="0" t="n">
        <v>1.2477</v>
      </c>
      <c r="CJ94" s="0" t="n">
        <v>1.3076</v>
      </c>
      <c r="CK94" s="0" t="n">
        <v>1.3813</v>
      </c>
      <c r="CL94" s="0" t="n">
        <v>1.4693</v>
      </c>
      <c r="CM94" s="0" t="n">
        <v>1.5716</v>
      </c>
      <c r="CN94" s="0" t="n">
        <v>1.6885</v>
      </c>
      <c r="CO94" s="0" t="n">
        <v>1.8202</v>
      </c>
      <c r="CP94" s="0" t="n">
        <v>1.9666</v>
      </c>
      <c r="CQ94" s="0" t="n">
        <v>2.1275</v>
      </c>
      <c r="CR94" s="0" t="n">
        <v>2.3026</v>
      </c>
      <c r="CS94" s="0" t="n">
        <v>2.4918</v>
      </c>
      <c r="CT94" s="0" t="n">
        <v>2.6946</v>
      </c>
      <c r="CU94" s="0" t="n">
        <v>2.9103</v>
      </c>
      <c r="CV94" s="0" t="n">
        <v>3.1381</v>
      </c>
      <c r="CW94" s="0" t="n">
        <v>3.3773</v>
      </c>
      <c r="CX94" s="0" t="n">
        <v>3.6271</v>
      </c>
      <c r="CY94" s="0" t="n">
        <v>3.8868</v>
      </c>
      <c r="CZ94" s="0" t="n">
        <v>4.1556</v>
      </c>
      <c r="DC94" s="0" t="n">
        <f aca="false">AVERAGE(E92:E94)</f>
        <v>-14.2903666666667</v>
      </c>
      <c r="DD94" s="0" t="n">
        <f aca="false">AVERAGE(F92:F94)</f>
        <v>-14.2507</v>
      </c>
      <c r="DE94" s="0" t="n">
        <f aca="false">AVERAGE(G92:G94)</f>
        <v>-14.2044</v>
      </c>
      <c r="DF94" s="0" t="n">
        <f aca="false">AVERAGE(H92:H94)</f>
        <v>-14.1502333333333</v>
      </c>
      <c r="DG94" s="0" t="n">
        <f aca="false">AVERAGE(I92:I94)</f>
        <v>-14.0871333333333</v>
      </c>
      <c r="DH94" s="0" t="n">
        <f aca="false">AVERAGE(J92:J94)</f>
        <v>-14.0138333333333</v>
      </c>
      <c r="DI94" s="0" t="n">
        <f aca="false">AVERAGE(K92:K94)</f>
        <v>-13.9292</v>
      </c>
      <c r="DJ94" s="0" t="n">
        <f aca="false">AVERAGE(L92:L94)</f>
        <v>-13.832</v>
      </c>
      <c r="DK94" s="0" t="n">
        <f aca="false">AVERAGE(M92:M94)</f>
        <v>-13.7211666666667</v>
      </c>
      <c r="DL94" s="0" t="n">
        <f aca="false">AVERAGE(N92:N94)</f>
        <v>-13.5954333333333</v>
      </c>
      <c r="DM94" s="0" t="n">
        <f aca="false">AVERAGE(O92:O94)</f>
        <v>-13.4538</v>
      </c>
      <c r="DN94" s="0" t="n">
        <f aca="false">AVERAGE(P92:P94)</f>
        <v>-13.2952</v>
      </c>
      <c r="DO94" s="0" t="n">
        <f aca="false">AVERAGE(Q92:Q94)</f>
        <v>-13.1187</v>
      </c>
      <c r="DP94" s="0" t="n">
        <f aca="false">AVERAGE(R92:R94)</f>
        <v>-12.9235666666667</v>
      </c>
      <c r="DQ94" s="0" t="n">
        <f aca="false">AVERAGE(S92:S94)</f>
        <v>-12.7097333333333</v>
      </c>
      <c r="DR94" s="0" t="n">
        <f aca="false">AVERAGE(T92:T94)</f>
        <v>-12.4772</v>
      </c>
      <c r="DS94" s="0" t="n">
        <f aca="false">AVERAGE(U92:U94)</f>
        <v>-12.2260333333333</v>
      </c>
      <c r="DT94" s="0" t="n">
        <f aca="false">AVERAGE(V92:V94)</f>
        <v>-11.9563666666667</v>
      </c>
      <c r="DU94" s="0" t="n">
        <f aca="false">AVERAGE(W92:W94)</f>
        <v>-11.6691666666667</v>
      </c>
      <c r="DV94" s="0" t="n">
        <f aca="false">AVERAGE(X92:X94)</f>
        <v>-11.3656</v>
      </c>
      <c r="DW94" s="0" t="n">
        <f aca="false">AVERAGE(Y92:Y94)</f>
        <v>-11.0468</v>
      </c>
      <c r="DX94" s="0" t="n">
        <f aca="false">AVERAGE(Z92:Z94)</f>
        <v>-10.7141</v>
      </c>
      <c r="DY94" s="0" t="n">
        <f aca="false">AVERAGE(AA92:AA94)</f>
        <v>-10.3691</v>
      </c>
      <c r="DZ94" s="0" t="n">
        <f aca="false">AVERAGE(AB92:AB94)</f>
        <v>-10.0139</v>
      </c>
      <c r="EA94" s="0" t="n">
        <f aca="false">AVERAGE(AC92:AC94)</f>
        <v>-9.65046666666667</v>
      </c>
      <c r="EB94" s="0" t="n">
        <f aca="false">AVERAGE(AD92:AD94)</f>
        <v>-9.28066666666667</v>
      </c>
      <c r="EC94" s="0" t="n">
        <f aca="false">AVERAGE(AE92:AE94)</f>
        <v>-8.90646666666667</v>
      </c>
      <c r="ED94" s="0" t="n">
        <f aca="false">AVERAGE(AF92:AF94)</f>
        <v>-8.52983333333333</v>
      </c>
      <c r="EE94" s="0" t="n">
        <f aca="false">AVERAGE(AG92:AG94)</f>
        <v>-8.15263333333333</v>
      </c>
      <c r="EF94" s="0" t="n">
        <f aca="false">AVERAGE(AH92:AH94)</f>
        <v>-7.7768</v>
      </c>
      <c r="EG94" s="0" t="n">
        <f aca="false">AVERAGE(AI92:AI94)</f>
        <v>-7.4036</v>
      </c>
      <c r="EH94" s="0" t="n">
        <f aca="false">AVERAGE(AJ92:AJ94)</f>
        <v>-7.03446666666667</v>
      </c>
      <c r="EI94" s="0" t="n">
        <f aca="false">AVERAGE(AK92:AK94)</f>
        <v>-6.6708</v>
      </c>
      <c r="EJ94" s="0" t="n">
        <f aca="false">AVERAGE(AL92:AL94)</f>
        <v>-6.31396666666667</v>
      </c>
      <c r="EK94" s="0" t="n">
        <f aca="false">AVERAGE(AM92:AM94)</f>
        <v>-5.96466666666667</v>
      </c>
      <c r="EL94" s="0" t="n">
        <f aca="false">AVERAGE(AN92:AN94)</f>
        <v>-5.6238</v>
      </c>
      <c r="EM94" s="0" t="n">
        <f aca="false">AVERAGE(AO92:AO94)</f>
        <v>-5.2922</v>
      </c>
      <c r="EN94" s="0" t="n">
        <f aca="false">AVERAGE(AP92:AP94)</f>
        <v>-4.97066666666667</v>
      </c>
      <c r="EO94" s="0" t="n">
        <f aca="false">AVERAGE(AQ92:AQ94)</f>
        <v>-4.65966666666667</v>
      </c>
      <c r="EP94" s="0" t="n">
        <f aca="false">AVERAGE(AR92:AR94)</f>
        <v>-4.3596</v>
      </c>
      <c r="EQ94" s="0" t="n">
        <f aca="false">AVERAGE(AS92:AS94)</f>
        <v>-4.07083333333333</v>
      </c>
      <c r="ER94" s="0" t="n">
        <f aca="false">AVERAGE(AT92:AT94)</f>
        <v>-3.79373333333333</v>
      </c>
      <c r="ES94" s="0" t="n">
        <f aca="false">AVERAGE(AU92:AU94)</f>
        <v>-3.52846666666667</v>
      </c>
      <c r="ET94" s="0" t="n">
        <f aca="false">AVERAGE(AV92:AV94)</f>
        <v>-3.2752</v>
      </c>
      <c r="EU94" s="0" t="n">
        <f aca="false">AVERAGE(AW92:AW94)</f>
        <v>-3.03386666666667</v>
      </c>
      <c r="EV94" s="0" t="n">
        <f aca="false">AVERAGE(AX92:AX94)</f>
        <v>-2.80436666666667</v>
      </c>
      <c r="EW94" s="0" t="n">
        <f aca="false">AVERAGE(AY92:AY94)</f>
        <v>-2.58676666666667</v>
      </c>
      <c r="EX94" s="0" t="n">
        <f aca="false">AVERAGE(AZ92:AZ94)</f>
        <v>-2.3809</v>
      </c>
      <c r="EY94" s="0" t="n">
        <f aca="false">AVERAGE(BA92:BA94)</f>
        <v>-2.1864</v>
      </c>
      <c r="EZ94" s="0" t="n">
        <f aca="false">AVERAGE(BB92:BB94)</f>
        <v>-2.00293333333333</v>
      </c>
      <c r="FA94" s="0" t="n">
        <f aca="false">AVERAGE(BC92:BC94)</f>
        <v>-1.83023333333333</v>
      </c>
      <c r="FB94" s="0" t="n">
        <f aca="false">AVERAGE(BD92:BD94)</f>
        <v>-1.668</v>
      </c>
      <c r="FC94" s="0" t="n">
        <f aca="false">AVERAGE(BE92:BE94)</f>
        <v>-1.5157</v>
      </c>
      <c r="FD94" s="0" t="n">
        <f aca="false">AVERAGE(BF92:BF94)</f>
        <v>-1.37283333333333</v>
      </c>
      <c r="FE94" s="0" t="n">
        <f aca="false">AVERAGE(BG92:BG94)</f>
        <v>-1.23883333333333</v>
      </c>
      <c r="FF94" s="0" t="n">
        <f aca="false">AVERAGE(BH92:BH94)</f>
        <v>-1.1134</v>
      </c>
      <c r="FG94" s="0" t="n">
        <f aca="false">AVERAGE(BI92:BI94)</f>
        <v>-0.9959</v>
      </c>
      <c r="FH94" s="0" t="n">
        <f aca="false">AVERAGE(BJ92:BJ94)</f>
        <v>-0.885933333333333</v>
      </c>
      <c r="FI94" s="0" t="n">
        <f aca="false">AVERAGE(BK92:BK94)</f>
        <v>-0.783</v>
      </c>
      <c r="FJ94" s="0" t="n">
        <f aca="false">AVERAGE(BL92:BL94)</f>
        <v>-0.6869</v>
      </c>
      <c r="FK94" s="0" t="n">
        <f aca="false">AVERAGE(BM92:BM94)</f>
        <v>-0.597366666666667</v>
      </c>
      <c r="FL94" s="0" t="n">
        <f aca="false">AVERAGE(BN92:BN94)</f>
        <v>-0.514</v>
      </c>
      <c r="FM94" s="0" t="n">
        <f aca="false">AVERAGE(BO92:BO94)</f>
        <v>-0.436766666666667</v>
      </c>
      <c r="FN94" s="0" t="n">
        <f aca="false">AVERAGE(BP92:BP94)</f>
        <v>-0.3656</v>
      </c>
      <c r="FO94" s="0" t="n">
        <f aca="false">AVERAGE(BQ92:BQ94)</f>
        <v>-0.300466666666667</v>
      </c>
      <c r="FP94" s="0" t="n">
        <f aca="false">AVERAGE(BR92:BR94)</f>
        <v>-0.2412</v>
      </c>
      <c r="FQ94" s="0" t="n">
        <f aca="false">AVERAGE(BS92:BS94)</f>
        <v>-0.1874</v>
      </c>
      <c r="FR94" s="0" t="n">
        <f aca="false">AVERAGE(BT92:BT94)</f>
        <v>-0.1386</v>
      </c>
      <c r="FS94" s="0" t="n">
        <f aca="false">AVERAGE(BU92:BU94)</f>
        <v>-0.0944</v>
      </c>
      <c r="FT94" s="0" t="n">
        <f aca="false">AVERAGE(BV92:BV94)</f>
        <v>-0.0542</v>
      </c>
      <c r="FU94" s="0" t="n">
        <f aca="false">AVERAGE(BW92:BW94)</f>
        <v>-0.0173333333333334</v>
      </c>
      <c r="FV94" s="0" t="n">
        <f aca="false">AVERAGE(BX92:BX94)</f>
        <v>0.017</v>
      </c>
      <c r="FW94" s="0" t="n">
        <f aca="false">AVERAGE(BY92:BY94)</f>
        <v>0.0496666666666667</v>
      </c>
      <c r="FX94" s="0" t="n">
        <f aca="false">AVERAGE(BZ92:BZ94)</f>
        <v>0.0813666666666666</v>
      </c>
      <c r="FY94" s="0" t="n">
        <f aca="false">AVERAGE(CA92:CA94)</f>
        <v>0.112966666666667</v>
      </c>
      <c r="FZ94" s="0" t="n">
        <f aca="false">AVERAGE(CB92:CB94)</f>
        <v>0.1452</v>
      </c>
      <c r="GA94" s="0" t="n">
        <f aca="false">AVERAGE(CC92:CC94)</f>
        <v>0.179033333333333</v>
      </c>
      <c r="GB94" s="0" t="n">
        <f aca="false">AVERAGE(CD92:CD94)</f>
        <v>0.215133333333333</v>
      </c>
      <c r="GC94" s="0" t="n">
        <f aca="false">AVERAGE(CE92:CE94)</f>
        <v>0.254166666666667</v>
      </c>
      <c r="GD94" s="0" t="n">
        <f aca="false">AVERAGE(CF92:CF94)</f>
        <v>0.296933333333333</v>
      </c>
      <c r="GE94" s="0" t="n">
        <f aca="false">AVERAGE(CG92:CG94)</f>
        <v>0.344066666666667</v>
      </c>
      <c r="GF94" s="0" t="n">
        <f aca="false">AVERAGE(CH92:CH94)</f>
        <v>0.396166666666667</v>
      </c>
      <c r="GG94" s="0" t="n">
        <f aca="false">AVERAGE(CI92:CI94)</f>
        <v>0.453833333333333</v>
      </c>
      <c r="GH94" s="0" t="n">
        <f aca="false">AVERAGE(CJ92:CJ94)</f>
        <v>0.5175</v>
      </c>
      <c r="GI94" s="0" t="n">
        <f aca="false">AVERAGE(CK92:CK94)</f>
        <v>0.587733333333333</v>
      </c>
      <c r="GJ94" s="0" t="n">
        <f aca="false">AVERAGE(CL92:CL94)</f>
        <v>0.664966666666667</v>
      </c>
      <c r="GK94" s="0" t="n">
        <f aca="false">AVERAGE(CM92:CM94)</f>
        <v>0.749433333333333</v>
      </c>
      <c r="GL94" s="0" t="n">
        <f aca="false">AVERAGE(CN92:CN94)</f>
        <v>0.8415</v>
      </c>
      <c r="GM94" s="0" t="n">
        <f aca="false">AVERAGE(CO92:CO94)</f>
        <v>0.941366666666667</v>
      </c>
      <c r="GN94" s="0" t="n">
        <f aca="false">AVERAGE(CP92:CP94)</f>
        <v>1.04933333333333</v>
      </c>
      <c r="GO94" s="0" t="n">
        <f aca="false">AVERAGE(CQ92:CQ94)</f>
        <v>1.16536666666667</v>
      </c>
      <c r="GP94" s="0" t="n">
        <f aca="false">AVERAGE(CR92:CR94)</f>
        <v>1.28946666666667</v>
      </c>
      <c r="GQ94" s="0" t="n">
        <f aca="false">AVERAGE(CS92:CS94)</f>
        <v>1.4216</v>
      </c>
      <c r="GR94" s="0" t="n">
        <f aca="false">AVERAGE(CT92:CT94)</f>
        <v>1.56173333333333</v>
      </c>
      <c r="GS94" s="0" t="n">
        <f aca="false">AVERAGE(CU92:CU94)</f>
        <v>1.70936666666667</v>
      </c>
      <c r="GT94" s="0" t="n">
        <f aca="false">AVERAGE(CV92:CV94)</f>
        <v>1.86406666666667</v>
      </c>
      <c r="GU94" s="0" t="n">
        <f aca="false">AVERAGE(CW92:CW94)</f>
        <v>2.0253</v>
      </c>
      <c r="GV94" s="0" t="n">
        <f aca="false">AVERAGE(CX92:CX94)</f>
        <v>2.19266666666667</v>
      </c>
      <c r="GW94" s="0" t="n">
        <f aca="false">AVERAGE(CY92:CY94)</f>
        <v>2.3656</v>
      </c>
      <c r="GX94" s="0" t="n">
        <f aca="false">AVERAGE(CZ92:CZ94)</f>
        <v>2.543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6</v>
      </c>
      <c r="E95" s="0" t="n">
        <v>-16.4626</v>
      </c>
      <c r="F95" s="0" t="n">
        <v>-16.3735</v>
      </c>
      <c r="G95" s="0" t="n">
        <v>-16.2738</v>
      </c>
      <c r="H95" s="0" t="n">
        <v>-16.1638</v>
      </c>
      <c r="I95" s="0" t="n">
        <v>-16.0434</v>
      </c>
      <c r="J95" s="0" t="n">
        <v>-15.9127</v>
      </c>
      <c r="K95" s="0" t="n">
        <v>-15.7717</v>
      </c>
      <c r="L95" s="0" t="n">
        <v>-15.6204</v>
      </c>
      <c r="M95" s="0" t="n">
        <v>-15.4589</v>
      </c>
      <c r="N95" s="0" t="n">
        <v>-15.2872</v>
      </c>
      <c r="O95" s="0" t="n">
        <v>-15.1053</v>
      </c>
      <c r="P95" s="0" t="n">
        <v>-14.9133</v>
      </c>
      <c r="Q95" s="0" t="n">
        <v>-14.7116</v>
      </c>
      <c r="R95" s="0" t="n">
        <v>-14.5005</v>
      </c>
      <c r="S95" s="0" t="n">
        <v>-14.2803</v>
      </c>
      <c r="T95" s="0" t="n">
        <v>-14.0516</v>
      </c>
      <c r="U95" s="0" t="n">
        <v>-13.8146</v>
      </c>
      <c r="V95" s="0" t="n">
        <v>-13.5695</v>
      </c>
      <c r="W95" s="0" t="n">
        <v>-13.3167</v>
      </c>
      <c r="X95" s="0" t="n">
        <v>-13.0563</v>
      </c>
      <c r="Y95" s="0" t="n">
        <v>-12.7886</v>
      </c>
      <c r="Z95" s="0" t="n">
        <v>-12.5138</v>
      </c>
      <c r="AA95" s="0" t="n">
        <v>-12.2321</v>
      </c>
      <c r="AB95" s="0" t="n">
        <v>-11.9439</v>
      </c>
      <c r="AC95" s="0" t="n">
        <v>-11.6493</v>
      </c>
      <c r="AD95" s="0" t="n">
        <v>-11.3487</v>
      </c>
      <c r="AE95" s="0" t="n">
        <v>-11.0424</v>
      </c>
      <c r="AF95" s="0" t="n">
        <v>-10.7308</v>
      </c>
      <c r="AG95" s="0" t="n">
        <v>-10.4145</v>
      </c>
      <c r="AH95" s="0" t="n">
        <v>-10.0941</v>
      </c>
      <c r="AI95" s="0" t="n">
        <v>-9.7701</v>
      </c>
      <c r="AJ95" s="0" t="n">
        <v>-9.443</v>
      </c>
      <c r="AK95" s="0" t="n">
        <v>-9.1126</v>
      </c>
      <c r="AL95" s="0" t="n">
        <v>-8.7789</v>
      </c>
      <c r="AM95" s="0" t="n">
        <v>-8.4416</v>
      </c>
      <c r="AN95" s="0" t="n">
        <v>-8.1007</v>
      </c>
      <c r="AO95" s="0" t="n">
        <v>-7.7558</v>
      </c>
      <c r="AP95" s="0" t="n">
        <v>-7.4063</v>
      </c>
      <c r="AQ95" s="0" t="n">
        <v>-7.0514</v>
      </c>
      <c r="AR95" s="0" t="n">
        <v>-6.6904</v>
      </c>
      <c r="AS95" s="0" t="n">
        <v>-6.3226</v>
      </c>
      <c r="AT95" s="0" t="n">
        <v>-5.9471</v>
      </c>
      <c r="AU95" s="0" t="n">
        <v>-5.5639</v>
      </c>
      <c r="AV95" s="0" t="n">
        <v>-5.1725</v>
      </c>
      <c r="AW95" s="0" t="n">
        <v>-4.7729</v>
      </c>
      <c r="AX95" s="0" t="n">
        <v>-4.3647</v>
      </c>
      <c r="AY95" s="0" t="n">
        <v>-3.948</v>
      </c>
      <c r="AZ95" s="0" t="n">
        <v>-3.5232</v>
      </c>
      <c r="BA95" s="0" t="n">
        <v>-3.0912</v>
      </c>
      <c r="BB95" s="0" t="n">
        <v>-2.6527</v>
      </c>
      <c r="BC95" s="0" t="n">
        <v>-2.2083</v>
      </c>
      <c r="BD95" s="0" t="n">
        <v>-1.7589</v>
      </c>
      <c r="BE95" s="0" t="n">
        <v>-1.3057</v>
      </c>
      <c r="BF95" s="0" t="n">
        <v>-0.8499</v>
      </c>
      <c r="BG95" s="0" t="n">
        <v>-0.3929</v>
      </c>
      <c r="BH95" s="0" t="n">
        <v>0.064</v>
      </c>
      <c r="BI95" s="0" t="n">
        <v>0.5197</v>
      </c>
      <c r="BJ95" s="0" t="n">
        <v>0.9727</v>
      </c>
      <c r="BK95" s="0" t="n">
        <v>1.4217</v>
      </c>
      <c r="BL95" s="0" t="n">
        <v>1.8656</v>
      </c>
      <c r="BM95" s="0" t="n">
        <v>2.3029</v>
      </c>
      <c r="BN95" s="0" t="n">
        <v>2.7324</v>
      </c>
      <c r="BO95" s="0" t="n">
        <v>3.153</v>
      </c>
      <c r="BP95" s="0" t="n">
        <v>3.5635</v>
      </c>
      <c r="BQ95" s="0" t="n">
        <v>3.9628</v>
      </c>
      <c r="BR95" s="0" t="n">
        <v>4.3498</v>
      </c>
      <c r="BS95" s="0" t="n">
        <v>4.7235</v>
      </c>
      <c r="BT95" s="0" t="n">
        <v>5.0831</v>
      </c>
      <c r="BU95" s="0" t="n">
        <v>5.4278</v>
      </c>
      <c r="BV95" s="0" t="n">
        <v>5.757</v>
      </c>
      <c r="BW95" s="0" t="n">
        <v>6.07</v>
      </c>
      <c r="BX95" s="0" t="n">
        <v>6.366</v>
      </c>
      <c r="BY95" s="0" t="n">
        <v>6.6451</v>
      </c>
      <c r="BZ95" s="0" t="n">
        <v>6.9069</v>
      </c>
      <c r="CA95" s="0" t="n">
        <v>7.1516</v>
      </c>
      <c r="CB95" s="0" t="n">
        <v>7.3791</v>
      </c>
      <c r="CC95" s="0" t="n">
        <v>7.5893</v>
      </c>
      <c r="CD95" s="0" t="n">
        <v>7.7828</v>
      </c>
      <c r="CE95" s="0" t="n">
        <v>7.9601</v>
      </c>
      <c r="CF95" s="0" t="n">
        <v>8.1218</v>
      </c>
      <c r="CG95" s="0" t="n">
        <v>8.2686</v>
      </c>
      <c r="CH95" s="0" t="n">
        <v>8.401</v>
      </c>
      <c r="CI95" s="0" t="n">
        <v>8.5201</v>
      </c>
      <c r="CJ95" s="0" t="n">
        <v>8.6267</v>
      </c>
      <c r="CK95" s="0" t="n">
        <v>8.722</v>
      </c>
      <c r="CL95" s="0" t="n">
        <v>8.8068</v>
      </c>
      <c r="CM95" s="0" t="n">
        <v>8.8823</v>
      </c>
      <c r="CN95" s="0" t="n">
        <v>8.9494</v>
      </c>
      <c r="CO95" s="0" t="n">
        <v>9.0094</v>
      </c>
      <c r="CP95" s="0" t="n">
        <v>9.0632</v>
      </c>
      <c r="CQ95" s="0" t="n">
        <v>9.1119</v>
      </c>
      <c r="CR95" s="0" t="n">
        <v>9.1566</v>
      </c>
      <c r="CS95" s="0" t="n">
        <v>9.1976</v>
      </c>
      <c r="CT95" s="0" t="n">
        <v>9.235</v>
      </c>
      <c r="CU95" s="0" t="n">
        <v>9.2692</v>
      </c>
      <c r="CV95" s="0" t="n">
        <v>9.3004</v>
      </c>
      <c r="CW95" s="0" t="n">
        <v>9.3288</v>
      </c>
      <c r="CX95" s="0" t="n">
        <v>9.3547</v>
      </c>
      <c r="CY95" s="0" t="n">
        <v>9.3783</v>
      </c>
      <c r="CZ95" s="0" t="n">
        <v>9.3997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6</v>
      </c>
      <c r="E96" s="0" t="n">
        <v>-11.2661</v>
      </c>
      <c r="F96" s="0" t="n">
        <v>-11.0124</v>
      </c>
      <c r="G96" s="0" t="n">
        <v>-10.7469</v>
      </c>
      <c r="H96" s="0" t="n">
        <v>-10.47</v>
      </c>
      <c r="I96" s="0" t="n">
        <v>-10.1819</v>
      </c>
      <c r="J96" s="0" t="n">
        <v>-9.883</v>
      </c>
      <c r="K96" s="0" t="n">
        <v>-9.5738</v>
      </c>
      <c r="L96" s="0" t="n">
        <v>-9.2544</v>
      </c>
      <c r="M96" s="0" t="n">
        <v>-8.9253</v>
      </c>
      <c r="N96" s="0" t="n">
        <v>-8.5869</v>
      </c>
      <c r="O96" s="0" t="n">
        <v>-8.2395</v>
      </c>
      <c r="P96" s="0" t="n">
        <v>-7.8834</v>
      </c>
      <c r="Q96" s="0" t="n">
        <v>-7.5195</v>
      </c>
      <c r="R96" s="0" t="n">
        <v>-7.1483</v>
      </c>
      <c r="S96" s="0" t="n">
        <v>-6.7707</v>
      </c>
      <c r="T96" s="0" t="n">
        <v>-6.3873</v>
      </c>
      <c r="U96" s="0" t="n">
        <v>-5.999</v>
      </c>
      <c r="V96" s="0" t="n">
        <v>-5.6066</v>
      </c>
      <c r="W96" s="0" t="n">
        <v>-5.2111</v>
      </c>
      <c r="X96" s="0" t="n">
        <v>-4.8134</v>
      </c>
      <c r="Y96" s="0" t="n">
        <v>-4.4145</v>
      </c>
      <c r="Z96" s="0" t="n">
        <v>-4.0152</v>
      </c>
      <c r="AA96" s="0" t="n">
        <v>-3.6166</v>
      </c>
      <c r="AB96" s="0" t="n">
        <v>-3.2198</v>
      </c>
      <c r="AC96" s="0" t="n">
        <v>-2.8256</v>
      </c>
      <c r="AD96" s="0" t="n">
        <v>-2.4351</v>
      </c>
      <c r="AE96" s="0" t="n">
        <v>-2.0492</v>
      </c>
      <c r="AF96" s="0" t="n">
        <v>-1.6688</v>
      </c>
      <c r="AG96" s="0" t="n">
        <v>-1.2948</v>
      </c>
      <c r="AH96" s="0" t="n">
        <v>-0.9278</v>
      </c>
      <c r="AI96" s="0" t="n">
        <v>-0.5688</v>
      </c>
      <c r="AJ96" s="0" t="n">
        <v>-0.2184</v>
      </c>
      <c r="AK96" s="0" t="n">
        <v>0.1229</v>
      </c>
      <c r="AL96" s="0" t="n">
        <v>0.4546</v>
      </c>
      <c r="AM96" s="0" t="n">
        <v>0.7763</v>
      </c>
      <c r="AN96" s="0" t="n">
        <v>1.0876</v>
      </c>
      <c r="AO96" s="0" t="n">
        <v>1.3882</v>
      </c>
      <c r="AP96" s="0" t="n">
        <v>1.678</v>
      </c>
      <c r="AQ96" s="0" t="n">
        <v>1.9569</v>
      </c>
      <c r="AR96" s="0" t="n">
        <v>2.2251</v>
      </c>
      <c r="AS96" s="0" t="n">
        <v>2.4823</v>
      </c>
      <c r="AT96" s="0" t="n">
        <v>2.7288</v>
      </c>
      <c r="AU96" s="0" t="n">
        <v>2.9647</v>
      </c>
      <c r="AV96" s="0" t="n">
        <v>3.1903</v>
      </c>
      <c r="AW96" s="0" t="n">
        <v>3.4059</v>
      </c>
      <c r="AX96" s="0" t="n">
        <v>3.6118</v>
      </c>
      <c r="AY96" s="0" t="n">
        <v>3.8082</v>
      </c>
      <c r="AZ96" s="0" t="n">
        <v>3.9955</v>
      </c>
      <c r="BA96" s="0" t="n">
        <v>4.1742</v>
      </c>
      <c r="BB96" s="0" t="n">
        <v>4.3445</v>
      </c>
      <c r="BC96" s="0" t="n">
        <v>4.5068</v>
      </c>
      <c r="BD96" s="0" t="n">
        <v>4.6616</v>
      </c>
      <c r="BE96" s="0" t="n">
        <v>4.8091</v>
      </c>
      <c r="BF96" s="0" t="n">
        <v>4.9497</v>
      </c>
      <c r="BG96" s="0" t="n">
        <v>5.0836</v>
      </c>
      <c r="BH96" s="0" t="n">
        <v>5.2112</v>
      </c>
      <c r="BI96" s="0" t="n">
        <v>5.3327</v>
      </c>
      <c r="BJ96" s="0" t="n">
        <v>5.4482</v>
      </c>
      <c r="BK96" s="0" t="n">
        <v>5.558</v>
      </c>
      <c r="BL96" s="0" t="n">
        <v>5.6622</v>
      </c>
      <c r="BM96" s="0" t="n">
        <v>5.7608</v>
      </c>
      <c r="BN96" s="0" t="n">
        <v>5.854</v>
      </c>
      <c r="BO96" s="0" t="n">
        <v>5.9419</v>
      </c>
      <c r="BP96" s="0" t="n">
        <v>6.0244</v>
      </c>
      <c r="BQ96" s="0" t="n">
        <v>6.1016</v>
      </c>
      <c r="BR96" s="0" t="n">
        <v>6.1734</v>
      </c>
      <c r="BS96" s="0" t="n">
        <v>6.24</v>
      </c>
      <c r="BT96" s="0" t="n">
        <v>6.3013</v>
      </c>
      <c r="BU96" s="0" t="n">
        <v>6.3576</v>
      </c>
      <c r="BV96" s="0" t="n">
        <v>6.4088</v>
      </c>
      <c r="BW96" s="0" t="n">
        <v>6.455</v>
      </c>
      <c r="BX96" s="0" t="n">
        <v>6.4965</v>
      </c>
      <c r="BY96" s="0" t="n">
        <v>6.5333</v>
      </c>
      <c r="BZ96" s="0" t="n">
        <v>6.5659</v>
      </c>
      <c r="CA96" s="0" t="n">
        <v>6.5946</v>
      </c>
      <c r="CB96" s="0" t="n">
        <v>6.6195</v>
      </c>
      <c r="CC96" s="0" t="n">
        <v>6.6412</v>
      </c>
      <c r="CD96" s="0" t="n">
        <v>6.66</v>
      </c>
      <c r="CE96" s="0" t="n">
        <v>6.6763</v>
      </c>
      <c r="CF96" s="0" t="n">
        <v>6.6908</v>
      </c>
      <c r="CG96" s="0" t="n">
        <v>6.7038</v>
      </c>
      <c r="CH96" s="0" t="n">
        <v>6.7158</v>
      </c>
      <c r="CI96" s="0" t="n">
        <v>6.7274</v>
      </c>
      <c r="CJ96" s="0" t="n">
        <v>6.7389</v>
      </c>
      <c r="CK96" s="0" t="n">
        <v>6.7508</v>
      </c>
      <c r="CL96" s="0" t="n">
        <v>6.7637</v>
      </c>
      <c r="CM96" s="0" t="n">
        <v>6.7778</v>
      </c>
      <c r="CN96" s="0" t="n">
        <v>6.7935</v>
      </c>
      <c r="CO96" s="0" t="n">
        <v>6.8111</v>
      </c>
      <c r="CP96" s="0" t="n">
        <v>6.8307</v>
      </c>
      <c r="CQ96" s="0" t="n">
        <v>6.8527</v>
      </c>
      <c r="CR96" s="0" t="n">
        <v>6.8771</v>
      </c>
      <c r="CS96" s="0" t="n">
        <v>6.904</v>
      </c>
      <c r="CT96" s="0" t="n">
        <v>6.9331</v>
      </c>
      <c r="CU96" s="0" t="n">
        <v>6.9642</v>
      </c>
      <c r="CV96" s="0" t="n">
        <v>6.9971</v>
      </c>
      <c r="CW96" s="0" t="n">
        <v>7.0317</v>
      </c>
      <c r="CX96" s="0" t="n">
        <v>7.0677</v>
      </c>
      <c r="CY96" s="0" t="n">
        <v>7.1051</v>
      </c>
      <c r="CZ96" s="0" t="n">
        <v>7.1435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6</v>
      </c>
      <c r="E97" s="0" t="n">
        <v>-5.8275</v>
      </c>
      <c r="F97" s="0" t="n">
        <v>-5.5614</v>
      </c>
      <c r="G97" s="0" t="n">
        <v>-5.2918</v>
      </c>
      <c r="H97" s="0" t="n">
        <v>-5.019</v>
      </c>
      <c r="I97" s="0" t="n">
        <v>-4.743</v>
      </c>
      <c r="J97" s="0" t="n">
        <v>-4.4638</v>
      </c>
      <c r="K97" s="0" t="n">
        <v>-4.1817</v>
      </c>
      <c r="L97" s="0" t="n">
        <v>-3.8967</v>
      </c>
      <c r="M97" s="0" t="n">
        <v>-3.609</v>
      </c>
      <c r="N97" s="0" t="n">
        <v>-3.3185</v>
      </c>
      <c r="O97" s="0" t="n">
        <v>-3.0255</v>
      </c>
      <c r="P97" s="0" t="n">
        <v>-2.7298</v>
      </c>
      <c r="Q97" s="0" t="n">
        <v>-2.4311</v>
      </c>
      <c r="R97" s="0" t="n">
        <v>-2.129</v>
      </c>
      <c r="S97" s="0" t="n">
        <v>-1.8232</v>
      </c>
      <c r="T97" s="0" t="n">
        <v>-1.5133</v>
      </c>
      <c r="U97" s="0" t="n">
        <v>-1.199</v>
      </c>
      <c r="V97" s="0" t="n">
        <v>-0.8798</v>
      </c>
      <c r="W97" s="0" t="n">
        <v>-0.5552</v>
      </c>
      <c r="X97" s="0" t="n">
        <v>-0.225</v>
      </c>
      <c r="Y97" s="0" t="n">
        <v>0.1112</v>
      </c>
      <c r="Z97" s="0" t="n">
        <v>0.4531</v>
      </c>
      <c r="AA97" s="0" t="n">
        <v>0.8004</v>
      </c>
      <c r="AB97" s="0" t="n">
        <v>1.1527</v>
      </c>
      <c r="AC97" s="0" t="n">
        <v>1.5094</v>
      </c>
      <c r="AD97" s="0" t="n">
        <v>1.8701</v>
      </c>
      <c r="AE97" s="0" t="n">
        <v>2.2335</v>
      </c>
      <c r="AF97" s="0" t="n">
        <v>2.5984</v>
      </c>
      <c r="AG97" s="0" t="n">
        <v>2.9638</v>
      </c>
      <c r="AH97" s="0" t="n">
        <v>3.3282</v>
      </c>
      <c r="AI97" s="0" t="n">
        <v>3.6908</v>
      </c>
      <c r="AJ97" s="0" t="n">
        <v>4.0506</v>
      </c>
      <c r="AK97" s="0" t="n">
        <v>4.4069</v>
      </c>
      <c r="AL97" s="0" t="n">
        <v>4.7588</v>
      </c>
      <c r="AM97" s="0" t="n">
        <v>5.1056</v>
      </c>
      <c r="AN97" s="0" t="n">
        <v>5.4468</v>
      </c>
      <c r="AO97" s="0" t="n">
        <v>5.7825</v>
      </c>
      <c r="AP97" s="0" t="n">
        <v>6.1125</v>
      </c>
      <c r="AQ97" s="0" t="n">
        <v>6.4367</v>
      </c>
      <c r="AR97" s="0" t="n">
        <v>6.7552</v>
      </c>
      <c r="AS97" s="0" t="n">
        <v>7.0679</v>
      </c>
      <c r="AT97" s="0" t="n">
        <v>7.3749</v>
      </c>
      <c r="AU97" s="0" t="n">
        <v>7.6762</v>
      </c>
      <c r="AV97" s="0" t="n">
        <v>7.9718</v>
      </c>
      <c r="AW97" s="0" t="n">
        <v>8.2618</v>
      </c>
      <c r="AX97" s="0" t="n">
        <v>8.5461</v>
      </c>
      <c r="AY97" s="0" t="n">
        <v>8.8245</v>
      </c>
      <c r="AZ97" s="0" t="n">
        <v>9.0968</v>
      </c>
      <c r="BA97" s="0" t="n">
        <v>9.3629</v>
      </c>
      <c r="BB97" s="0" t="n">
        <v>9.6226</v>
      </c>
      <c r="BC97" s="0" t="n">
        <v>9.8757</v>
      </c>
      <c r="BD97" s="0" t="n">
        <v>10.1221</v>
      </c>
      <c r="BE97" s="0" t="n">
        <v>10.3615</v>
      </c>
      <c r="BF97" s="0" t="n">
        <v>10.5937</v>
      </c>
      <c r="BG97" s="0" t="n">
        <v>10.8184</v>
      </c>
      <c r="BH97" s="0" t="n">
        <v>11.0354</v>
      </c>
      <c r="BI97" s="0" t="n">
        <v>11.2444</v>
      </c>
      <c r="BJ97" s="0" t="n">
        <v>11.4452</v>
      </c>
      <c r="BK97" s="0" t="n">
        <v>11.6374</v>
      </c>
      <c r="BL97" s="0" t="n">
        <v>11.8207</v>
      </c>
      <c r="BM97" s="0" t="n">
        <v>11.9947</v>
      </c>
      <c r="BN97" s="0" t="n">
        <v>12.1592</v>
      </c>
      <c r="BO97" s="0" t="n">
        <v>12.3137</v>
      </c>
      <c r="BP97" s="0" t="n">
        <v>12.458</v>
      </c>
      <c r="BQ97" s="0" t="n">
        <v>12.5917</v>
      </c>
      <c r="BR97" s="0" t="n">
        <v>12.7145</v>
      </c>
      <c r="BS97" s="0" t="n">
        <v>12.8263</v>
      </c>
      <c r="BT97" s="0" t="n">
        <v>12.9267</v>
      </c>
      <c r="BU97" s="0" t="n">
        <v>13.0156</v>
      </c>
      <c r="BV97" s="0" t="n">
        <v>13.0929</v>
      </c>
      <c r="BW97" s="0" t="n">
        <v>13.1589</v>
      </c>
      <c r="BX97" s="0" t="n">
        <v>13.2134</v>
      </c>
      <c r="BY97" s="0" t="n">
        <v>13.2565</v>
      </c>
      <c r="BZ97" s="0" t="n">
        <v>13.2886</v>
      </c>
      <c r="CA97" s="0" t="n">
        <v>13.3101</v>
      </c>
      <c r="CB97" s="0" t="n">
        <v>13.3215</v>
      </c>
      <c r="CC97" s="0" t="n">
        <v>13.3233</v>
      </c>
      <c r="CD97" s="0" t="n">
        <v>13.3161</v>
      </c>
      <c r="CE97" s="0" t="n">
        <v>13.3005</v>
      </c>
      <c r="CF97" s="0" t="n">
        <v>13.2773</v>
      </c>
      <c r="CG97" s="0" t="n">
        <v>13.2473</v>
      </c>
      <c r="CH97" s="0" t="n">
        <v>13.2113</v>
      </c>
      <c r="CI97" s="0" t="n">
        <v>13.17</v>
      </c>
      <c r="CJ97" s="0" t="n">
        <v>13.1241</v>
      </c>
      <c r="CK97" s="0" t="n">
        <v>13.0744</v>
      </c>
      <c r="CL97" s="0" t="n">
        <v>13.0214</v>
      </c>
      <c r="CM97" s="0" t="n">
        <v>12.9659</v>
      </c>
      <c r="CN97" s="0" t="n">
        <v>12.9084</v>
      </c>
      <c r="CO97" s="0" t="n">
        <v>12.8493</v>
      </c>
      <c r="CP97" s="0" t="n">
        <v>12.7888</v>
      </c>
      <c r="CQ97" s="0" t="n">
        <v>12.7273</v>
      </c>
      <c r="CR97" s="0" t="n">
        <v>12.6651</v>
      </c>
      <c r="CS97" s="0" t="n">
        <v>12.6021</v>
      </c>
      <c r="CT97" s="0" t="n">
        <v>12.5383</v>
      </c>
      <c r="CU97" s="0" t="n">
        <v>12.4734</v>
      </c>
      <c r="CV97" s="0" t="n">
        <v>12.4072</v>
      </c>
      <c r="CW97" s="0" t="n">
        <v>12.3395</v>
      </c>
      <c r="CX97" s="0" t="n">
        <v>12.2701</v>
      </c>
      <c r="CY97" s="0" t="n">
        <v>12.1988</v>
      </c>
      <c r="CZ97" s="0" t="n">
        <v>12.1254</v>
      </c>
      <c r="DC97" s="0" t="n">
        <f aca="false">AVERAGE(E95:E97)</f>
        <v>-11.1854</v>
      </c>
      <c r="DD97" s="0" t="n">
        <f aca="false">AVERAGE(F95:F97)</f>
        <v>-10.9824333333333</v>
      </c>
      <c r="DE97" s="0" t="n">
        <f aca="false">AVERAGE(G95:G97)</f>
        <v>-10.7708333333333</v>
      </c>
      <c r="DF97" s="0" t="n">
        <f aca="false">AVERAGE(H95:H97)</f>
        <v>-10.5509333333333</v>
      </c>
      <c r="DG97" s="0" t="n">
        <f aca="false">AVERAGE(I95:I97)</f>
        <v>-10.3227666666667</v>
      </c>
      <c r="DH97" s="0" t="n">
        <f aca="false">AVERAGE(J95:J97)</f>
        <v>-10.0865</v>
      </c>
      <c r="DI97" s="0" t="n">
        <f aca="false">AVERAGE(K95:K97)</f>
        <v>-9.8424</v>
      </c>
      <c r="DJ97" s="0" t="n">
        <f aca="false">AVERAGE(L95:L97)</f>
        <v>-9.5905</v>
      </c>
      <c r="DK97" s="0" t="n">
        <f aca="false">AVERAGE(M95:M97)</f>
        <v>-9.33106666666667</v>
      </c>
      <c r="DL97" s="0" t="n">
        <f aca="false">AVERAGE(N95:N97)</f>
        <v>-9.0642</v>
      </c>
      <c r="DM97" s="0" t="n">
        <f aca="false">AVERAGE(O95:O97)</f>
        <v>-8.7901</v>
      </c>
      <c r="DN97" s="0" t="n">
        <f aca="false">AVERAGE(P95:P97)</f>
        <v>-8.50883333333333</v>
      </c>
      <c r="DO97" s="0" t="n">
        <f aca="false">AVERAGE(Q95:Q97)</f>
        <v>-8.22073333333333</v>
      </c>
      <c r="DP97" s="0" t="n">
        <f aca="false">AVERAGE(R95:R97)</f>
        <v>-7.92593333333333</v>
      </c>
      <c r="DQ97" s="0" t="n">
        <f aca="false">AVERAGE(S95:S97)</f>
        <v>-7.62473333333333</v>
      </c>
      <c r="DR97" s="0" t="n">
        <f aca="false">AVERAGE(T95:T97)</f>
        <v>-7.3174</v>
      </c>
      <c r="DS97" s="0" t="n">
        <f aca="false">AVERAGE(U95:U97)</f>
        <v>-7.0042</v>
      </c>
      <c r="DT97" s="0" t="n">
        <f aca="false">AVERAGE(V95:V97)</f>
        <v>-6.6853</v>
      </c>
      <c r="DU97" s="0" t="n">
        <f aca="false">AVERAGE(W95:W97)</f>
        <v>-6.361</v>
      </c>
      <c r="DV97" s="0" t="n">
        <f aca="false">AVERAGE(X95:X97)</f>
        <v>-6.03156666666667</v>
      </c>
      <c r="DW97" s="0" t="n">
        <f aca="false">AVERAGE(Y95:Y97)</f>
        <v>-5.6973</v>
      </c>
      <c r="DX97" s="0" t="n">
        <f aca="false">AVERAGE(Z95:Z97)</f>
        <v>-5.35863333333333</v>
      </c>
      <c r="DY97" s="0" t="n">
        <f aca="false">AVERAGE(AA95:AA97)</f>
        <v>-5.0161</v>
      </c>
      <c r="DZ97" s="0" t="n">
        <f aca="false">AVERAGE(AB95:AB97)</f>
        <v>-4.67033333333333</v>
      </c>
      <c r="EA97" s="0" t="n">
        <f aca="false">AVERAGE(AC95:AC97)</f>
        <v>-4.32183333333333</v>
      </c>
      <c r="EB97" s="0" t="n">
        <f aca="false">AVERAGE(AD95:AD97)</f>
        <v>-3.97123333333333</v>
      </c>
      <c r="EC97" s="0" t="n">
        <f aca="false">AVERAGE(AE95:AE97)</f>
        <v>-3.61936666666667</v>
      </c>
      <c r="ED97" s="0" t="n">
        <f aca="false">AVERAGE(AF95:AF97)</f>
        <v>-3.26706666666667</v>
      </c>
      <c r="EE97" s="0" t="n">
        <f aca="false">AVERAGE(AG95:AG97)</f>
        <v>-2.91516666666667</v>
      </c>
      <c r="EF97" s="0" t="n">
        <f aca="false">AVERAGE(AH95:AH97)</f>
        <v>-2.56456666666667</v>
      </c>
      <c r="EG97" s="0" t="n">
        <f aca="false">AVERAGE(AI95:AI97)</f>
        <v>-2.21603333333333</v>
      </c>
      <c r="EH97" s="0" t="n">
        <f aca="false">AVERAGE(AJ95:AJ97)</f>
        <v>-1.87026666666667</v>
      </c>
      <c r="EI97" s="0" t="n">
        <f aca="false">AVERAGE(AK95:AK97)</f>
        <v>-1.5276</v>
      </c>
      <c r="EJ97" s="0" t="n">
        <f aca="false">AVERAGE(AL95:AL97)</f>
        <v>-1.1885</v>
      </c>
      <c r="EK97" s="0" t="n">
        <f aca="false">AVERAGE(AM95:AM97)</f>
        <v>-0.853233333333333</v>
      </c>
      <c r="EL97" s="0" t="n">
        <f aca="false">AVERAGE(AN95:AN97)</f>
        <v>-0.5221</v>
      </c>
      <c r="EM97" s="0" t="n">
        <f aca="false">AVERAGE(AO95:AO97)</f>
        <v>-0.195033333333333</v>
      </c>
      <c r="EN97" s="0" t="n">
        <f aca="false">AVERAGE(AP95:AP97)</f>
        <v>0.128066666666667</v>
      </c>
      <c r="EO97" s="0" t="n">
        <f aca="false">AVERAGE(AQ95:AQ97)</f>
        <v>0.4474</v>
      </c>
      <c r="EP97" s="0" t="n">
        <f aca="false">AVERAGE(AR95:AR97)</f>
        <v>0.7633</v>
      </c>
      <c r="EQ97" s="0" t="n">
        <f aca="false">AVERAGE(AS95:AS97)</f>
        <v>1.07586666666667</v>
      </c>
      <c r="ER97" s="0" t="n">
        <f aca="false">AVERAGE(AT95:AT97)</f>
        <v>1.38553333333333</v>
      </c>
      <c r="ES97" s="0" t="n">
        <f aca="false">AVERAGE(AU95:AU97)</f>
        <v>1.69233333333333</v>
      </c>
      <c r="ET97" s="0" t="n">
        <f aca="false">AVERAGE(AV95:AV97)</f>
        <v>1.99653333333333</v>
      </c>
      <c r="EU97" s="0" t="n">
        <f aca="false">AVERAGE(AW95:AW97)</f>
        <v>2.29826666666667</v>
      </c>
      <c r="EV97" s="0" t="n">
        <f aca="false">AVERAGE(AX95:AX97)</f>
        <v>2.59773333333333</v>
      </c>
      <c r="EW97" s="0" t="n">
        <f aca="false">AVERAGE(AY95:AY97)</f>
        <v>2.8949</v>
      </c>
      <c r="EX97" s="0" t="n">
        <f aca="false">AVERAGE(AZ95:AZ97)</f>
        <v>3.1897</v>
      </c>
      <c r="EY97" s="0" t="n">
        <f aca="false">AVERAGE(BA95:BA97)</f>
        <v>3.48196666666667</v>
      </c>
      <c r="EZ97" s="0" t="n">
        <f aca="false">AVERAGE(BB95:BB97)</f>
        <v>3.77146666666667</v>
      </c>
      <c r="FA97" s="0" t="n">
        <f aca="false">AVERAGE(BC95:BC97)</f>
        <v>4.05806666666667</v>
      </c>
      <c r="FB97" s="0" t="n">
        <f aca="false">AVERAGE(BD95:BD97)</f>
        <v>4.3416</v>
      </c>
      <c r="FC97" s="0" t="n">
        <f aca="false">AVERAGE(BE95:BE97)</f>
        <v>4.62163333333333</v>
      </c>
      <c r="FD97" s="0" t="n">
        <f aca="false">AVERAGE(BF95:BF97)</f>
        <v>4.89783333333333</v>
      </c>
      <c r="FE97" s="0" t="n">
        <f aca="false">AVERAGE(BG95:BG97)</f>
        <v>5.1697</v>
      </c>
      <c r="FF97" s="0" t="n">
        <f aca="false">AVERAGE(BH95:BH97)</f>
        <v>5.43686666666667</v>
      </c>
      <c r="FG97" s="0" t="n">
        <f aca="false">AVERAGE(BI95:BI97)</f>
        <v>5.69893333333333</v>
      </c>
      <c r="FH97" s="0" t="n">
        <f aca="false">AVERAGE(BJ95:BJ97)</f>
        <v>5.95536666666667</v>
      </c>
      <c r="FI97" s="0" t="n">
        <f aca="false">AVERAGE(BK95:BK97)</f>
        <v>6.2057</v>
      </c>
      <c r="FJ97" s="0" t="n">
        <f aca="false">AVERAGE(BL95:BL97)</f>
        <v>6.4495</v>
      </c>
      <c r="FK97" s="0" t="n">
        <f aca="false">AVERAGE(BM95:BM97)</f>
        <v>6.68613333333333</v>
      </c>
      <c r="FL97" s="0" t="n">
        <f aca="false">AVERAGE(BN95:BN97)</f>
        <v>6.9152</v>
      </c>
      <c r="FM97" s="0" t="n">
        <f aca="false">AVERAGE(BO95:BO97)</f>
        <v>7.1362</v>
      </c>
      <c r="FN97" s="0" t="n">
        <f aca="false">AVERAGE(BP95:BP97)</f>
        <v>7.34863333333333</v>
      </c>
      <c r="FO97" s="0" t="n">
        <f aca="false">AVERAGE(BQ95:BQ97)</f>
        <v>7.55203333333333</v>
      </c>
      <c r="FP97" s="0" t="n">
        <f aca="false">AVERAGE(BR95:BR97)</f>
        <v>7.7459</v>
      </c>
      <c r="FQ97" s="0" t="n">
        <f aca="false">AVERAGE(BS95:BS97)</f>
        <v>7.92993333333333</v>
      </c>
      <c r="FR97" s="0" t="n">
        <f aca="false">AVERAGE(BT95:BT97)</f>
        <v>8.1037</v>
      </c>
      <c r="FS97" s="0" t="n">
        <f aca="false">AVERAGE(BU95:BU97)</f>
        <v>8.267</v>
      </c>
      <c r="FT97" s="0" t="n">
        <f aca="false">AVERAGE(BV95:BV97)</f>
        <v>8.41956666666667</v>
      </c>
      <c r="FU97" s="0" t="n">
        <f aca="false">AVERAGE(BW95:BW97)</f>
        <v>8.5613</v>
      </c>
      <c r="FV97" s="0" t="n">
        <f aca="false">AVERAGE(BX95:BX97)</f>
        <v>8.69196666666667</v>
      </c>
      <c r="FW97" s="0" t="n">
        <f aca="false">AVERAGE(BY95:BY97)</f>
        <v>8.81163333333333</v>
      </c>
      <c r="FX97" s="0" t="n">
        <f aca="false">AVERAGE(BZ95:BZ97)</f>
        <v>8.92046666666667</v>
      </c>
      <c r="FY97" s="0" t="n">
        <f aca="false">AVERAGE(CA95:CA97)</f>
        <v>9.01876666666667</v>
      </c>
      <c r="FZ97" s="0" t="n">
        <f aca="false">AVERAGE(CB95:CB97)</f>
        <v>9.1067</v>
      </c>
      <c r="GA97" s="0" t="n">
        <f aca="false">AVERAGE(CC95:CC97)</f>
        <v>9.1846</v>
      </c>
      <c r="GB97" s="0" t="n">
        <f aca="false">AVERAGE(CD95:CD97)</f>
        <v>9.25296666666667</v>
      </c>
      <c r="GC97" s="0" t="n">
        <f aca="false">AVERAGE(CE95:CE97)</f>
        <v>9.3123</v>
      </c>
      <c r="GD97" s="0" t="n">
        <f aca="false">AVERAGE(CF95:CF97)</f>
        <v>9.3633</v>
      </c>
      <c r="GE97" s="0" t="n">
        <f aca="false">AVERAGE(CG95:CG97)</f>
        <v>9.40656666666667</v>
      </c>
      <c r="GF97" s="0" t="n">
        <f aca="false">AVERAGE(CH95:CH97)</f>
        <v>9.4427</v>
      </c>
      <c r="GG97" s="0" t="n">
        <f aca="false">AVERAGE(CI95:CI97)</f>
        <v>9.4725</v>
      </c>
      <c r="GH97" s="0" t="n">
        <f aca="false">AVERAGE(CJ95:CJ97)</f>
        <v>9.49656666666667</v>
      </c>
      <c r="GI97" s="0" t="n">
        <f aca="false">AVERAGE(CK95:CK97)</f>
        <v>9.51573333333333</v>
      </c>
      <c r="GJ97" s="0" t="n">
        <f aca="false">AVERAGE(CL95:CL97)</f>
        <v>9.53063333333333</v>
      </c>
      <c r="GK97" s="0" t="n">
        <f aca="false">AVERAGE(CM95:CM97)</f>
        <v>9.542</v>
      </c>
      <c r="GL97" s="0" t="n">
        <f aca="false">AVERAGE(CN95:CN97)</f>
        <v>9.55043333333333</v>
      </c>
      <c r="GM97" s="0" t="n">
        <f aca="false">AVERAGE(CO95:CO97)</f>
        <v>9.5566</v>
      </c>
      <c r="GN97" s="0" t="n">
        <f aca="false">AVERAGE(CP95:CP97)</f>
        <v>9.5609</v>
      </c>
      <c r="GO97" s="0" t="n">
        <f aca="false">AVERAGE(CQ95:CQ97)</f>
        <v>9.56396666666667</v>
      </c>
      <c r="GP97" s="0" t="n">
        <f aca="false">AVERAGE(CR95:CR97)</f>
        <v>9.56626666666667</v>
      </c>
      <c r="GQ97" s="0" t="n">
        <f aca="false">AVERAGE(CS95:CS97)</f>
        <v>9.5679</v>
      </c>
      <c r="GR97" s="0" t="n">
        <f aca="false">AVERAGE(CT95:CT97)</f>
        <v>9.5688</v>
      </c>
      <c r="GS97" s="0" t="n">
        <f aca="false">AVERAGE(CU95:CU97)</f>
        <v>9.56893333333333</v>
      </c>
      <c r="GT97" s="0" t="n">
        <f aca="false">AVERAGE(CV95:CV97)</f>
        <v>9.56823333333333</v>
      </c>
      <c r="GU97" s="0" t="n">
        <f aca="false">AVERAGE(CW95:CW97)</f>
        <v>9.56666666666667</v>
      </c>
      <c r="GV97" s="0" t="n">
        <f aca="false">AVERAGE(CX95:CX97)</f>
        <v>9.56416666666667</v>
      </c>
      <c r="GW97" s="0" t="n">
        <f aca="false">AVERAGE(CY95:CY97)</f>
        <v>9.56073333333333</v>
      </c>
      <c r="GX97" s="0" t="n">
        <f aca="false">AVERAGE(CZ95:CZ97)</f>
        <v>9.5562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6</v>
      </c>
      <c r="E98" s="0" t="n">
        <v>-33.9121</v>
      </c>
      <c r="F98" s="0" t="n">
        <v>-33.6669</v>
      </c>
      <c r="G98" s="0" t="n">
        <v>-33.4147</v>
      </c>
      <c r="H98" s="0" t="n">
        <v>-33.1479</v>
      </c>
      <c r="I98" s="0" t="n">
        <v>-32.859</v>
      </c>
      <c r="J98" s="0" t="n">
        <v>-32.5405</v>
      </c>
      <c r="K98" s="0" t="n">
        <v>-32.1849</v>
      </c>
      <c r="L98" s="0" t="n">
        <v>-31.7847</v>
      </c>
      <c r="M98" s="0" t="n">
        <v>-31.3323</v>
      </c>
      <c r="N98" s="0" t="n">
        <v>-30.8205</v>
      </c>
      <c r="O98" s="0" t="n">
        <v>-30.2599</v>
      </c>
      <c r="P98" s="0" t="n">
        <v>-29.6909</v>
      </c>
      <c r="Q98" s="0" t="n">
        <v>-29.157</v>
      </c>
      <c r="R98" s="0" t="n">
        <v>-28.7015</v>
      </c>
      <c r="S98" s="0" t="n">
        <v>-28.3478</v>
      </c>
      <c r="T98" s="0" t="n">
        <v>-28.0278</v>
      </c>
      <c r="U98" s="0" t="n">
        <v>-27.6476</v>
      </c>
      <c r="V98" s="0" t="n">
        <v>-27.1131</v>
      </c>
      <c r="W98" s="0" t="n">
        <v>-26.3381</v>
      </c>
      <c r="X98" s="0" t="n">
        <v>-25.3495</v>
      </c>
      <c r="Y98" s="0" t="n">
        <v>-24.259</v>
      </c>
      <c r="Z98" s="0" t="n">
        <v>-23.1805</v>
      </c>
      <c r="AA98" s="0" t="n">
        <v>-22.2275</v>
      </c>
      <c r="AB98" s="0" t="n">
        <v>-21.4541</v>
      </c>
      <c r="AC98" s="0" t="n">
        <v>-20.8033</v>
      </c>
      <c r="AD98" s="0" t="n">
        <v>-20.2058</v>
      </c>
      <c r="AE98" s="0" t="n">
        <v>-19.592</v>
      </c>
      <c r="AF98" s="0" t="n">
        <v>-18.9073</v>
      </c>
      <c r="AG98" s="0" t="n">
        <v>-18.1726</v>
      </c>
      <c r="AH98" s="0" t="n">
        <v>-17.4338</v>
      </c>
      <c r="AI98" s="0" t="n">
        <v>-16.7365</v>
      </c>
      <c r="AJ98" s="0" t="n">
        <v>-16.1235</v>
      </c>
      <c r="AK98" s="0" t="n">
        <v>-15.5855</v>
      </c>
      <c r="AL98" s="0" t="n">
        <v>-15.0693</v>
      </c>
      <c r="AM98" s="0" t="n">
        <v>-14.5205</v>
      </c>
      <c r="AN98" s="0" t="n">
        <v>-13.8846</v>
      </c>
      <c r="AO98" s="0" t="n">
        <v>-13.1336</v>
      </c>
      <c r="AP98" s="0" t="n">
        <v>-12.296</v>
      </c>
      <c r="AQ98" s="0" t="n">
        <v>-11.407</v>
      </c>
      <c r="AR98" s="0" t="n">
        <v>-10.5021</v>
      </c>
      <c r="AS98" s="0" t="n">
        <v>-9.613</v>
      </c>
      <c r="AT98" s="0" t="n">
        <v>-8.749</v>
      </c>
      <c r="AU98" s="0" t="n">
        <v>-7.9111</v>
      </c>
      <c r="AV98" s="0" t="n">
        <v>-7.1005</v>
      </c>
      <c r="AW98" s="0" t="n">
        <v>-6.318</v>
      </c>
      <c r="AX98" s="0" t="n">
        <v>-5.5617</v>
      </c>
      <c r="AY98" s="0" t="n">
        <v>-4.827</v>
      </c>
      <c r="AZ98" s="0" t="n">
        <v>-4.109</v>
      </c>
      <c r="BA98" s="0" t="n">
        <v>-3.4029</v>
      </c>
      <c r="BB98" s="0" t="n">
        <v>-2.7055</v>
      </c>
      <c r="BC98" s="0" t="n">
        <v>-2.0169</v>
      </c>
      <c r="BD98" s="0" t="n">
        <v>-1.3382</v>
      </c>
      <c r="BE98" s="0" t="n">
        <v>-0.67</v>
      </c>
      <c r="BF98" s="0" t="n">
        <v>-0.0132</v>
      </c>
      <c r="BG98" s="0" t="n">
        <v>0.6311</v>
      </c>
      <c r="BH98" s="0" t="n">
        <v>1.2619</v>
      </c>
      <c r="BI98" s="0" t="n">
        <v>1.8781</v>
      </c>
      <c r="BJ98" s="0" t="n">
        <v>2.4787</v>
      </c>
      <c r="BK98" s="0" t="n">
        <v>3.0628</v>
      </c>
      <c r="BL98" s="0" t="n">
        <v>3.6303</v>
      </c>
      <c r="BM98" s="0" t="n">
        <v>4.181</v>
      </c>
      <c r="BN98" s="0" t="n">
        <v>4.7145</v>
      </c>
      <c r="BO98" s="0" t="n">
        <v>5.231</v>
      </c>
      <c r="BP98" s="0" t="n">
        <v>5.731</v>
      </c>
      <c r="BQ98" s="0" t="n">
        <v>6.2153</v>
      </c>
      <c r="BR98" s="0" t="n">
        <v>6.6847</v>
      </c>
      <c r="BS98" s="0" t="n">
        <v>7.1402</v>
      </c>
      <c r="BT98" s="0" t="n">
        <v>7.5844</v>
      </c>
      <c r="BU98" s="0" t="n">
        <v>8.0209</v>
      </c>
      <c r="BV98" s="0" t="n">
        <v>8.4529</v>
      </c>
      <c r="BW98" s="0" t="n">
        <v>8.8842</v>
      </c>
      <c r="BX98" s="0" t="n">
        <v>9.3177</v>
      </c>
      <c r="BY98" s="0" t="n">
        <v>9.7564</v>
      </c>
      <c r="BZ98" s="0" t="n">
        <v>10.2032</v>
      </c>
      <c r="CA98" s="0" t="n">
        <v>10.661</v>
      </c>
      <c r="CB98" s="0" t="n">
        <v>11.1318</v>
      </c>
      <c r="CC98" s="0" t="n">
        <v>11.6159</v>
      </c>
      <c r="CD98" s="0" t="n">
        <v>12.113</v>
      </c>
      <c r="CE98" s="0" t="n">
        <v>12.6229</v>
      </c>
      <c r="CF98" s="0" t="n">
        <v>13.1453</v>
      </c>
      <c r="CG98" s="0" t="n">
        <v>13.6793</v>
      </c>
      <c r="CH98" s="0" t="n">
        <v>14.2238</v>
      </c>
      <c r="CI98" s="0" t="n">
        <v>14.7778</v>
      </c>
      <c r="CJ98" s="0" t="n">
        <v>15.34</v>
      </c>
      <c r="CK98" s="0" t="n">
        <v>15.9092</v>
      </c>
      <c r="CL98" s="0" t="n">
        <v>16.4838</v>
      </c>
      <c r="CM98" s="0" t="n">
        <v>17.062</v>
      </c>
      <c r="CN98" s="0" t="n">
        <v>17.6423</v>
      </c>
      <c r="CO98" s="0" t="n">
        <v>18.2225</v>
      </c>
      <c r="CP98" s="0" t="n">
        <v>18.798</v>
      </c>
      <c r="CQ98" s="0" t="n">
        <v>19.3639</v>
      </c>
      <c r="CR98" s="0" t="n">
        <v>19.9153</v>
      </c>
      <c r="CS98" s="0" t="n">
        <v>20.4477</v>
      </c>
      <c r="CT98" s="0" t="n">
        <v>20.9602</v>
      </c>
      <c r="CU98" s="0" t="n">
        <v>21.4545</v>
      </c>
      <c r="CV98" s="0" t="n">
        <v>21.9321</v>
      </c>
      <c r="CW98" s="0" t="n">
        <v>22.3948</v>
      </c>
      <c r="CX98" s="0" t="n">
        <v>22.844</v>
      </c>
      <c r="CY98" s="0" t="n">
        <v>23.2813</v>
      </c>
      <c r="CZ98" s="0" t="n">
        <v>23.7084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6</v>
      </c>
      <c r="E99" s="0" t="n">
        <v>-15.4134</v>
      </c>
      <c r="F99" s="0" t="n">
        <v>-15.2478</v>
      </c>
      <c r="G99" s="0" t="n">
        <v>-15.0712</v>
      </c>
      <c r="H99" s="0" t="n">
        <v>-14.8832</v>
      </c>
      <c r="I99" s="0" t="n">
        <v>-14.6831</v>
      </c>
      <c r="J99" s="0" t="n">
        <v>-14.4703</v>
      </c>
      <c r="K99" s="0" t="n">
        <v>-14.2444</v>
      </c>
      <c r="L99" s="0" t="n">
        <v>-14.0047</v>
      </c>
      <c r="M99" s="0" t="n">
        <v>-13.7506</v>
      </c>
      <c r="N99" s="0" t="n">
        <v>-13.4817</v>
      </c>
      <c r="O99" s="0" t="n">
        <v>-13.1972</v>
      </c>
      <c r="P99" s="0" t="n">
        <v>-12.8968</v>
      </c>
      <c r="Q99" s="0" t="n">
        <v>-12.5804</v>
      </c>
      <c r="R99" s="0" t="n">
        <v>-12.2486</v>
      </c>
      <c r="S99" s="0" t="n">
        <v>-11.9021</v>
      </c>
      <c r="T99" s="0" t="n">
        <v>-11.5415</v>
      </c>
      <c r="U99" s="0" t="n">
        <v>-11.1675</v>
      </c>
      <c r="V99" s="0" t="n">
        <v>-10.7812</v>
      </c>
      <c r="W99" s="0" t="n">
        <v>-10.3843</v>
      </c>
      <c r="X99" s="0" t="n">
        <v>-9.9787</v>
      </c>
      <c r="Y99" s="0" t="n">
        <v>-9.5663</v>
      </c>
      <c r="Z99" s="0" t="n">
        <v>-9.1492</v>
      </c>
      <c r="AA99" s="0" t="n">
        <v>-8.7291</v>
      </c>
      <c r="AB99" s="0" t="n">
        <v>-8.3082</v>
      </c>
      <c r="AC99" s="0" t="n">
        <v>-7.8885</v>
      </c>
      <c r="AD99" s="0" t="n">
        <v>-7.472</v>
      </c>
      <c r="AE99" s="0" t="n">
        <v>-7.0607</v>
      </c>
      <c r="AF99" s="0" t="n">
        <v>-6.6567</v>
      </c>
      <c r="AG99" s="0" t="n">
        <v>-6.2611</v>
      </c>
      <c r="AH99" s="0" t="n">
        <v>-5.8743</v>
      </c>
      <c r="AI99" s="0" t="n">
        <v>-5.4969</v>
      </c>
      <c r="AJ99" s="0" t="n">
        <v>-5.1295</v>
      </c>
      <c r="AK99" s="0" t="n">
        <v>-4.7725</v>
      </c>
      <c r="AL99" s="0" t="n">
        <v>-4.4259</v>
      </c>
      <c r="AM99" s="0" t="n">
        <v>-4.0887</v>
      </c>
      <c r="AN99" s="0" t="n">
        <v>-3.76</v>
      </c>
      <c r="AO99" s="0" t="n">
        <v>-3.4387</v>
      </c>
      <c r="AP99" s="0" t="n">
        <v>-3.124</v>
      </c>
      <c r="AQ99" s="0" t="n">
        <v>-2.8148</v>
      </c>
      <c r="AR99" s="0" t="n">
        <v>-2.5097</v>
      </c>
      <c r="AS99" s="0" t="n">
        <v>-2.2074</v>
      </c>
      <c r="AT99" s="0" t="n">
        <v>-1.9066</v>
      </c>
      <c r="AU99" s="0" t="n">
        <v>-1.6059</v>
      </c>
      <c r="AV99" s="0" t="n">
        <v>-1.3039</v>
      </c>
      <c r="AW99" s="0" t="n">
        <v>-1</v>
      </c>
      <c r="AX99" s="0" t="n">
        <v>-0.6934</v>
      </c>
      <c r="AY99" s="0" t="n">
        <v>-0.3834</v>
      </c>
      <c r="AZ99" s="0" t="n">
        <v>-0.0694</v>
      </c>
      <c r="BA99" s="0" t="n">
        <v>0.2494</v>
      </c>
      <c r="BB99" s="0" t="n">
        <v>0.573</v>
      </c>
      <c r="BC99" s="0" t="n">
        <v>0.9013</v>
      </c>
      <c r="BD99" s="0" t="n">
        <v>1.2338</v>
      </c>
      <c r="BE99" s="0" t="n">
        <v>1.5705</v>
      </c>
      <c r="BF99" s="0" t="n">
        <v>1.911</v>
      </c>
      <c r="BG99" s="0" t="n">
        <v>2.2549</v>
      </c>
      <c r="BH99" s="0" t="n">
        <v>2.6012</v>
      </c>
      <c r="BI99" s="0" t="n">
        <v>2.949</v>
      </c>
      <c r="BJ99" s="0" t="n">
        <v>3.2975</v>
      </c>
      <c r="BK99" s="0" t="n">
        <v>3.6457</v>
      </c>
      <c r="BL99" s="0" t="n">
        <v>3.9926</v>
      </c>
      <c r="BM99" s="0" t="n">
        <v>4.337</v>
      </c>
      <c r="BN99" s="0" t="n">
        <v>4.6778</v>
      </c>
      <c r="BO99" s="0" t="n">
        <v>5.0135</v>
      </c>
      <c r="BP99" s="0" t="n">
        <v>5.3431</v>
      </c>
      <c r="BQ99" s="0" t="n">
        <v>5.6653</v>
      </c>
      <c r="BR99" s="0" t="n">
        <v>5.9791</v>
      </c>
      <c r="BS99" s="0" t="n">
        <v>6.2838</v>
      </c>
      <c r="BT99" s="0" t="n">
        <v>6.5784</v>
      </c>
      <c r="BU99" s="0" t="n">
        <v>6.8623</v>
      </c>
      <c r="BV99" s="0" t="n">
        <v>7.1345</v>
      </c>
      <c r="BW99" s="0" t="n">
        <v>7.3945</v>
      </c>
      <c r="BX99" s="0" t="n">
        <v>7.642</v>
      </c>
      <c r="BY99" s="0" t="n">
        <v>7.8768</v>
      </c>
      <c r="BZ99" s="0" t="n">
        <v>8.0986</v>
      </c>
      <c r="CA99" s="0" t="n">
        <v>8.307</v>
      </c>
      <c r="CB99" s="0" t="n">
        <v>8.502</v>
      </c>
      <c r="CC99" s="0" t="n">
        <v>8.6838</v>
      </c>
      <c r="CD99" s="0" t="n">
        <v>8.8525</v>
      </c>
      <c r="CE99" s="0" t="n">
        <v>9.0083</v>
      </c>
      <c r="CF99" s="0" t="n">
        <v>9.1515</v>
      </c>
      <c r="CG99" s="0" t="n">
        <v>9.2823</v>
      </c>
      <c r="CH99" s="0" t="n">
        <v>9.4013</v>
      </c>
      <c r="CI99" s="0" t="n">
        <v>9.5092</v>
      </c>
      <c r="CJ99" s="0" t="n">
        <v>9.6068</v>
      </c>
      <c r="CK99" s="0" t="n">
        <v>9.6947</v>
      </c>
      <c r="CL99" s="0" t="n">
        <v>9.7736</v>
      </c>
      <c r="CM99" s="0" t="n">
        <v>9.8445</v>
      </c>
      <c r="CN99" s="0" t="n">
        <v>9.9086</v>
      </c>
      <c r="CO99" s="0" t="n">
        <v>9.9669</v>
      </c>
      <c r="CP99" s="0" t="n">
        <v>10.0205</v>
      </c>
      <c r="CQ99" s="0" t="n">
        <v>10.0707</v>
      </c>
      <c r="CR99" s="0" t="n">
        <v>10.1184</v>
      </c>
      <c r="CS99" s="0" t="n">
        <v>10.1648</v>
      </c>
      <c r="CT99" s="0" t="n">
        <v>10.2109</v>
      </c>
      <c r="CU99" s="0" t="n">
        <v>10.2578</v>
      </c>
      <c r="CV99" s="0" t="n">
        <v>10.3067</v>
      </c>
      <c r="CW99" s="0" t="n">
        <v>10.3586</v>
      </c>
      <c r="CX99" s="0" t="n">
        <v>10.4146</v>
      </c>
      <c r="CY99" s="0" t="n">
        <v>10.4757</v>
      </c>
      <c r="CZ99" s="0" t="n">
        <v>10.5432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6</v>
      </c>
      <c r="E100" s="0" t="n">
        <v>-16.7418</v>
      </c>
      <c r="F100" s="0" t="n">
        <v>-16.6163</v>
      </c>
      <c r="G100" s="0" t="n">
        <v>-16.4988</v>
      </c>
      <c r="H100" s="0" t="n">
        <v>-16.3768</v>
      </c>
      <c r="I100" s="0" t="n">
        <v>-16.2379</v>
      </c>
      <c r="J100" s="0" t="n">
        <v>-16.0697</v>
      </c>
      <c r="K100" s="0" t="n">
        <v>-15.8597</v>
      </c>
      <c r="L100" s="0" t="n">
        <v>-15.5953</v>
      </c>
      <c r="M100" s="0" t="n">
        <v>-15.2643</v>
      </c>
      <c r="N100" s="0" t="n">
        <v>-14.854</v>
      </c>
      <c r="O100" s="0" t="n">
        <v>-14.3581</v>
      </c>
      <c r="P100" s="0" t="n">
        <v>-13.8013</v>
      </c>
      <c r="Q100" s="0" t="n">
        <v>-13.2188</v>
      </c>
      <c r="R100" s="0" t="n">
        <v>-12.6458</v>
      </c>
      <c r="S100" s="0" t="n">
        <v>-12.1168</v>
      </c>
      <c r="T100" s="0" t="n">
        <v>-11.6442</v>
      </c>
      <c r="U100" s="0" t="n">
        <v>-11.2084</v>
      </c>
      <c r="V100" s="0" t="n">
        <v>-10.787</v>
      </c>
      <c r="W100" s="0" t="n">
        <v>-10.3581</v>
      </c>
      <c r="X100" s="0" t="n">
        <v>-9.9037</v>
      </c>
      <c r="Y100" s="0" t="n">
        <v>-9.4372</v>
      </c>
      <c r="Z100" s="0" t="n">
        <v>-8.9849</v>
      </c>
      <c r="AA100" s="0" t="n">
        <v>-8.5732</v>
      </c>
      <c r="AB100" s="0" t="n">
        <v>-8.2283</v>
      </c>
      <c r="AC100" s="0" t="n">
        <v>-7.9541</v>
      </c>
      <c r="AD100" s="0" t="n">
        <v>-7.7134</v>
      </c>
      <c r="AE100" s="0" t="n">
        <v>-7.4651</v>
      </c>
      <c r="AF100" s="0" t="n">
        <v>-7.1678</v>
      </c>
      <c r="AG100" s="0" t="n">
        <v>-6.7848</v>
      </c>
      <c r="AH100" s="0" t="n">
        <v>-6.3224</v>
      </c>
      <c r="AI100" s="0" t="n">
        <v>-5.8104</v>
      </c>
      <c r="AJ100" s="0" t="n">
        <v>-5.2789</v>
      </c>
      <c r="AK100" s="0" t="n">
        <v>-4.7581</v>
      </c>
      <c r="AL100" s="0" t="n">
        <v>-4.2667</v>
      </c>
      <c r="AM100" s="0" t="n">
        <v>-3.7975</v>
      </c>
      <c r="AN100" s="0" t="n">
        <v>-3.3392</v>
      </c>
      <c r="AO100" s="0" t="n">
        <v>-2.8807</v>
      </c>
      <c r="AP100" s="0" t="n">
        <v>-2.4112</v>
      </c>
      <c r="AQ100" s="0" t="n">
        <v>-1.9261</v>
      </c>
      <c r="AR100" s="0" t="n">
        <v>-1.4248</v>
      </c>
      <c r="AS100" s="0" t="n">
        <v>-0.9069</v>
      </c>
      <c r="AT100" s="0" t="n">
        <v>-0.3718</v>
      </c>
      <c r="AU100" s="0" t="n">
        <v>0.1801</v>
      </c>
      <c r="AV100" s="0" t="n">
        <v>0.7464</v>
      </c>
      <c r="AW100" s="0" t="n">
        <v>1.3243</v>
      </c>
      <c r="AX100" s="0" t="n">
        <v>1.9109</v>
      </c>
      <c r="AY100" s="0" t="n">
        <v>2.5033</v>
      </c>
      <c r="AZ100" s="0" t="n">
        <v>3.0971</v>
      </c>
      <c r="BA100" s="0" t="n">
        <v>3.687</v>
      </c>
      <c r="BB100" s="0" t="n">
        <v>4.2673</v>
      </c>
      <c r="BC100" s="0" t="n">
        <v>4.8326</v>
      </c>
      <c r="BD100" s="0" t="n">
        <v>5.3784</v>
      </c>
      <c r="BE100" s="0" t="n">
        <v>5.9052</v>
      </c>
      <c r="BF100" s="0" t="n">
        <v>6.4145</v>
      </c>
      <c r="BG100" s="0" t="n">
        <v>6.9079</v>
      </c>
      <c r="BH100" s="0" t="n">
        <v>7.387</v>
      </c>
      <c r="BI100" s="0" t="n">
        <v>7.8532</v>
      </c>
      <c r="BJ100" s="0" t="n">
        <v>8.308</v>
      </c>
      <c r="BK100" s="0" t="n">
        <v>8.7528</v>
      </c>
      <c r="BL100" s="0" t="n">
        <v>9.189</v>
      </c>
      <c r="BM100" s="0" t="n">
        <v>9.6176</v>
      </c>
      <c r="BN100" s="0" t="n">
        <v>10.0367</v>
      </c>
      <c r="BO100" s="0" t="n">
        <v>10.4437</v>
      </c>
      <c r="BP100" s="0" t="n">
        <v>10.836</v>
      </c>
      <c r="BQ100" s="0" t="n">
        <v>11.2109</v>
      </c>
      <c r="BR100" s="0" t="n">
        <v>11.5676</v>
      </c>
      <c r="BS100" s="0" t="n">
        <v>11.9078</v>
      </c>
      <c r="BT100" s="0" t="n">
        <v>12.2331</v>
      </c>
      <c r="BU100" s="0" t="n">
        <v>12.5456</v>
      </c>
      <c r="BV100" s="0" t="n">
        <v>12.8471</v>
      </c>
      <c r="BW100" s="0" t="n">
        <v>13.1401</v>
      </c>
      <c r="BX100" s="0" t="n">
        <v>13.4276</v>
      </c>
      <c r="BY100" s="0" t="n">
        <v>13.7123</v>
      </c>
      <c r="BZ100" s="0" t="n">
        <v>13.9971</v>
      </c>
      <c r="CA100" s="0" t="n">
        <v>14.2843</v>
      </c>
      <c r="CB100" s="0" t="n">
        <v>14.5752</v>
      </c>
      <c r="CC100" s="0" t="n">
        <v>14.8711</v>
      </c>
      <c r="CD100" s="0" t="n">
        <v>15.1733</v>
      </c>
      <c r="CE100" s="0" t="n">
        <v>15.4828</v>
      </c>
      <c r="CF100" s="0" t="n">
        <v>15.7995</v>
      </c>
      <c r="CG100" s="0" t="n">
        <v>16.1226</v>
      </c>
      <c r="CH100" s="0" t="n">
        <v>16.4512</v>
      </c>
      <c r="CI100" s="0" t="n">
        <v>16.7845</v>
      </c>
      <c r="CJ100" s="0" t="n">
        <v>17.122</v>
      </c>
      <c r="CK100" s="0" t="n">
        <v>17.4647</v>
      </c>
      <c r="CL100" s="0" t="n">
        <v>17.8134</v>
      </c>
      <c r="CM100" s="0" t="n">
        <v>18.1692</v>
      </c>
      <c r="CN100" s="0" t="n">
        <v>18.533</v>
      </c>
      <c r="CO100" s="0" t="n">
        <v>18.9047</v>
      </c>
      <c r="CP100" s="0" t="n">
        <v>19.2836</v>
      </c>
      <c r="CQ100" s="0" t="n">
        <v>19.6689</v>
      </c>
      <c r="CR100" s="0" t="n">
        <v>20.06</v>
      </c>
      <c r="CS100" s="0" t="n">
        <v>20.455</v>
      </c>
      <c r="CT100" s="0" t="n">
        <v>20.8496</v>
      </c>
      <c r="CU100" s="0" t="n">
        <v>21.2386</v>
      </c>
      <c r="CV100" s="0" t="n">
        <v>21.6171</v>
      </c>
      <c r="CW100" s="0" t="n">
        <v>21.9799</v>
      </c>
      <c r="CX100" s="0" t="n">
        <v>22.3221</v>
      </c>
      <c r="CY100" s="0" t="n">
        <v>22.6386</v>
      </c>
      <c r="CZ100" s="0" t="n">
        <v>22.9243</v>
      </c>
      <c r="DC100" s="0" t="n">
        <f aca="false">AVERAGE(E98:E100)</f>
        <v>-22.0224333333333</v>
      </c>
      <c r="DD100" s="0" t="n">
        <f aca="false">AVERAGE(F98:F100)</f>
        <v>-21.8436666666667</v>
      </c>
      <c r="DE100" s="0" t="n">
        <f aca="false">AVERAGE(G98:G100)</f>
        <v>-21.6615666666667</v>
      </c>
      <c r="DF100" s="0" t="n">
        <f aca="false">AVERAGE(H98:H100)</f>
        <v>-21.4693</v>
      </c>
      <c r="DG100" s="0" t="n">
        <f aca="false">AVERAGE(I98:I100)</f>
        <v>-21.26</v>
      </c>
      <c r="DH100" s="0" t="n">
        <f aca="false">AVERAGE(J98:J100)</f>
        <v>-21.0268333333333</v>
      </c>
      <c r="DI100" s="0" t="n">
        <f aca="false">AVERAGE(K98:K100)</f>
        <v>-20.763</v>
      </c>
      <c r="DJ100" s="0" t="n">
        <f aca="false">AVERAGE(L98:L100)</f>
        <v>-20.4615666666667</v>
      </c>
      <c r="DK100" s="0" t="n">
        <f aca="false">AVERAGE(M98:M100)</f>
        <v>-20.1157333333333</v>
      </c>
      <c r="DL100" s="0" t="n">
        <f aca="false">AVERAGE(N98:N100)</f>
        <v>-19.7187333333333</v>
      </c>
      <c r="DM100" s="0" t="n">
        <f aca="false">AVERAGE(O98:O100)</f>
        <v>-19.2717333333333</v>
      </c>
      <c r="DN100" s="0" t="n">
        <f aca="false">AVERAGE(P98:P100)</f>
        <v>-18.7963333333333</v>
      </c>
      <c r="DO100" s="0" t="n">
        <f aca="false">AVERAGE(Q98:Q100)</f>
        <v>-18.3187333333333</v>
      </c>
      <c r="DP100" s="0" t="n">
        <f aca="false">AVERAGE(R98:R100)</f>
        <v>-17.8653</v>
      </c>
      <c r="DQ100" s="0" t="n">
        <f aca="false">AVERAGE(S98:S100)</f>
        <v>-17.4555666666667</v>
      </c>
      <c r="DR100" s="0" t="n">
        <f aca="false">AVERAGE(T98:T100)</f>
        <v>-17.0711666666667</v>
      </c>
      <c r="DS100" s="0" t="n">
        <f aca="false">AVERAGE(U98:U100)</f>
        <v>-16.6745</v>
      </c>
      <c r="DT100" s="0" t="n">
        <f aca="false">AVERAGE(V98:V100)</f>
        <v>-16.2271</v>
      </c>
      <c r="DU100" s="0" t="n">
        <f aca="false">AVERAGE(W98:W100)</f>
        <v>-15.6935</v>
      </c>
      <c r="DV100" s="0" t="n">
        <f aca="false">AVERAGE(X98:X100)</f>
        <v>-15.0773</v>
      </c>
      <c r="DW100" s="0" t="n">
        <f aca="false">AVERAGE(Y98:Y100)</f>
        <v>-14.4208333333333</v>
      </c>
      <c r="DX100" s="0" t="n">
        <f aca="false">AVERAGE(Z98:Z100)</f>
        <v>-13.7715333333333</v>
      </c>
      <c r="DY100" s="0" t="n">
        <f aca="false">AVERAGE(AA98:AA100)</f>
        <v>-13.1766</v>
      </c>
      <c r="DZ100" s="0" t="n">
        <f aca="false">AVERAGE(AB98:AB100)</f>
        <v>-12.6635333333333</v>
      </c>
      <c r="EA100" s="0" t="n">
        <f aca="false">AVERAGE(AC98:AC100)</f>
        <v>-12.2153</v>
      </c>
      <c r="EB100" s="0" t="n">
        <f aca="false">AVERAGE(AD98:AD100)</f>
        <v>-11.7970666666667</v>
      </c>
      <c r="EC100" s="0" t="n">
        <f aca="false">AVERAGE(AE98:AE100)</f>
        <v>-11.3726</v>
      </c>
      <c r="ED100" s="0" t="n">
        <f aca="false">AVERAGE(AF98:AF100)</f>
        <v>-10.9106</v>
      </c>
      <c r="EE100" s="0" t="n">
        <f aca="false">AVERAGE(AG98:AG100)</f>
        <v>-10.4061666666667</v>
      </c>
      <c r="EF100" s="0" t="n">
        <f aca="false">AVERAGE(AH98:AH100)</f>
        <v>-9.87683333333333</v>
      </c>
      <c r="EG100" s="0" t="n">
        <f aca="false">AVERAGE(AI98:AI100)</f>
        <v>-9.34793333333333</v>
      </c>
      <c r="EH100" s="0" t="n">
        <f aca="false">AVERAGE(AJ98:AJ100)</f>
        <v>-8.84396666666667</v>
      </c>
      <c r="EI100" s="0" t="n">
        <f aca="false">AVERAGE(AK98:AK100)</f>
        <v>-8.37203333333333</v>
      </c>
      <c r="EJ100" s="0" t="n">
        <f aca="false">AVERAGE(AL98:AL100)</f>
        <v>-7.92063333333333</v>
      </c>
      <c r="EK100" s="0" t="n">
        <f aca="false">AVERAGE(AM98:AM100)</f>
        <v>-7.4689</v>
      </c>
      <c r="EL100" s="0" t="n">
        <f aca="false">AVERAGE(AN98:AN100)</f>
        <v>-6.9946</v>
      </c>
      <c r="EM100" s="0" t="n">
        <f aca="false">AVERAGE(AO98:AO100)</f>
        <v>-6.48433333333333</v>
      </c>
      <c r="EN100" s="0" t="n">
        <f aca="false">AVERAGE(AP98:AP100)</f>
        <v>-5.94373333333333</v>
      </c>
      <c r="EO100" s="0" t="n">
        <f aca="false">AVERAGE(AQ98:AQ100)</f>
        <v>-5.38263333333333</v>
      </c>
      <c r="EP100" s="0" t="n">
        <f aca="false">AVERAGE(AR98:AR100)</f>
        <v>-4.8122</v>
      </c>
      <c r="EQ100" s="0" t="n">
        <f aca="false">AVERAGE(AS98:AS100)</f>
        <v>-4.24243333333333</v>
      </c>
      <c r="ER100" s="0" t="n">
        <f aca="false">AVERAGE(AT98:AT100)</f>
        <v>-3.6758</v>
      </c>
      <c r="ES100" s="0" t="n">
        <f aca="false">AVERAGE(AU98:AU100)</f>
        <v>-3.1123</v>
      </c>
      <c r="ET100" s="0" t="n">
        <f aca="false">AVERAGE(AV98:AV100)</f>
        <v>-2.55266666666667</v>
      </c>
      <c r="EU100" s="0" t="n">
        <f aca="false">AVERAGE(AW98:AW100)</f>
        <v>-1.9979</v>
      </c>
      <c r="EV100" s="0" t="n">
        <f aca="false">AVERAGE(AX98:AX100)</f>
        <v>-1.44806666666667</v>
      </c>
      <c r="EW100" s="0" t="n">
        <f aca="false">AVERAGE(AY98:AY100)</f>
        <v>-0.902366666666667</v>
      </c>
      <c r="EX100" s="0" t="n">
        <f aca="false">AVERAGE(AZ98:AZ100)</f>
        <v>-0.360433333333333</v>
      </c>
      <c r="EY100" s="0" t="n">
        <f aca="false">AVERAGE(BA98:BA100)</f>
        <v>0.177833333333333</v>
      </c>
      <c r="EZ100" s="0" t="n">
        <f aca="false">AVERAGE(BB98:BB100)</f>
        <v>0.7116</v>
      </c>
      <c r="FA100" s="0" t="n">
        <f aca="false">AVERAGE(BC98:BC100)</f>
        <v>1.239</v>
      </c>
      <c r="FB100" s="0" t="n">
        <f aca="false">AVERAGE(BD98:BD100)</f>
        <v>1.758</v>
      </c>
      <c r="FC100" s="0" t="n">
        <f aca="false">AVERAGE(BE98:BE100)</f>
        <v>2.26856666666667</v>
      </c>
      <c r="FD100" s="0" t="n">
        <f aca="false">AVERAGE(BF98:BF100)</f>
        <v>2.77076666666667</v>
      </c>
      <c r="FE100" s="0" t="n">
        <f aca="false">AVERAGE(BG98:BG100)</f>
        <v>3.26463333333333</v>
      </c>
      <c r="FF100" s="0" t="n">
        <f aca="false">AVERAGE(BH98:BH100)</f>
        <v>3.75003333333333</v>
      </c>
      <c r="FG100" s="0" t="n">
        <f aca="false">AVERAGE(BI98:BI100)</f>
        <v>4.22676666666667</v>
      </c>
      <c r="FH100" s="0" t="n">
        <f aca="false">AVERAGE(BJ98:BJ100)</f>
        <v>4.69473333333333</v>
      </c>
      <c r="FI100" s="0" t="n">
        <f aca="false">AVERAGE(BK98:BK100)</f>
        <v>5.15376666666667</v>
      </c>
      <c r="FJ100" s="0" t="n">
        <f aca="false">AVERAGE(BL98:BL100)</f>
        <v>5.60396666666667</v>
      </c>
      <c r="FK100" s="0" t="n">
        <f aca="false">AVERAGE(BM98:BM100)</f>
        <v>6.0452</v>
      </c>
      <c r="FL100" s="0" t="n">
        <f aca="false">AVERAGE(BN98:BN100)</f>
        <v>6.47633333333333</v>
      </c>
      <c r="FM100" s="0" t="n">
        <f aca="false">AVERAGE(BO98:BO100)</f>
        <v>6.89606666666667</v>
      </c>
      <c r="FN100" s="0" t="n">
        <f aca="false">AVERAGE(BP98:BP100)</f>
        <v>7.30336666666667</v>
      </c>
      <c r="FO100" s="0" t="n">
        <f aca="false">AVERAGE(BQ98:BQ100)</f>
        <v>7.69716666666667</v>
      </c>
      <c r="FP100" s="0" t="n">
        <f aca="false">AVERAGE(BR98:BR100)</f>
        <v>8.07713333333333</v>
      </c>
      <c r="FQ100" s="0" t="n">
        <f aca="false">AVERAGE(BS98:BS100)</f>
        <v>8.44393333333333</v>
      </c>
      <c r="FR100" s="0" t="n">
        <f aca="false">AVERAGE(BT98:BT100)</f>
        <v>8.79863333333333</v>
      </c>
      <c r="FS100" s="0" t="n">
        <f aca="false">AVERAGE(BU98:BU100)</f>
        <v>9.14293333333333</v>
      </c>
      <c r="FT100" s="0" t="n">
        <f aca="false">AVERAGE(BV98:BV100)</f>
        <v>9.47816666666667</v>
      </c>
      <c r="FU100" s="0" t="n">
        <f aca="false">AVERAGE(BW98:BW100)</f>
        <v>9.80626666666667</v>
      </c>
      <c r="FV100" s="0" t="n">
        <f aca="false">AVERAGE(BX98:BX100)</f>
        <v>10.1291</v>
      </c>
      <c r="FW100" s="0" t="n">
        <f aca="false">AVERAGE(BY98:BY100)</f>
        <v>10.4485</v>
      </c>
      <c r="FX100" s="0" t="n">
        <f aca="false">AVERAGE(BZ98:BZ100)</f>
        <v>10.7663</v>
      </c>
      <c r="FY100" s="0" t="n">
        <f aca="false">AVERAGE(CA98:CA100)</f>
        <v>11.0841</v>
      </c>
      <c r="FZ100" s="0" t="n">
        <f aca="false">AVERAGE(CB98:CB100)</f>
        <v>11.403</v>
      </c>
      <c r="GA100" s="0" t="n">
        <f aca="false">AVERAGE(CC98:CC100)</f>
        <v>11.7236</v>
      </c>
      <c r="GB100" s="0" t="n">
        <f aca="false">AVERAGE(CD98:CD100)</f>
        <v>12.0462666666667</v>
      </c>
      <c r="GC100" s="0" t="n">
        <f aca="false">AVERAGE(CE98:CE100)</f>
        <v>12.3713333333333</v>
      </c>
      <c r="GD100" s="0" t="n">
        <f aca="false">AVERAGE(CF98:CF100)</f>
        <v>12.6987666666667</v>
      </c>
      <c r="GE100" s="0" t="n">
        <f aca="false">AVERAGE(CG98:CG100)</f>
        <v>13.0280666666667</v>
      </c>
      <c r="GF100" s="0" t="n">
        <f aca="false">AVERAGE(CH98:CH100)</f>
        <v>13.3587666666667</v>
      </c>
      <c r="GG100" s="0" t="n">
        <f aca="false">AVERAGE(CI98:CI100)</f>
        <v>13.6905</v>
      </c>
      <c r="GH100" s="0" t="n">
        <f aca="false">AVERAGE(CJ98:CJ100)</f>
        <v>14.0229333333333</v>
      </c>
      <c r="GI100" s="0" t="n">
        <f aca="false">AVERAGE(CK98:CK100)</f>
        <v>14.3562</v>
      </c>
      <c r="GJ100" s="0" t="n">
        <f aca="false">AVERAGE(CL98:CL100)</f>
        <v>14.6902666666667</v>
      </c>
      <c r="GK100" s="0" t="n">
        <f aca="false">AVERAGE(CM98:CM100)</f>
        <v>15.0252333333333</v>
      </c>
      <c r="GL100" s="0" t="n">
        <f aca="false">AVERAGE(CN98:CN100)</f>
        <v>15.3613</v>
      </c>
      <c r="GM100" s="0" t="n">
        <f aca="false">AVERAGE(CO98:CO100)</f>
        <v>15.6980333333333</v>
      </c>
      <c r="GN100" s="0" t="n">
        <f aca="false">AVERAGE(CP98:CP100)</f>
        <v>16.0340333333333</v>
      </c>
      <c r="GO100" s="0" t="n">
        <f aca="false">AVERAGE(CQ98:CQ100)</f>
        <v>16.3678333333333</v>
      </c>
      <c r="GP100" s="0" t="n">
        <f aca="false">AVERAGE(CR98:CR100)</f>
        <v>16.6979</v>
      </c>
      <c r="GQ100" s="0" t="n">
        <f aca="false">AVERAGE(CS98:CS100)</f>
        <v>17.0225</v>
      </c>
      <c r="GR100" s="0" t="n">
        <f aca="false">AVERAGE(CT98:CT100)</f>
        <v>17.3402333333333</v>
      </c>
      <c r="GS100" s="0" t="n">
        <f aca="false">AVERAGE(CU98:CU100)</f>
        <v>17.6503</v>
      </c>
      <c r="GT100" s="0" t="n">
        <f aca="false">AVERAGE(CV98:CV100)</f>
        <v>17.9519666666667</v>
      </c>
      <c r="GU100" s="0" t="n">
        <f aca="false">AVERAGE(CW98:CW100)</f>
        <v>18.2444333333333</v>
      </c>
      <c r="GV100" s="0" t="n">
        <f aca="false">AVERAGE(CX98:CX100)</f>
        <v>18.5269</v>
      </c>
      <c r="GW100" s="0" t="n">
        <f aca="false">AVERAGE(CY98:CY100)</f>
        <v>18.7985333333333</v>
      </c>
      <c r="GX100" s="0" t="n">
        <f aca="false">AVERAGE(CZ98:CZ100)</f>
        <v>19.0586333333333</v>
      </c>
    </row>
    <row r="101" customFormat="false" ht="12.75" hidden="false" customHeight="false" outlineLevel="0" collapsed="false">
      <c r="A101" s="2"/>
      <c r="C101" s="0" t="s">
        <v>34</v>
      </c>
    </row>
    <row r="102" customFormat="false" ht="12.75" hidden="false" customHeight="false" outlineLevel="0" collapsed="false">
      <c r="A102" s="2"/>
      <c r="C102" s="0" t="s">
        <v>34</v>
      </c>
    </row>
    <row r="103" customFormat="false" ht="12.75" hidden="false" customHeight="false" outlineLevel="0" collapsed="false">
      <c r="A103" s="2"/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-14.9556</v>
      </c>
      <c r="F104" s="0" t="n">
        <v>-14.7272</v>
      </c>
      <c r="G104" s="0" t="n">
        <v>-14.4832</v>
      </c>
      <c r="H104" s="0" t="n">
        <v>-14.2238</v>
      </c>
      <c r="I104" s="0" t="n">
        <v>-13.949</v>
      </c>
      <c r="J104" s="0" t="n">
        <v>-13.6587</v>
      </c>
      <c r="K104" s="0" t="n">
        <v>-13.3531</v>
      </c>
      <c r="L104" s="0" t="n">
        <v>-13.0323</v>
      </c>
      <c r="M104" s="0" t="n">
        <v>-12.6962</v>
      </c>
      <c r="N104" s="0" t="n">
        <v>-12.3449</v>
      </c>
      <c r="O104" s="0" t="n">
        <v>-11.9785</v>
      </c>
      <c r="P104" s="0" t="n">
        <v>-11.5971</v>
      </c>
      <c r="Q104" s="0" t="n">
        <v>-11.2008</v>
      </c>
      <c r="R104" s="0" t="n">
        <v>-10.7899</v>
      </c>
      <c r="S104" s="0" t="n">
        <v>-10.3646</v>
      </c>
      <c r="T104" s="0" t="n">
        <v>-9.9252</v>
      </c>
      <c r="U104" s="0" t="n">
        <v>-9.4719</v>
      </c>
      <c r="V104" s="0" t="n">
        <v>-9.0052</v>
      </c>
      <c r="W104" s="0" t="n">
        <v>-8.5255</v>
      </c>
      <c r="X104" s="0" t="n">
        <v>-8.0333</v>
      </c>
      <c r="Y104" s="0" t="n">
        <v>-7.5291</v>
      </c>
      <c r="Z104" s="0" t="n">
        <v>-7.0133</v>
      </c>
      <c r="AA104" s="0" t="n">
        <v>-6.4868</v>
      </c>
      <c r="AB104" s="0" t="n">
        <v>-5.9501</v>
      </c>
      <c r="AC104" s="0" t="n">
        <v>-5.4041</v>
      </c>
      <c r="AD104" s="0" t="n">
        <v>-4.8496</v>
      </c>
      <c r="AE104" s="0" t="n">
        <v>-4.2872</v>
      </c>
      <c r="AF104" s="0" t="n">
        <v>-3.7181</v>
      </c>
      <c r="AG104" s="0" t="n">
        <v>-3.1431</v>
      </c>
      <c r="AH104" s="0" t="n">
        <v>-2.5633</v>
      </c>
      <c r="AI104" s="0" t="n">
        <v>-1.9798</v>
      </c>
      <c r="AJ104" s="0" t="n">
        <v>-1.3935</v>
      </c>
      <c r="AK104" s="0" t="n">
        <v>-0.8056</v>
      </c>
      <c r="AL104" s="0" t="n">
        <v>-0.2173</v>
      </c>
      <c r="AM104" s="0" t="n">
        <v>0.3702</v>
      </c>
      <c r="AN104" s="0" t="n">
        <v>0.9558</v>
      </c>
      <c r="AO104" s="0" t="n">
        <v>1.5383</v>
      </c>
      <c r="AP104" s="0" t="n">
        <v>2.1164</v>
      </c>
      <c r="AQ104" s="0" t="n">
        <v>2.689</v>
      </c>
      <c r="AR104" s="0" t="n">
        <v>3.2549</v>
      </c>
      <c r="AS104" s="0" t="n">
        <v>3.813</v>
      </c>
      <c r="AT104" s="0" t="n">
        <v>4.3619</v>
      </c>
      <c r="AU104" s="0" t="n">
        <v>4.9007</v>
      </c>
      <c r="AV104" s="0" t="n">
        <v>5.4284</v>
      </c>
      <c r="AW104" s="0" t="n">
        <v>5.9438</v>
      </c>
      <c r="AX104" s="0" t="n">
        <v>6.4461</v>
      </c>
      <c r="AY104" s="0" t="n">
        <v>6.9341</v>
      </c>
      <c r="AZ104" s="0" t="n">
        <v>7.407</v>
      </c>
      <c r="BA104" s="0" t="n">
        <v>7.8643</v>
      </c>
      <c r="BB104" s="0" t="n">
        <v>8.3051</v>
      </c>
      <c r="BC104" s="0" t="n">
        <v>8.7286</v>
      </c>
      <c r="BD104" s="0" t="n">
        <v>9.1342</v>
      </c>
      <c r="BE104" s="0" t="n">
        <v>9.5215</v>
      </c>
      <c r="BF104" s="0" t="n">
        <v>9.8901</v>
      </c>
      <c r="BG104" s="0" t="n">
        <v>10.2397</v>
      </c>
      <c r="BH104" s="0" t="n">
        <v>10.5698</v>
      </c>
      <c r="BI104" s="0" t="n">
        <v>10.8803</v>
      </c>
      <c r="BJ104" s="0" t="n">
        <v>11.171</v>
      </c>
      <c r="BK104" s="0" t="n">
        <v>11.442</v>
      </c>
      <c r="BL104" s="0" t="n">
        <v>11.6935</v>
      </c>
      <c r="BM104" s="0" t="n">
        <v>11.9253</v>
      </c>
      <c r="BN104" s="0" t="n">
        <v>12.1377</v>
      </c>
      <c r="BO104" s="0" t="n">
        <v>12.3309</v>
      </c>
      <c r="BP104" s="0" t="n">
        <v>12.5055</v>
      </c>
      <c r="BQ104" s="0" t="n">
        <v>12.662</v>
      </c>
      <c r="BR104" s="0" t="n">
        <v>12.8006</v>
      </c>
      <c r="BS104" s="0" t="n">
        <v>12.922</v>
      </c>
      <c r="BT104" s="0" t="n">
        <v>13.0269</v>
      </c>
      <c r="BU104" s="0" t="n">
        <v>13.116</v>
      </c>
      <c r="BV104" s="0" t="n">
        <v>13.1903</v>
      </c>
      <c r="BW104" s="0" t="n">
        <v>13.2504</v>
      </c>
      <c r="BX104" s="0" t="n">
        <v>13.2972</v>
      </c>
      <c r="BY104" s="0" t="n">
        <v>13.3318</v>
      </c>
      <c r="BZ104" s="0" t="n">
        <v>13.3552</v>
      </c>
      <c r="CA104" s="0" t="n">
        <v>13.3685</v>
      </c>
      <c r="CB104" s="0" t="n">
        <v>13.3728</v>
      </c>
      <c r="CC104" s="0" t="n">
        <v>13.3691</v>
      </c>
      <c r="CD104" s="0" t="n">
        <v>13.3587</v>
      </c>
      <c r="CE104" s="0" t="n">
        <v>13.3427</v>
      </c>
      <c r="CF104" s="0" t="n">
        <v>13.3223</v>
      </c>
      <c r="CG104" s="0" t="n">
        <v>13.2989</v>
      </c>
      <c r="CH104" s="0" t="n">
        <v>13.2735</v>
      </c>
      <c r="CI104" s="0" t="n">
        <v>13.2473</v>
      </c>
      <c r="CJ104" s="0" t="n">
        <v>13.2216</v>
      </c>
      <c r="CK104" s="0" t="n">
        <v>13.1974</v>
      </c>
      <c r="CL104" s="0" t="n">
        <v>13.1759</v>
      </c>
      <c r="CM104" s="0" t="n">
        <v>13.1583</v>
      </c>
      <c r="CN104" s="0" t="n">
        <v>13.1456</v>
      </c>
      <c r="CO104" s="0" t="n">
        <v>13.1386</v>
      </c>
      <c r="CP104" s="0" t="n">
        <v>13.1385</v>
      </c>
      <c r="CQ104" s="0" t="n">
        <v>13.1463</v>
      </c>
      <c r="CR104" s="0" t="n">
        <v>13.1627</v>
      </c>
      <c r="CS104" s="0" t="n">
        <v>13.1884</v>
      </c>
      <c r="CT104" s="0" t="n">
        <v>13.2241</v>
      </c>
      <c r="CU104" s="0" t="n">
        <v>13.2702</v>
      </c>
      <c r="CV104" s="0" t="n">
        <v>13.3273</v>
      </c>
      <c r="CW104" s="0" t="n">
        <v>13.396</v>
      </c>
      <c r="CX104" s="0" t="n">
        <v>13.4769</v>
      </c>
      <c r="CY104" s="0" t="n">
        <v>13.5704</v>
      </c>
      <c r="CZ104" s="0" t="n">
        <v>13.6772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-14.8008</v>
      </c>
      <c r="F105" s="0" t="n">
        <v>-14.6168</v>
      </c>
      <c r="G105" s="0" t="n">
        <v>-14.4237</v>
      </c>
      <c r="H105" s="0" t="n">
        <v>-14.2221</v>
      </c>
      <c r="I105" s="0" t="n">
        <v>-14.0122</v>
      </c>
      <c r="J105" s="0" t="n">
        <v>-13.7945</v>
      </c>
      <c r="K105" s="0" t="n">
        <v>-13.5696</v>
      </c>
      <c r="L105" s="0" t="n">
        <v>-13.3378</v>
      </c>
      <c r="M105" s="0" t="n">
        <v>-13.0995</v>
      </c>
      <c r="N105" s="0" t="n">
        <v>-12.8553</v>
      </c>
      <c r="O105" s="0" t="n">
        <v>-12.6055</v>
      </c>
      <c r="P105" s="0" t="n">
        <v>-12.3507</v>
      </c>
      <c r="Q105" s="0" t="n">
        <v>-12.0909</v>
      </c>
      <c r="R105" s="0" t="n">
        <v>-11.8266</v>
      </c>
      <c r="S105" s="0" t="n">
        <v>-11.558</v>
      </c>
      <c r="T105" s="0" t="n">
        <v>-11.2853</v>
      </c>
      <c r="U105" s="0" t="n">
        <v>-11.0088</v>
      </c>
      <c r="V105" s="0" t="n">
        <v>-10.7283</v>
      </c>
      <c r="W105" s="0" t="n">
        <v>-10.444</v>
      </c>
      <c r="X105" s="0" t="n">
        <v>-10.1557</v>
      </c>
      <c r="Y105" s="0" t="n">
        <v>-9.8635</v>
      </c>
      <c r="Z105" s="0" t="n">
        <v>-9.5671</v>
      </c>
      <c r="AA105" s="0" t="n">
        <v>-9.2664</v>
      </c>
      <c r="AB105" s="0" t="n">
        <v>-8.9611</v>
      </c>
      <c r="AC105" s="0" t="n">
        <v>-8.6509</v>
      </c>
      <c r="AD105" s="0" t="n">
        <v>-8.3354</v>
      </c>
      <c r="AE105" s="0" t="n">
        <v>-8.0143</v>
      </c>
      <c r="AF105" s="0" t="n">
        <v>-7.6874</v>
      </c>
      <c r="AG105" s="0" t="n">
        <v>-7.3543</v>
      </c>
      <c r="AH105" s="0" t="n">
        <v>-7.0147</v>
      </c>
      <c r="AI105" s="0" t="n">
        <v>-6.6683</v>
      </c>
      <c r="AJ105" s="0" t="n">
        <v>-6.3146</v>
      </c>
      <c r="AK105" s="0" t="n">
        <v>-5.9538</v>
      </c>
      <c r="AL105" s="0" t="n">
        <v>-5.5856</v>
      </c>
      <c r="AM105" s="0" t="n">
        <v>-5.21</v>
      </c>
      <c r="AN105" s="0" t="n">
        <v>-4.8269</v>
      </c>
      <c r="AO105" s="0" t="n">
        <v>-4.4364</v>
      </c>
      <c r="AP105" s="0" t="n">
        <v>-4.0386</v>
      </c>
      <c r="AQ105" s="0" t="n">
        <v>-3.6341</v>
      </c>
      <c r="AR105" s="0" t="n">
        <v>-3.2231</v>
      </c>
      <c r="AS105" s="0" t="n">
        <v>-2.806</v>
      </c>
      <c r="AT105" s="0" t="n">
        <v>-2.3833</v>
      </c>
      <c r="AU105" s="0" t="n">
        <v>-1.9556</v>
      </c>
      <c r="AV105" s="0" t="n">
        <v>-1.5238</v>
      </c>
      <c r="AW105" s="0" t="n">
        <v>-1.0886</v>
      </c>
      <c r="AX105" s="0" t="n">
        <v>-0.6508</v>
      </c>
      <c r="AY105" s="0" t="n">
        <v>-0.2112</v>
      </c>
      <c r="AZ105" s="0" t="n">
        <v>0.2293</v>
      </c>
      <c r="BA105" s="0" t="n">
        <v>0.6698</v>
      </c>
      <c r="BB105" s="0" t="n">
        <v>1.1091</v>
      </c>
      <c r="BC105" s="0" t="n">
        <v>1.5465</v>
      </c>
      <c r="BD105" s="0" t="n">
        <v>1.981</v>
      </c>
      <c r="BE105" s="0" t="n">
        <v>2.4116</v>
      </c>
      <c r="BF105" s="0" t="n">
        <v>2.8374</v>
      </c>
      <c r="BG105" s="0" t="n">
        <v>3.2575</v>
      </c>
      <c r="BH105" s="0" t="n">
        <v>3.671</v>
      </c>
      <c r="BI105" s="0" t="n">
        <v>4.077</v>
      </c>
      <c r="BJ105" s="0" t="n">
        <v>4.4747</v>
      </c>
      <c r="BK105" s="0" t="n">
        <v>4.8635</v>
      </c>
      <c r="BL105" s="0" t="n">
        <v>5.2426</v>
      </c>
      <c r="BM105" s="0" t="n">
        <v>5.6112</v>
      </c>
      <c r="BN105" s="0" t="n">
        <v>5.9687</v>
      </c>
      <c r="BO105" s="0" t="n">
        <v>6.3145</v>
      </c>
      <c r="BP105" s="0" t="n">
        <v>6.6481</v>
      </c>
      <c r="BQ105" s="0" t="n">
        <v>6.969</v>
      </c>
      <c r="BR105" s="0" t="n">
        <v>7.2767</v>
      </c>
      <c r="BS105" s="0" t="n">
        <v>7.5707</v>
      </c>
      <c r="BT105" s="0" t="n">
        <v>7.8508</v>
      </c>
      <c r="BU105" s="0" t="n">
        <v>8.1166</v>
      </c>
      <c r="BV105" s="0" t="n">
        <v>8.368</v>
      </c>
      <c r="BW105" s="0" t="n">
        <v>8.6047</v>
      </c>
      <c r="BX105" s="0" t="n">
        <v>8.8265</v>
      </c>
      <c r="BY105" s="0" t="n">
        <v>9.0334</v>
      </c>
      <c r="BZ105" s="0" t="n">
        <v>9.2254</v>
      </c>
      <c r="CA105" s="0" t="n">
        <v>9.4027</v>
      </c>
      <c r="CB105" s="0" t="n">
        <v>9.5654</v>
      </c>
      <c r="CC105" s="0" t="n">
        <v>9.7134</v>
      </c>
      <c r="CD105" s="0" t="n">
        <v>9.8472</v>
      </c>
      <c r="CE105" s="0" t="n">
        <v>9.9672</v>
      </c>
      <c r="CF105" s="0" t="n">
        <v>10.0738</v>
      </c>
      <c r="CG105" s="0" t="n">
        <v>10.1675</v>
      </c>
      <c r="CH105" s="0" t="n">
        <v>10.2487</v>
      </c>
      <c r="CI105" s="0" t="n">
        <v>10.3181</v>
      </c>
      <c r="CJ105" s="0" t="n">
        <v>10.3764</v>
      </c>
      <c r="CK105" s="0" t="n">
        <v>10.4245</v>
      </c>
      <c r="CL105" s="0" t="n">
        <v>10.4631</v>
      </c>
      <c r="CM105" s="0" t="n">
        <v>10.4929</v>
      </c>
      <c r="CN105" s="0" t="n">
        <v>10.515</v>
      </c>
      <c r="CO105" s="0" t="n">
        <v>10.5303</v>
      </c>
      <c r="CP105" s="0" t="n">
        <v>10.5398</v>
      </c>
      <c r="CQ105" s="0" t="n">
        <v>10.5446</v>
      </c>
      <c r="CR105" s="0" t="n">
        <v>10.5457</v>
      </c>
      <c r="CS105" s="0" t="n">
        <v>10.5441</v>
      </c>
      <c r="CT105" s="0" t="n">
        <v>10.541</v>
      </c>
      <c r="CU105" s="0" t="n">
        <v>10.5375</v>
      </c>
      <c r="CV105" s="0" t="n">
        <v>10.5347</v>
      </c>
      <c r="CW105" s="0" t="n">
        <v>10.5337</v>
      </c>
      <c r="CX105" s="0" t="n">
        <v>10.5357</v>
      </c>
      <c r="CY105" s="0" t="n">
        <v>10.5418</v>
      </c>
      <c r="CZ105" s="0" t="n">
        <v>10.553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-10.654</v>
      </c>
      <c r="F106" s="0" t="n">
        <v>-10.4794</v>
      </c>
      <c r="G106" s="0" t="n">
        <v>-10.3002</v>
      </c>
      <c r="H106" s="0" t="n">
        <v>-10.1158</v>
      </c>
      <c r="I106" s="0" t="n">
        <v>-9.926</v>
      </c>
      <c r="J106" s="0" t="n">
        <v>-9.7301</v>
      </c>
      <c r="K106" s="0" t="n">
        <v>-9.5277</v>
      </c>
      <c r="L106" s="0" t="n">
        <v>-9.3185</v>
      </c>
      <c r="M106" s="0" t="n">
        <v>-9.1019</v>
      </c>
      <c r="N106" s="0" t="n">
        <v>-8.8774</v>
      </c>
      <c r="O106" s="0" t="n">
        <v>-8.6448</v>
      </c>
      <c r="P106" s="0" t="n">
        <v>-8.4034</v>
      </c>
      <c r="Q106" s="0" t="n">
        <v>-8.1527</v>
      </c>
      <c r="R106" s="0" t="n">
        <v>-7.8923</v>
      </c>
      <c r="S106" s="0" t="n">
        <v>-7.6216</v>
      </c>
      <c r="T106" s="0" t="n">
        <v>-7.3399</v>
      </c>
      <c r="U106" s="0" t="n">
        <v>-7.0467</v>
      </c>
      <c r="V106" s="0" t="n">
        <v>-6.7414</v>
      </c>
      <c r="W106" s="0" t="n">
        <v>-6.4237</v>
      </c>
      <c r="X106" s="0" t="n">
        <v>-6.0932</v>
      </c>
      <c r="Y106" s="0" t="n">
        <v>-5.7494</v>
      </c>
      <c r="Z106" s="0" t="n">
        <v>-5.392</v>
      </c>
      <c r="AA106" s="0" t="n">
        <v>-5.0206</v>
      </c>
      <c r="AB106" s="0" t="n">
        <v>-4.635</v>
      </c>
      <c r="AC106" s="0" t="n">
        <v>-4.2354</v>
      </c>
      <c r="AD106" s="0" t="n">
        <v>-3.8217</v>
      </c>
      <c r="AE106" s="0" t="n">
        <v>-3.3939</v>
      </c>
      <c r="AF106" s="0" t="n">
        <v>-2.9519</v>
      </c>
      <c r="AG106" s="0" t="n">
        <v>-2.4963</v>
      </c>
      <c r="AH106" s="0" t="n">
        <v>-2.0275</v>
      </c>
      <c r="AI106" s="0" t="n">
        <v>-1.5462</v>
      </c>
      <c r="AJ106" s="0" t="n">
        <v>-1.053</v>
      </c>
      <c r="AK106" s="0" t="n">
        <v>-0.5483</v>
      </c>
      <c r="AL106" s="0" t="n">
        <v>-0.0332</v>
      </c>
      <c r="AM106" s="0" t="n">
        <v>0.4913</v>
      </c>
      <c r="AN106" s="0" t="n">
        <v>1.024</v>
      </c>
      <c r="AO106" s="0" t="n">
        <v>1.5637</v>
      </c>
      <c r="AP106" s="0" t="n">
        <v>2.1091</v>
      </c>
      <c r="AQ106" s="0" t="n">
        <v>2.6591</v>
      </c>
      <c r="AR106" s="0" t="n">
        <v>3.2121</v>
      </c>
      <c r="AS106" s="0" t="n">
        <v>3.7666</v>
      </c>
      <c r="AT106" s="0" t="n">
        <v>4.3209</v>
      </c>
      <c r="AU106" s="0" t="n">
        <v>4.8736</v>
      </c>
      <c r="AV106" s="0" t="n">
        <v>5.4231</v>
      </c>
      <c r="AW106" s="0" t="n">
        <v>5.9678</v>
      </c>
      <c r="AX106" s="0" t="n">
        <v>6.5063</v>
      </c>
      <c r="AY106" s="0" t="n">
        <v>7.0368</v>
      </c>
      <c r="AZ106" s="0" t="n">
        <v>7.558</v>
      </c>
      <c r="BA106" s="0" t="n">
        <v>8.0682</v>
      </c>
      <c r="BB106" s="0" t="n">
        <v>8.5662</v>
      </c>
      <c r="BC106" s="0" t="n">
        <v>9.0506</v>
      </c>
      <c r="BD106" s="0" t="n">
        <v>9.5205</v>
      </c>
      <c r="BE106" s="0" t="n">
        <v>9.9745</v>
      </c>
      <c r="BF106" s="0" t="n">
        <v>10.4115</v>
      </c>
      <c r="BG106" s="0" t="n">
        <v>10.8307</v>
      </c>
      <c r="BH106" s="0" t="n">
        <v>11.2313</v>
      </c>
      <c r="BI106" s="0" t="n">
        <v>11.6128</v>
      </c>
      <c r="BJ106" s="0" t="n">
        <v>11.9747</v>
      </c>
      <c r="BK106" s="0" t="n">
        <v>12.3164</v>
      </c>
      <c r="BL106" s="0" t="n">
        <v>12.6376</v>
      </c>
      <c r="BM106" s="0" t="n">
        <v>12.9382</v>
      </c>
      <c r="BN106" s="0" t="n">
        <v>13.2183</v>
      </c>
      <c r="BO106" s="0" t="n">
        <v>13.4782</v>
      </c>
      <c r="BP106" s="0" t="n">
        <v>13.7178</v>
      </c>
      <c r="BQ106" s="0" t="n">
        <v>13.9375</v>
      </c>
      <c r="BR106" s="0" t="n">
        <v>14.1377</v>
      </c>
      <c r="BS106" s="0" t="n">
        <v>14.319</v>
      </c>
      <c r="BT106" s="0" t="n">
        <v>14.482</v>
      </c>
      <c r="BU106" s="0" t="n">
        <v>14.6275</v>
      </c>
      <c r="BV106" s="0" t="n">
        <v>14.756</v>
      </c>
      <c r="BW106" s="0" t="n">
        <v>14.8683</v>
      </c>
      <c r="BX106" s="0" t="n">
        <v>14.9652</v>
      </c>
      <c r="BY106" s="0" t="n">
        <v>15.0474</v>
      </c>
      <c r="BZ106" s="0" t="n">
        <v>15.1157</v>
      </c>
      <c r="CA106" s="0" t="n">
        <v>15.171</v>
      </c>
      <c r="CB106" s="0" t="n">
        <v>15.2139</v>
      </c>
      <c r="CC106" s="0" t="n">
        <v>15.2451</v>
      </c>
      <c r="CD106" s="0" t="n">
        <v>15.2651</v>
      </c>
      <c r="CE106" s="0" t="n">
        <v>15.2747</v>
      </c>
      <c r="CF106" s="0" t="n">
        <v>15.2743</v>
      </c>
      <c r="CG106" s="0" t="n">
        <v>15.2647</v>
      </c>
      <c r="CH106" s="0" t="n">
        <v>15.2461</v>
      </c>
      <c r="CI106" s="0" t="n">
        <v>15.2192</v>
      </c>
      <c r="CJ106" s="0" t="n">
        <v>15.1843</v>
      </c>
      <c r="CK106" s="0" t="n">
        <v>15.1417</v>
      </c>
      <c r="CL106" s="0" t="n">
        <v>15.092</v>
      </c>
      <c r="CM106" s="0" t="n">
        <v>15.0356</v>
      </c>
      <c r="CN106" s="0" t="n">
        <v>14.973</v>
      </c>
      <c r="CO106" s="0" t="n">
        <v>14.9045</v>
      </c>
      <c r="CP106" s="0" t="n">
        <v>14.8307</v>
      </c>
      <c r="CQ106" s="0" t="n">
        <v>14.7519</v>
      </c>
      <c r="CR106" s="0" t="n">
        <v>14.669</v>
      </c>
      <c r="CS106" s="0" t="n">
        <v>14.5828</v>
      </c>
      <c r="CT106" s="0" t="n">
        <v>14.4941</v>
      </c>
      <c r="CU106" s="0" t="n">
        <v>14.404</v>
      </c>
      <c r="CV106" s="0" t="n">
        <v>14.3132</v>
      </c>
      <c r="CW106" s="0" t="n">
        <v>14.2228</v>
      </c>
      <c r="CX106" s="0" t="n">
        <v>14.1337</v>
      </c>
      <c r="CY106" s="0" t="n">
        <v>14.0466</v>
      </c>
      <c r="CZ106" s="0" t="n">
        <v>13.9627</v>
      </c>
      <c r="DC106" s="0" t="n">
        <f aca="false">AVERAGE(E104:E106)</f>
        <v>-13.4701333333333</v>
      </c>
      <c r="DD106" s="0" t="n">
        <f aca="false">AVERAGE(F104:F106)</f>
        <v>-13.2744666666667</v>
      </c>
      <c r="DE106" s="0" t="n">
        <f aca="false">AVERAGE(G104:G106)</f>
        <v>-13.0690333333333</v>
      </c>
      <c r="DF106" s="0" t="n">
        <f aca="false">AVERAGE(H104:H106)</f>
        <v>-12.8539</v>
      </c>
      <c r="DG106" s="0" t="n">
        <f aca="false">AVERAGE(I104:I106)</f>
        <v>-12.6290666666667</v>
      </c>
      <c r="DH106" s="0" t="n">
        <f aca="false">AVERAGE(J104:J106)</f>
        <v>-12.3944333333333</v>
      </c>
      <c r="DI106" s="0" t="n">
        <f aca="false">AVERAGE(K104:K106)</f>
        <v>-12.1501333333333</v>
      </c>
      <c r="DJ106" s="0" t="n">
        <f aca="false">AVERAGE(L104:L106)</f>
        <v>-11.8962</v>
      </c>
      <c r="DK106" s="0" t="n">
        <f aca="false">AVERAGE(M104:M106)</f>
        <v>-11.6325333333333</v>
      </c>
      <c r="DL106" s="0" t="n">
        <f aca="false">AVERAGE(N104:N106)</f>
        <v>-11.3592</v>
      </c>
      <c r="DM106" s="0" t="n">
        <f aca="false">AVERAGE(O104:O106)</f>
        <v>-11.0762666666667</v>
      </c>
      <c r="DN106" s="0" t="n">
        <f aca="false">AVERAGE(P104:P106)</f>
        <v>-10.7837333333333</v>
      </c>
      <c r="DO106" s="0" t="n">
        <f aca="false">AVERAGE(Q104:Q106)</f>
        <v>-10.4814666666667</v>
      </c>
      <c r="DP106" s="0" t="n">
        <f aca="false">AVERAGE(R104:R106)</f>
        <v>-10.1696</v>
      </c>
      <c r="DQ106" s="0" t="n">
        <f aca="false">AVERAGE(S104:S106)</f>
        <v>-9.84806666666667</v>
      </c>
      <c r="DR106" s="0" t="n">
        <f aca="false">AVERAGE(T104:T106)</f>
        <v>-9.5168</v>
      </c>
      <c r="DS106" s="0" t="n">
        <f aca="false">AVERAGE(U104:U106)</f>
        <v>-9.1758</v>
      </c>
      <c r="DT106" s="0" t="n">
        <f aca="false">AVERAGE(V104:V106)</f>
        <v>-8.82496666666667</v>
      </c>
      <c r="DU106" s="0" t="n">
        <f aca="false">AVERAGE(W104:W106)</f>
        <v>-8.4644</v>
      </c>
      <c r="DV106" s="0" t="n">
        <f aca="false">AVERAGE(X104:X106)</f>
        <v>-8.09406666666667</v>
      </c>
      <c r="DW106" s="0" t="n">
        <f aca="false">AVERAGE(Y104:Y106)</f>
        <v>-7.714</v>
      </c>
      <c r="DX106" s="0" t="n">
        <f aca="false">AVERAGE(Z104:Z106)</f>
        <v>-7.32413333333333</v>
      </c>
      <c r="DY106" s="0" t="n">
        <f aca="false">AVERAGE(AA104:AA106)</f>
        <v>-6.9246</v>
      </c>
      <c r="DZ106" s="0" t="n">
        <f aca="false">AVERAGE(AB104:AB106)</f>
        <v>-6.5154</v>
      </c>
      <c r="EA106" s="0" t="n">
        <f aca="false">AVERAGE(AC104:AC106)</f>
        <v>-6.0968</v>
      </c>
      <c r="EB106" s="0" t="n">
        <f aca="false">AVERAGE(AD104:AD106)</f>
        <v>-5.6689</v>
      </c>
      <c r="EC106" s="0" t="n">
        <f aca="false">AVERAGE(AE104:AE106)</f>
        <v>-5.2318</v>
      </c>
      <c r="ED106" s="0" t="n">
        <f aca="false">AVERAGE(AF104:AF106)</f>
        <v>-4.7858</v>
      </c>
      <c r="EE106" s="0" t="n">
        <f aca="false">AVERAGE(AG104:AG106)</f>
        <v>-4.33123333333333</v>
      </c>
      <c r="EF106" s="0" t="n">
        <f aca="false">AVERAGE(AH104:AH106)</f>
        <v>-3.8685</v>
      </c>
      <c r="EG106" s="0" t="n">
        <f aca="false">AVERAGE(AI104:AI106)</f>
        <v>-3.3981</v>
      </c>
      <c r="EH106" s="0" t="n">
        <f aca="false">AVERAGE(AJ104:AJ106)</f>
        <v>-2.92036666666667</v>
      </c>
      <c r="EI106" s="0" t="n">
        <f aca="false">AVERAGE(AK104:AK106)</f>
        <v>-2.4359</v>
      </c>
      <c r="EJ106" s="0" t="n">
        <f aca="false">AVERAGE(AL104:AL106)</f>
        <v>-1.94536666666667</v>
      </c>
      <c r="EK106" s="0" t="n">
        <f aca="false">AVERAGE(AM104:AM106)</f>
        <v>-1.4495</v>
      </c>
      <c r="EL106" s="0" t="n">
        <f aca="false">AVERAGE(AN104:AN106)</f>
        <v>-0.949033333333333</v>
      </c>
      <c r="EM106" s="0" t="n">
        <f aca="false">AVERAGE(AO104:AO106)</f>
        <v>-0.4448</v>
      </c>
      <c r="EN106" s="0" t="n">
        <f aca="false">AVERAGE(AP104:AP106)</f>
        <v>0.0623000000000002</v>
      </c>
      <c r="EO106" s="0" t="n">
        <f aca="false">AVERAGE(AQ104:AQ106)</f>
        <v>0.571333333333333</v>
      </c>
      <c r="EP106" s="0" t="n">
        <f aca="false">AVERAGE(AR104:AR106)</f>
        <v>1.0813</v>
      </c>
      <c r="EQ106" s="0" t="n">
        <f aca="false">AVERAGE(AS104:AS106)</f>
        <v>1.5912</v>
      </c>
      <c r="ER106" s="0" t="n">
        <f aca="false">AVERAGE(AT104:AT106)</f>
        <v>2.09983333333333</v>
      </c>
      <c r="ES106" s="0" t="n">
        <f aca="false">AVERAGE(AU104:AU106)</f>
        <v>2.60623333333333</v>
      </c>
      <c r="ET106" s="0" t="n">
        <f aca="false">AVERAGE(AV104:AV106)</f>
        <v>3.10923333333333</v>
      </c>
      <c r="EU106" s="0" t="n">
        <f aca="false">AVERAGE(AW104:AW106)</f>
        <v>3.60766666666667</v>
      </c>
      <c r="EV106" s="0" t="n">
        <f aca="false">AVERAGE(AX104:AX106)</f>
        <v>4.10053333333333</v>
      </c>
      <c r="EW106" s="0" t="n">
        <f aca="false">AVERAGE(AY104:AY106)</f>
        <v>4.58656666666667</v>
      </c>
      <c r="EX106" s="0" t="n">
        <f aca="false">AVERAGE(AZ104:AZ106)</f>
        <v>5.06476666666667</v>
      </c>
      <c r="EY106" s="0" t="n">
        <f aca="false">AVERAGE(BA104:BA106)</f>
        <v>5.5341</v>
      </c>
      <c r="EZ106" s="0" t="n">
        <f aca="false">AVERAGE(BB104:BB106)</f>
        <v>5.99346666666667</v>
      </c>
      <c r="FA106" s="0" t="n">
        <f aca="false">AVERAGE(BC104:BC106)</f>
        <v>6.4419</v>
      </c>
      <c r="FB106" s="0" t="n">
        <f aca="false">AVERAGE(BD104:BD106)</f>
        <v>6.87856666666667</v>
      </c>
      <c r="FC106" s="0" t="n">
        <f aca="false">AVERAGE(BE104:BE106)</f>
        <v>7.30253333333333</v>
      </c>
      <c r="FD106" s="0" t="n">
        <f aca="false">AVERAGE(BF104:BF106)</f>
        <v>7.713</v>
      </c>
      <c r="FE106" s="0" t="n">
        <f aca="false">AVERAGE(BG104:BG106)</f>
        <v>8.1093</v>
      </c>
      <c r="FF106" s="0" t="n">
        <f aca="false">AVERAGE(BH104:BH106)</f>
        <v>8.4907</v>
      </c>
      <c r="FG106" s="0" t="n">
        <f aca="false">AVERAGE(BI104:BI106)</f>
        <v>8.8567</v>
      </c>
      <c r="FH106" s="0" t="n">
        <f aca="false">AVERAGE(BJ104:BJ106)</f>
        <v>9.2068</v>
      </c>
      <c r="FI106" s="0" t="n">
        <f aca="false">AVERAGE(BK104:BK106)</f>
        <v>9.54063333333333</v>
      </c>
      <c r="FJ106" s="0" t="n">
        <f aca="false">AVERAGE(BL104:BL106)</f>
        <v>9.8579</v>
      </c>
      <c r="FK106" s="0" t="n">
        <f aca="false">AVERAGE(BM104:BM106)</f>
        <v>10.1582333333333</v>
      </c>
      <c r="FL106" s="0" t="n">
        <f aca="false">AVERAGE(BN104:BN106)</f>
        <v>10.4415666666667</v>
      </c>
      <c r="FM106" s="0" t="n">
        <f aca="false">AVERAGE(BO104:BO106)</f>
        <v>10.7078666666667</v>
      </c>
      <c r="FN106" s="0" t="n">
        <f aca="false">AVERAGE(BP104:BP106)</f>
        <v>10.9571333333333</v>
      </c>
      <c r="FO106" s="0" t="n">
        <f aca="false">AVERAGE(BQ104:BQ106)</f>
        <v>11.1895</v>
      </c>
      <c r="FP106" s="0" t="n">
        <f aca="false">AVERAGE(BR104:BR106)</f>
        <v>11.405</v>
      </c>
      <c r="FQ106" s="0" t="n">
        <f aca="false">AVERAGE(BS104:BS106)</f>
        <v>11.6039</v>
      </c>
      <c r="FR106" s="0" t="n">
        <f aca="false">AVERAGE(BT104:BT106)</f>
        <v>11.7865666666667</v>
      </c>
      <c r="FS106" s="0" t="n">
        <f aca="false">AVERAGE(BU104:BU106)</f>
        <v>11.9533666666667</v>
      </c>
      <c r="FT106" s="0" t="n">
        <f aca="false">AVERAGE(BV104:BV106)</f>
        <v>12.1047666666667</v>
      </c>
      <c r="FU106" s="0" t="n">
        <f aca="false">AVERAGE(BW104:BW106)</f>
        <v>12.2411333333333</v>
      </c>
      <c r="FV106" s="0" t="n">
        <f aca="false">AVERAGE(BX104:BX106)</f>
        <v>12.3629666666667</v>
      </c>
      <c r="FW106" s="0" t="n">
        <f aca="false">AVERAGE(BY104:BY106)</f>
        <v>12.4708666666667</v>
      </c>
      <c r="FX106" s="0" t="n">
        <f aca="false">AVERAGE(BZ104:BZ106)</f>
        <v>12.5654333333333</v>
      </c>
      <c r="FY106" s="0" t="n">
        <f aca="false">AVERAGE(CA104:CA106)</f>
        <v>12.6474</v>
      </c>
      <c r="FZ106" s="0" t="n">
        <f aca="false">AVERAGE(CB104:CB106)</f>
        <v>12.7173666666667</v>
      </c>
      <c r="GA106" s="0" t="n">
        <f aca="false">AVERAGE(CC104:CC106)</f>
        <v>12.7758666666667</v>
      </c>
      <c r="GB106" s="0" t="n">
        <f aca="false">AVERAGE(CD104:CD106)</f>
        <v>12.8236666666667</v>
      </c>
      <c r="GC106" s="0" t="n">
        <f aca="false">AVERAGE(CE104:CE106)</f>
        <v>12.8615333333333</v>
      </c>
      <c r="GD106" s="0" t="n">
        <f aca="false">AVERAGE(CF104:CF106)</f>
        <v>12.8901333333333</v>
      </c>
      <c r="GE106" s="0" t="n">
        <f aca="false">AVERAGE(CG104:CG106)</f>
        <v>12.9103666666667</v>
      </c>
      <c r="GF106" s="0" t="n">
        <f aca="false">AVERAGE(CH104:CH106)</f>
        <v>12.9227666666667</v>
      </c>
      <c r="GG106" s="0" t="n">
        <f aca="false">AVERAGE(CI104:CI106)</f>
        <v>12.9282</v>
      </c>
      <c r="GH106" s="0" t="n">
        <f aca="false">AVERAGE(CJ104:CJ106)</f>
        <v>12.9274333333333</v>
      </c>
      <c r="GI106" s="0" t="n">
        <f aca="false">AVERAGE(CK104:CK106)</f>
        <v>12.9212</v>
      </c>
      <c r="GJ106" s="0" t="n">
        <f aca="false">AVERAGE(CL104:CL106)</f>
        <v>12.9103333333333</v>
      </c>
      <c r="GK106" s="0" t="n">
        <f aca="false">AVERAGE(CM104:CM106)</f>
        <v>12.8956</v>
      </c>
      <c r="GL106" s="0" t="n">
        <f aca="false">AVERAGE(CN104:CN106)</f>
        <v>12.8778666666667</v>
      </c>
      <c r="GM106" s="0" t="n">
        <f aca="false">AVERAGE(CO104:CO106)</f>
        <v>12.8578</v>
      </c>
      <c r="GN106" s="0" t="n">
        <f aca="false">AVERAGE(CP104:CP106)</f>
        <v>12.8363333333333</v>
      </c>
      <c r="GO106" s="0" t="n">
        <f aca="false">AVERAGE(CQ104:CQ106)</f>
        <v>12.8142666666667</v>
      </c>
      <c r="GP106" s="0" t="n">
        <f aca="false">AVERAGE(CR104:CR106)</f>
        <v>12.7924666666667</v>
      </c>
      <c r="GQ106" s="0" t="n">
        <f aca="false">AVERAGE(CS104:CS106)</f>
        <v>12.7717666666667</v>
      </c>
      <c r="GR106" s="0" t="n">
        <f aca="false">AVERAGE(CT104:CT106)</f>
        <v>12.7530666666667</v>
      </c>
      <c r="GS106" s="0" t="n">
        <f aca="false">AVERAGE(CU104:CU106)</f>
        <v>12.7372333333333</v>
      </c>
      <c r="GT106" s="0" t="n">
        <f aca="false">AVERAGE(CV104:CV106)</f>
        <v>12.7250666666667</v>
      </c>
      <c r="GU106" s="0" t="n">
        <f aca="false">AVERAGE(CW104:CW106)</f>
        <v>12.7175</v>
      </c>
      <c r="GV106" s="0" t="n">
        <f aca="false">AVERAGE(CX104:CX106)</f>
        <v>12.7154333333333</v>
      </c>
      <c r="GW106" s="0" t="n">
        <f aca="false">AVERAGE(CY104:CY106)</f>
        <v>12.7196</v>
      </c>
      <c r="GX106" s="0" t="n">
        <f aca="false">AVERAGE(CZ104:CZ106)</f>
        <v>12.7309666666667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-16.2171</v>
      </c>
      <c r="F107" s="0" t="n">
        <v>-16.1383</v>
      </c>
      <c r="G107" s="0" t="n">
        <v>-16.0398</v>
      </c>
      <c r="H107" s="0" t="n">
        <v>-15.9209</v>
      </c>
      <c r="I107" s="0" t="n">
        <v>-15.7809</v>
      </c>
      <c r="J107" s="0" t="n">
        <v>-15.619</v>
      </c>
      <c r="K107" s="0" t="n">
        <v>-15.4344</v>
      </c>
      <c r="L107" s="0" t="n">
        <v>-15.2264</v>
      </c>
      <c r="M107" s="0" t="n">
        <v>-14.9943</v>
      </c>
      <c r="N107" s="0" t="n">
        <v>-14.7373</v>
      </c>
      <c r="O107" s="0" t="n">
        <v>-14.4546</v>
      </c>
      <c r="P107" s="0" t="n">
        <v>-14.1461</v>
      </c>
      <c r="Q107" s="0" t="n">
        <v>-13.8121</v>
      </c>
      <c r="R107" s="0" t="n">
        <v>-13.453</v>
      </c>
      <c r="S107" s="0" t="n">
        <v>-13.0691</v>
      </c>
      <c r="T107" s="0" t="n">
        <v>-12.6608</v>
      </c>
      <c r="U107" s="0" t="n">
        <v>-12.2293</v>
      </c>
      <c r="V107" s="0" t="n">
        <v>-11.7759</v>
      </c>
      <c r="W107" s="0" t="n">
        <v>-11.3022</v>
      </c>
      <c r="X107" s="0" t="n">
        <v>-10.8095</v>
      </c>
      <c r="Y107" s="0" t="n">
        <v>-10.2993</v>
      </c>
      <c r="Z107" s="0" t="n">
        <v>-9.7736</v>
      </c>
      <c r="AA107" s="0" t="n">
        <v>-9.2343</v>
      </c>
      <c r="AB107" s="0" t="n">
        <v>-8.6835</v>
      </c>
      <c r="AC107" s="0" t="n">
        <v>-8.123</v>
      </c>
      <c r="AD107" s="0" t="n">
        <v>-7.5548</v>
      </c>
      <c r="AE107" s="0" t="n">
        <v>-6.981</v>
      </c>
      <c r="AF107" s="0" t="n">
        <v>-6.4035</v>
      </c>
      <c r="AG107" s="0" t="n">
        <v>-5.8243</v>
      </c>
      <c r="AH107" s="0" t="n">
        <v>-5.2453</v>
      </c>
      <c r="AI107" s="0" t="n">
        <v>-4.6684</v>
      </c>
      <c r="AJ107" s="0" t="n">
        <v>-4.0954</v>
      </c>
      <c r="AK107" s="0" t="n">
        <v>-3.528</v>
      </c>
      <c r="AL107" s="0" t="n">
        <v>-2.9679</v>
      </c>
      <c r="AM107" s="0" t="n">
        <v>-2.417</v>
      </c>
      <c r="AN107" s="0" t="n">
        <v>-1.8769</v>
      </c>
      <c r="AO107" s="0" t="n">
        <v>-1.3491</v>
      </c>
      <c r="AP107" s="0" t="n">
        <v>-0.8352</v>
      </c>
      <c r="AQ107" s="0" t="n">
        <v>-0.3367</v>
      </c>
      <c r="AR107" s="0" t="n">
        <v>0.1447</v>
      </c>
      <c r="AS107" s="0" t="n">
        <v>0.608</v>
      </c>
      <c r="AT107" s="0" t="n">
        <v>1.0518</v>
      </c>
      <c r="AU107" s="0" t="n">
        <v>1.4752</v>
      </c>
      <c r="AV107" s="0" t="n">
        <v>1.8768</v>
      </c>
      <c r="AW107" s="0" t="n">
        <v>2.2558</v>
      </c>
      <c r="AX107" s="0" t="n">
        <v>2.6116</v>
      </c>
      <c r="AY107" s="0" t="n">
        <v>2.9437</v>
      </c>
      <c r="AZ107" s="0" t="n">
        <v>3.2517</v>
      </c>
      <c r="BA107" s="0" t="n">
        <v>3.5351</v>
      </c>
      <c r="BB107" s="0" t="n">
        <v>3.7937</v>
      </c>
      <c r="BC107" s="0" t="n">
        <v>4.0278</v>
      </c>
      <c r="BD107" s="0" t="n">
        <v>4.2376</v>
      </c>
      <c r="BE107" s="0" t="n">
        <v>4.4234</v>
      </c>
      <c r="BF107" s="0" t="n">
        <v>4.5855</v>
      </c>
      <c r="BG107" s="0" t="n">
        <v>4.7245</v>
      </c>
      <c r="BH107" s="0" t="n">
        <v>4.8414</v>
      </c>
      <c r="BI107" s="0" t="n">
        <v>4.9371</v>
      </c>
      <c r="BJ107" s="0" t="n">
        <v>5.0125</v>
      </c>
      <c r="BK107" s="0" t="n">
        <v>5.0687</v>
      </c>
      <c r="BL107" s="0" t="n">
        <v>5.107</v>
      </c>
      <c r="BM107" s="0" t="n">
        <v>5.129</v>
      </c>
      <c r="BN107" s="0" t="n">
        <v>5.1361</v>
      </c>
      <c r="BO107" s="0" t="n">
        <v>5.1298</v>
      </c>
      <c r="BP107" s="0" t="n">
        <v>5.1118</v>
      </c>
      <c r="BQ107" s="0" t="n">
        <v>5.0837</v>
      </c>
      <c r="BR107" s="0" t="n">
        <v>5.0475</v>
      </c>
      <c r="BS107" s="0" t="n">
        <v>5.0049</v>
      </c>
      <c r="BT107" s="0" t="n">
        <v>4.9577</v>
      </c>
      <c r="BU107" s="0" t="n">
        <v>4.9076</v>
      </c>
      <c r="BV107" s="0" t="n">
        <v>4.8563</v>
      </c>
      <c r="BW107" s="0" t="n">
        <v>4.8054</v>
      </c>
      <c r="BX107" s="0" t="n">
        <v>4.7565</v>
      </c>
      <c r="BY107" s="0" t="n">
        <v>4.7112</v>
      </c>
      <c r="BZ107" s="0" t="n">
        <v>4.6708</v>
      </c>
      <c r="CA107" s="0" t="n">
        <v>4.6363</v>
      </c>
      <c r="CB107" s="0" t="n">
        <v>4.6087</v>
      </c>
      <c r="CC107" s="0" t="n">
        <v>4.5891</v>
      </c>
      <c r="CD107" s="0" t="n">
        <v>4.5784</v>
      </c>
      <c r="CE107" s="0" t="n">
        <v>4.5771</v>
      </c>
      <c r="CF107" s="0" t="n">
        <v>4.5855</v>
      </c>
      <c r="CG107" s="0" t="n">
        <v>4.6039</v>
      </c>
      <c r="CH107" s="0" t="n">
        <v>4.6325</v>
      </c>
      <c r="CI107" s="0" t="n">
        <v>4.6714</v>
      </c>
      <c r="CJ107" s="0" t="n">
        <v>4.7206</v>
      </c>
      <c r="CK107" s="0" t="n">
        <v>4.7795</v>
      </c>
      <c r="CL107" s="0" t="n">
        <v>4.8478</v>
      </c>
      <c r="CM107" s="0" t="n">
        <v>4.9253</v>
      </c>
      <c r="CN107" s="0" t="n">
        <v>5.0113</v>
      </c>
      <c r="CO107" s="0" t="n">
        <v>5.1054</v>
      </c>
      <c r="CP107" s="0" t="n">
        <v>5.2066</v>
      </c>
      <c r="CQ107" s="0" t="n">
        <v>5.3144</v>
      </c>
      <c r="CR107" s="0" t="n">
        <v>5.428</v>
      </c>
      <c r="CS107" s="0" t="n">
        <v>5.5468</v>
      </c>
      <c r="CT107" s="0" t="n">
        <v>5.6699</v>
      </c>
      <c r="CU107" s="0" t="n">
        <v>5.7966</v>
      </c>
      <c r="CV107" s="0" t="n">
        <v>5.9261</v>
      </c>
      <c r="CW107" s="0" t="n">
        <v>6.0578</v>
      </c>
      <c r="CX107" s="0" t="n">
        <v>6.1908</v>
      </c>
      <c r="CY107" s="0" t="n">
        <v>6.3245</v>
      </c>
      <c r="CZ107" s="0" t="n">
        <v>6.4579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-13.8132</v>
      </c>
      <c r="F108" s="0" t="n">
        <v>-13.8246</v>
      </c>
      <c r="G108" s="0" t="n">
        <v>-13.8173</v>
      </c>
      <c r="H108" s="0" t="n">
        <v>-13.7909</v>
      </c>
      <c r="I108" s="0" t="n">
        <v>-13.7448</v>
      </c>
      <c r="J108" s="0" t="n">
        <v>-13.6784</v>
      </c>
      <c r="K108" s="0" t="n">
        <v>-13.591</v>
      </c>
      <c r="L108" s="0" t="n">
        <v>-13.4822</v>
      </c>
      <c r="M108" s="0" t="n">
        <v>-13.3514</v>
      </c>
      <c r="N108" s="0" t="n">
        <v>-13.1979</v>
      </c>
      <c r="O108" s="0" t="n">
        <v>-13.0213</v>
      </c>
      <c r="P108" s="0" t="n">
        <v>-12.8212</v>
      </c>
      <c r="Q108" s="0" t="n">
        <v>-12.5982</v>
      </c>
      <c r="R108" s="0" t="n">
        <v>-12.3524</v>
      </c>
      <c r="S108" s="0" t="n">
        <v>-12.0842</v>
      </c>
      <c r="T108" s="0" t="n">
        <v>-11.7939</v>
      </c>
      <c r="U108" s="0" t="n">
        <v>-11.4824</v>
      </c>
      <c r="V108" s="0" t="n">
        <v>-11.1507</v>
      </c>
      <c r="W108" s="0" t="n">
        <v>-10.8001</v>
      </c>
      <c r="X108" s="0" t="n">
        <v>-10.4316</v>
      </c>
      <c r="Y108" s="0" t="n">
        <v>-10.0465</v>
      </c>
      <c r="Z108" s="0" t="n">
        <v>-9.6461</v>
      </c>
      <c r="AA108" s="0" t="n">
        <v>-9.2323</v>
      </c>
      <c r="AB108" s="0" t="n">
        <v>-8.8066</v>
      </c>
      <c r="AC108" s="0" t="n">
        <v>-8.3706</v>
      </c>
      <c r="AD108" s="0" t="n">
        <v>-7.926</v>
      </c>
      <c r="AE108" s="0" t="n">
        <v>-7.4743</v>
      </c>
      <c r="AF108" s="0" t="n">
        <v>-7.017</v>
      </c>
      <c r="AG108" s="0" t="n">
        <v>-6.5557</v>
      </c>
      <c r="AH108" s="0" t="n">
        <v>-6.0918</v>
      </c>
      <c r="AI108" s="0" t="n">
        <v>-5.6267</v>
      </c>
      <c r="AJ108" s="0" t="n">
        <v>-5.1613</v>
      </c>
      <c r="AK108" s="0" t="n">
        <v>-4.6967</v>
      </c>
      <c r="AL108" s="0" t="n">
        <v>-4.2339</v>
      </c>
      <c r="AM108" s="0" t="n">
        <v>-3.7739</v>
      </c>
      <c r="AN108" s="0" t="n">
        <v>-3.3174</v>
      </c>
      <c r="AO108" s="0" t="n">
        <v>-2.8648</v>
      </c>
      <c r="AP108" s="0" t="n">
        <v>-2.4169</v>
      </c>
      <c r="AQ108" s="0" t="n">
        <v>-1.9741</v>
      </c>
      <c r="AR108" s="0" t="n">
        <v>-1.537</v>
      </c>
      <c r="AS108" s="0" t="n">
        <v>-1.106</v>
      </c>
      <c r="AT108" s="0" t="n">
        <v>-0.6815</v>
      </c>
      <c r="AU108" s="0" t="n">
        <v>-0.264</v>
      </c>
      <c r="AV108" s="0" t="n">
        <v>0.1461</v>
      </c>
      <c r="AW108" s="0" t="n">
        <v>0.5483</v>
      </c>
      <c r="AX108" s="0" t="n">
        <v>0.9418</v>
      </c>
      <c r="AY108" s="0" t="n">
        <v>1.3261</v>
      </c>
      <c r="AZ108" s="0" t="n">
        <v>1.7004</v>
      </c>
      <c r="BA108" s="0" t="n">
        <v>2.0639</v>
      </c>
      <c r="BB108" s="0" t="n">
        <v>2.4159</v>
      </c>
      <c r="BC108" s="0" t="n">
        <v>2.7553</v>
      </c>
      <c r="BD108" s="0" t="n">
        <v>3.0812</v>
      </c>
      <c r="BE108" s="0" t="n">
        <v>3.3925</v>
      </c>
      <c r="BF108" s="0" t="n">
        <v>3.6884</v>
      </c>
      <c r="BG108" s="0" t="n">
        <v>3.9681</v>
      </c>
      <c r="BH108" s="0" t="n">
        <v>4.231</v>
      </c>
      <c r="BI108" s="0" t="n">
        <v>4.4766</v>
      </c>
      <c r="BJ108" s="0" t="n">
        <v>4.7043</v>
      </c>
      <c r="BK108" s="0" t="n">
        <v>4.9138</v>
      </c>
      <c r="BL108" s="0" t="n">
        <v>5.105</v>
      </c>
      <c r="BM108" s="0" t="n">
        <v>5.278</v>
      </c>
      <c r="BN108" s="0" t="n">
        <v>5.4331</v>
      </c>
      <c r="BO108" s="0" t="n">
        <v>5.5703</v>
      </c>
      <c r="BP108" s="0" t="n">
        <v>5.6899</v>
      </c>
      <c r="BQ108" s="0" t="n">
        <v>5.7925</v>
      </c>
      <c r="BR108" s="0" t="n">
        <v>5.8787</v>
      </c>
      <c r="BS108" s="0" t="n">
        <v>5.9492</v>
      </c>
      <c r="BT108" s="0" t="n">
        <v>6.0046</v>
      </c>
      <c r="BU108" s="0" t="n">
        <v>6.0456</v>
      </c>
      <c r="BV108" s="0" t="n">
        <v>6.0731</v>
      </c>
      <c r="BW108" s="0" t="n">
        <v>6.0879</v>
      </c>
      <c r="BX108" s="0" t="n">
        <v>6.0909</v>
      </c>
      <c r="BY108" s="0" t="n">
        <v>6.083</v>
      </c>
      <c r="BZ108" s="0" t="n">
        <v>6.0651</v>
      </c>
      <c r="CA108" s="0" t="n">
        <v>6.0381</v>
      </c>
      <c r="CB108" s="0" t="n">
        <v>6.0029</v>
      </c>
      <c r="CC108" s="0" t="n">
        <v>5.9605</v>
      </c>
      <c r="CD108" s="0" t="n">
        <v>5.9118</v>
      </c>
      <c r="CE108" s="0" t="n">
        <v>5.8575</v>
      </c>
      <c r="CF108" s="0" t="n">
        <v>5.7986</v>
      </c>
      <c r="CG108" s="0" t="n">
        <v>5.7356</v>
      </c>
      <c r="CH108" s="0" t="n">
        <v>5.6695</v>
      </c>
      <c r="CI108" s="0" t="n">
        <v>5.601</v>
      </c>
      <c r="CJ108" s="0" t="n">
        <v>5.5305</v>
      </c>
      <c r="CK108" s="0" t="n">
        <v>5.4588</v>
      </c>
      <c r="CL108" s="0" t="n">
        <v>5.3862</v>
      </c>
      <c r="CM108" s="0" t="n">
        <v>5.3133</v>
      </c>
      <c r="CN108" s="0" t="n">
        <v>5.2406</v>
      </c>
      <c r="CO108" s="0" t="n">
        <v>5.1684</v>
      </c>
      <c r="CP108" s="0" t="n">
        <v>5.0969</v>
      </c>
      <c r="CQ108" s="0" t="n">
        <v>5.0265</v>
      </c>
      <c r="CR108" s="0" t="n">
        <v>4.9575</v>
      </c>
      <c r="CS108" s="0" t="n">
        <v>4.8899</v>
      </c>
      <c r="CT108" s="0" t="n">
        <v>4.8239</v>
      </c>
      <c r="CU108" s="0" t="n">
        <v>4.7595</v>
      </c>
      <c r="CV108" s="0" t="n">
        <v>4.6968</v>
      </c>
      <c r="CW108" s="0" t="n">
        <v>4.6358</v>
      </c>
      <c r="CX108" s="0" t="n">
        <v>4.5766</v>
      </c>
      <c r="CY108" s="0" t="n">
        <v>4.5192</v>
      </c>
      <c r="CZ108" s="0" t="n">
        <v>4.4637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-16.8504</v>
      </c>
      <c r="F109" s="0" t="n">
        <v>-16.6346</v>
      </c>
      <c r="G109" s="0" t="n">
        <v>-16.409</v>
      </c>
      <c r="H109" s="0" t="n">
        <v>-16.1735</v>
      </c>
      <c r="I109" s="0" t="n">
        <v>-15.9278</v>
      </c>
      <c r="J109" s="0" t="n">
        <v>-15.6718</v>
      </c>
      <c r="K109" s="0" t="n">
        <v>-15.4051</v>
      </c>
      <c r="L109" s="0" t="n">
        <v>-15.1277</v>
      </c>
      <c r="M109" s="0" t="n">
        <v>-14.8393</v>
      </c>
      <c r="N109" s="0" t="n">
        <v>-14.5397</v>
      </c>
      <c r="O109" s="0" t="n">
        <v>-14.2286</v>
      </c>
      <c r="P109" s="0" t="n">
        <v>-13.906</v>
      </c>
      <c r="Q109" s="0" t="n">
        <v>-13.5715</v>
      </c>
      <c r="R109" s="0" t="n">
        <v>-13.2252</v>
      </c>
      <c r="S109" s="0" t="n">
        <v>-12.8672</v>
      </c>
      <c r="T109" s="0" t="n">
        <v>-12.4979</v>
      </c>
      <c r="U109" s="0" t="n">
        <v>-12.1177</v>
      </c>
      <c r="V109" s="0" t="n">
        <v>-11.7267</v>
      </c>
      <c r="W109" s="0" t="n">
        <v>-11.3253</v>
      </c>
      <c r="X109" s="0" t="n">
        <v>-10.914</v>
      </c>
      <c r="Y109" s="0" t="n">
        <v>-10.4936</v>
      </c>
      <c r="Z109" s="0" t="n">
        <v>-10.0649</v>
      </c>
      <c r="AA109" s="0" t="n">
        <v>-9.6289</v>
      </c>
      <c r="AB109" s="0" t="n">
        <v>-9.1864</v>
      </c>
      <c r="AC109" s="0" t="n">
        <v>-8.7381</v>
      </c>
      <c r="AD109" s="0" t="n">
        <v>-8.2852</v>
      </c>
      <c r="AE109" s="0" t="n">
        <v>-7.8287</v>
      </c>
      <c r="AF109" s="0" t="n">
        <v>-7.3701</v>
      </c>
      <c r="AG109" s="0" t="n">
        <v>-6.9103</v>
      </c>
      <c r="AH109" s="0" t="n">
        <v>-6.4507</v>
      </c>
      <c r="AI109" s="0" t="n">
        <v>-5.9925</v>
      </c>
      <c r="AJ109" s="0" t="n">
        <v>-5.5368</v>
      </c>
      <c r="AK109" s="0" t="n">
        <v>-5.0848</v>
      </c>
      <c r="AL109" s="0" t="n">
        <v>-4.6378</v>
      </c>
      <c r="AM109" s="0" t="n">
        <v>-4.1969</v>
      </c>
      <c r="AN109" s="0" t="n">
        <v>-3.7633</v>
      </c>
      <c r="AO109" s="0" t="n">
        <v>-3.3382</v>
      </c>
      <c r="AP109" s="0" t="n">
        <v>-2.9225</v>
      </c>
      <c r="AQ109" s="0" t="n">
        <v>-2.5173</v>
      </c>
      <c r="AR109" s="0" t="n">
        <v>-2.1233</v>
      </c>
      <c r="AS109" s="0" t="n">
        <v>-1.7414</v>
      </c>
      <c r="AT109" s="0" t="n">
        <v>-1.3726</v>
      </c>
      <c r="AU109" s="0" t="n">
        <v>-1.0178</v>
      </c>
      <c r="AV109" s="0" t="n">
        <v>-0.6774</v>
      </c>
      <c r="AW109" s="0" t="n">
        <v>-0.3521</v>
      </c>
      <c r="AX109" s="0" t="n">
        <v>-0.0424</v>
      </c>
      <c r="AY109" s="0" t="n">
        <v>0.2512</v>
      </c>
      <c r="AZ109" s="0" t="n">
        <v>0.5282</v>
      </c>
      <c r="BA109" s="0" t="n">
        <v>0.788</v>
      </c>
      <c r="BB109" s="0" t="n">
        <v>1.0305</v>
      </c>
      <c r="BC109" s="0" t="n">
        <v>1.2554</v>
      </c>
      <c r="BD109" s="0" t="n">
        <v>1.4626</v>
      </c>
      <c r="BE109" s="0" t="n">
        <v>1.6519</v>
      </c>
      <c r="BF109" s="0" t="n">
        <v>1.8231</v>
      </c>
      <c r="BG109" s="0" t="n">
        <v>1.9761</v>
      </c>
      <c r="BH109" s="0" t="n">
        <v>2.111</v>
      </c>
      <c r="BI109" s="0" t="n">
        <v>2.228</v>
      </c>
      <c r="BJ109" s="0" t="n">
        <v>2.3273</v>
      </c>
      <c r="BK109" s="0" t="n">
        <v>2.409</v>
      </c>
      <c r="BL109" s="0" t="n">
        <v>2.4734</v>
      </c>
      <c r="BM109" s="0" t="n">
        <v>2.5206</v>
      </c>
      <c r="BN109" s="0" t="n">
        <v>2.5513</v>
      </c>
      <c r="BO109" s="0" t="n">
        <v>2.5659</v>
      </c>
      <c r="BP109" s="0" t="n">
        <v>2.5651</v>
      </c>
      <c r="BQ109" s="0" t="n">
        <v>2.5494</v>
      </c>
      <c r="BR109" s="0" t="n">
        <v>2.5193</v>
      </c>
      <c r="BS109" s="0" t="n">
        <v>2.4756</v>
      </c>
      <c r="BT109" s="0" t="n">
        <v>2.4191</v>
      </c>
      <c r="BU109" s="0" t="n">
        <v>2.3506</v>
      </c>
      <c r="BV109" s="0" t="n">
        <v>2.271</v>
      </c>
      <c r="BW109" s="0" t="n">
        <v>2.1813</v>
      </c>
      <c r="BX109" s="0" t="n">
        <v>2.0822</v>
      </c>
      <c r="BY109" s="0" t="n">
        <v>1.9747</v>
      </c>
      <c r="BZ109" s="0" t="n">
        <v>1.8596</v>
      </c>
      <c r="CA109" s="0" t="n">
        <v>1.738</v>
      </c>
      <c r="CB109" s="0" t="n">
        <v>1.6107</v>
      </c>
      <c r="CC109" s="0" t="n">
        <v>1.4787</v>
      </c>
      <c r="CD109" s="0" t="n">
        <v>1.3429</v>
      </c>
      <c r="CE109" s="0" t="n">
        <v>1.2041</v>
      </c>
      <c r="CF109" s="0" t="n">
        <v>1.063</v>
      </c>
      <c r="CG109" s="0" t="n">
        <v>0.9204</v>
      </c>
      <c r="CH109" s="0" t="n">
        <v>0.777</v>
      </c>
      <c r="CI109" s="0" t="n">
        <v>0.6334</v>
      </c>
      <c r="CJ109" s="0" t="n">
        <v>0.4905</v>
      </c>
      <c r="CK109" s="0" t="n">
        <v>0.3487</v>
      </c>
      <c r="CL109" s="0" t="n">
        <v>0.2085</v>
      </c>
      <c r="CM109" s="0" t="n">
        <v>0.0705</v>
      </c>
      <c r="CN109" s="0" t="n">
        <v>-0.0649</v>
      </c>
      <c r="CO109" s="0" t="n">
        <v>-0.1973</v>
      </c>
      <c r="CP109" s="0" t="n">
        <v>-0.3262</v>
      </c>
      <c r="CQ109" s="0" t="n">
        <v>-0.4512</v>
      </c>
      <c r="CR109" s="0" t="n">
        <v>-0.5721</v>
      </c>
      <c r="CS109" s="0" t="n">
        <v>-0.6887</v>
      </c>
      <c r="CT109" s="0" t="n">
        <v>-0.8005</v>
      </c>
      <c r="CU109" s="0" t="n">
        <v>-0.9075</v>
      </c>
      <c r="CV109" s="0" t="n">
        <v>-1.0092</v>
      </c>
      <c r="CW109" s="0" t="n">
        <v>-1.1053</v>
      </c>
      <c r="CX109" s="0" t="n">
        <v>-1.1958</v>
      </c>
      <c r="CY109" s="0" t="n">
        <v>-1.2801</v>
      </c>
      <c r="CZ109" s="0" t="n">
        <v>-1.3581</v>
      </c>
      <c r="DC109" s="0" t="n">
        <f aca="false">AVERAGE(E107:E109)</f>
        <v>-15.6269</v>
      </c>
      <c r="DD109" s="0" t="n">
        <f aca="false">AVERAGE(F107:F109)</f>
        <v>-15.5325</v>
      </c>
      <c r="DE109" s="0" t="n">
        <f aca="false">AVERAGE(G107:G109)</f>
        <v>-15.4220333333333</v>
      </c>
      <c r="DF109" s="0" t="n">
        <f aca="false">AVERAGE(H107:H109)</f>
        <v>-15.2951</v>
      </c>
      <c r="DG109" s="0" t="n">
        <f aca="false">AVERAGE(I107:I109)</f>
        <v>-15.1511666666667</v>
      </c>
      <c r="DH109" s="0" t="n">
        <f aca="false">AVERAGE(J107:J109)</f>
        <v>-14.9897333333333</v>
      </c>
      <c r="DI109" s="0" t="n">
        <f aca="false">AVERAGE(K107:K109)</f>
        <v>-14.8101666666667</v>
      </c>
      <c r="DJ109" s="0" t="n">
        <f aca="false">AVERAGE(L107:L109)</f>
        <v>-14.6121</v>
      </c>
      <c r="DK109" s="0" t="n">
        <f aca="false">AVERAGE(M107:M109)</f>
        <v>-14.395</v>
      </c>
      <c r="DL109" s="0" t="n">
        <f aca="false">AVERAGE(N107:N109)</f>
        <v>-14.1583</v>
      </c>
      <c r="DM109" s="0" t="n">
        <f aca="false">AVERAGE(O107:O109)</f>
        <v>-13.9015</v>
      </c>
      <c r="DN109" s="0" t="n">
        <f aca="false">AVERAGE(P107:P109)</f>
        <v>-13.6244333333333</v>
      </c>
      <c r="DO109" s="0" t="n">
        <f aca="false">AVERAGE(Q107:Q109)</f>
        <v>-13.3272666666667</v>
      </c>
      <c r="DP109" s="0" t="n">
        <f aca="false">AVERAGE(R107:R109)</f>
        <v>-13.0102</v>
      </c>
      <c r="DQ109" s="0" t="n">
        <f aca="false">AVERAGE(S107:S109)</f>
        <v>-12.6735</v>
      </c>
      <c r="DR109" s="0" t="n">
        <f aca="false">AVERAGE(T107:T109)</f>
        <v>-12.3175333333333</v>
      </c>
      <c r="DS109" s="0" t="n">
        <f aca="false">AVERAGE(U107:U109)</f>
        <v>-11.9431333333333</v>
      </c>
      <c r="DT109" s="0" t="n">
        <f aca="false">AVERAGE(V107:V109)</f>
        <v>-11.5511</v>
      </c>
      <c r="DU109" s="0" t="n">
        <f aca="false">AVERAGE(W107:W109)</f>
        <v>-11.1425333333333</v>
      </c>
      <c r="DV109" s="0" t="n">
        <f aca="false">AVERAGE(X107:X109)</f>
        <v>-10.7183666666667</v>
      </c>
      <c r="DW109" s="0" t="n">
        <f aca="false">AVERAGE(Y107:Y109)</f>
        <v>-10.2798</v>
      </c>
      <c r="DX109" s="0" t="n">
        <f aca="false">AVERAGE(Z107:Z109)</f>
        <v>-9.8282</v>
      </c>
      <c r="DY109" s="0" t="n">
        <f aca="false">AVERAGE(AA107:AA109)</f>
        <v>-9.36516666666667</v>
      </c>
      <c r="DZ109" s="0" t="n">
        <f aca="false">AVERAGE(AB107:AB109)</f>
        <v>-8.89216666666667</v>
      </c>
      <c r="EA109" s="0" t="n">
        <f aca="false">AVERAGE(AC107:AC109)</f>
        <v>-8.41056666666667</v>
      </c>
      <c r="EB109" s="0" t="n">
        <f aca="false">AVERAGE(AD107:AD109)</f>
        <v>-7.922</v>
      </c>
      <c r="EC109" s="0" t="n">
        <f aca="false">AVERAGE(AE107:AE109)</f>
        <v>-7.428</v>
      </c>
      <c r="ED109" s="0" t="n">
        <f aca="false">AVERAGE(AF107:AF109)</f>
        <v>-6.9302</v>
      </c>
      <c r="EE109" s="0" t="n">
        <f aca="false">AVERAGE(AG107:AG109)</f>
        <v>-6.4301</v>
      </c>
      <c r="EF109" s="0" t="n">
        <f aca="false">AVERAGE(AH107:AH109)</f>
        <v>-5.92926666666667</v>
      </c>
      <c r="EG109" s="0" t="n">
        <f aca="false">AVERAGE(AI107:AI109)</f>
        <v>-5.4292</v>
      </c>
      <c r="EH109" s="0" t="n">
        <f aca="false">AVERAGE(AJ107:AJ109)</f>
        <v>-4.93116666666667</v>
      </c>
      <c r="EI109" s="0" t="n">
        <f aca="false">AVERAGE(AK107:AK109)</f>
        <v>-4.4365</v>
      </c>
      <c r="EJ109" s="0" t="n">
        <f aca="false">AVERAGE(AL107:AL109)</f>
        <v>-3.94653333333333</v>
      </c>
      <c r="EK109" s="0" t="n">
        <f aca="false">AVERAGE(AM107:AM109)</f>
        <v>-3.4626</v>
      </c>
      <c r="EL109" s="0" t="n">
        <f aca="false">AVERAGE(AN107:AN109)</f>
        <v>-2.98586666666667</v>
      </c>
      <c r="EM109" s="0" t="n">
        <f aca="false">AVERAGE(AO107:AO109)</f>
        <v>-2.51736666666667</v>
      </c>
      <c r="EN109" s="0" t="n">
        <f aca="false">AVERAGE(AP107:AP109)</f>
        <v>-2.0582</v>
      </c>
      <c r="EO109" s="0" t="n">
        <f aca="false">AVERAGE(AQ107:AQ109)</f>
        <v>-1.60936666666667</v>
      </c>
      <c r="EP109" s="0" t="n">
        <f aca="false">AVERAGE(AR107:AR109)</f>
        <v>-1.17186666666667</v>
      </c>
      <c r="EQ109" s="0" t="n">
        <f aca="false">AVERAGE(AS107:AS109)</f>
        <v>-0.746466666666667</v>
      </c>
      <c r="ER109" s="0" t="n">
        <f aca="false">AVERAGE(AT107:AT109)</f>
        <v>-0.3341</v>
      </c>
      <c r="ES109" s="0" t="n">
        <f aca="false">AVERAGE(AU107:AU109)</f>
        <v>0.0644666666666667</v>
      </c>
      <c r="ET109" s="0" t="n">
        <f aca="false">AVERAGE(AV107:AV109)</f>
        <v>0.4485</v>
      </c>
      <c r="EU109" s="0" t="n">
        <f aca="false">AVERAGE(AW107:AW109)</f>
        <v>0.817333333333333</v>
      </c>
      <c r="EV109" s="0" t="n">
        <f aca="false">AVERAGE(AX107:AX109)</f>
        <v>1.17033333333333</v>
      </c>
      <c r="EW109" s="0" t="n">
        <f aca="false">AVERAGE(AY107:AY109)</f>
        <v>1.507</v>
      </c>
      <c r="EX109" s="0" t="n">
        <f aca="false">AVERAGE(AZ107:AZ109)</f>
        <v>1.82676666666667</v>
      </c>
      <c r="EY109" s="0" t="n">
        <f aca="false">AVERAGE(BA107:BA109)</f>
        <v>2.129</v>
      </c>
      <c r="EZ109" s="0" t="n">
        <f aca="false">AVERAGE(BB107:BB109)</f>
        <v>2.41336666666667</v>
      </c>
      <c r="FA109" s="0" t="n">
        <f aca="false">AVERAGE(BC107:BC109)</f>
        <v>2.6795</v>
      </c>
      <c r="FB109" s="0" t="n">
        <f aca="false">AVERAGE(BD107:BD109)</f>
        <v>2.92713333333333</v>
      </c>
      <c r="FC109" s="0" t="n">
        <f aca="false">AVERAGE(BE107:BE109)</f>
        <v>3.15593333333333</v>
      </c>
      <c r="FD109" s="0" t="n">
        <f aca="false">AVERAGE(BF107:BF109)</f>
        <v>3.36566666666667</v>
      </c>
      <c r="FE109" s="0" t="n">
        <f aca="false">AVERAGE(BG107:BG109)</f>
        <v>3.55623333333333</v>
      </c>
      <c r="FF109" s="0" t="n">
        <f aca="false">AVERAGE(BH107:BH109)</f>
        <v>3.7278</v>
      </c>
      <c r="FG109" s="0" t="n">
        <f aca="false">AVERAGE(BI107:BI109)</f>
        <v>3.88056666666667</v>
      </c>
      <c r="FH109" s="0" t="n">
        <f aca="false">AVERAGE(BJ107:BJ109)</f>
        <v>4.0147</v>
      </c>
      <c r="FI109" s="0" t="n">
        <f aca="false">AVERAGE(BK107:BK109)</f>
        <v>4.1305</v>
      </c>
      <c r="FJ109" s="0" t="n">
        <f aca="false">AVERAGE(BL107:BL109)</f>
        <v>4.22846666666667</v>
      </c>
      <c r="FK109" s="0" t="n">
        <f aca="false">AVERAGE(BM107:BM109)</f>
        <v>4.3092</v>
      </c>
      <c r="FL109" s="0" t="n">
        <f aca="false">AVERAGE(BN107:BN109)</f>
        <v>4.3735</v>
      </c>
      <c r="FM109" s="0" t="n">
        <f aca="false">AVERAGE(BO107:BO109)</f>
        <v>4.422</v>
      </c>
      <c r="FN109" s="0" t="n">
        <f aca="false">AVERAGE(BP107:BP109)</f>
        <v>4.4556</v>
      </c>
      <c r="FO109" s="0" t="n">
        <f aca="false">AVERAGE(BQ107:BQ109)</f>
        <v>4.4752</v>
      </c>
      <c r="FP109" s="0" t="n">
        <f aca="false">AVERAGE(BR107:BR109)</f>
        <v>4.48183333333333</v>
      </c>
      <c r="FQ109" s="0" t="n">
        <f aca="false">AVERAGE(BS107:BS109)</f>
        <v>4.47656666666667</v>
      </c>
      <c r="FR109" s="0" t="n">
        <f aca="false">AVERAGE(BT107:BT109)</f>
        <v>4.46046666666667</v>
      </c>
      <c r="FS109" s="0" t="n">
        <f aca="false">AVERAGE(BU107:BU109)</f>
        <v>4.4346</v>
      </c>
      <c r="FT109" s="0" t="n">
        <f aca="false">AVERAGE(BV107:BV109)</f>
        <v>4.40013333333333</v>
      </c>
      <c r="FU109" s="0" t="n">
        <f aca="false">AVERAGE(BW107:BW109)</f>
        <v>4.3582</v>
      </c>
      <c r="FV109" s="0" t="n">
        <f aca="false">AVERAGE(BX107:BX109)</f>
        <v>4.30986666666667</v>
      </c>
      <c r="FW109" s="0" t="n">
        <f aca="false">AVERAGE(BY107:BY109)</f>
        <v>4.2563</v>
      </c>
      <c r="FX109" s="0" t="n">
        <f aca="false">AVERAGE(BZ107:BZ109)</f>
        <v>4.1985</v>
      </c>
      <c r="FY109" s="0" t="n">
        <f aca="false">AVERAGE(CA107:CA109)</f>
        <v>4.13746666666667</v>
      </c>
      <c r="FZ109" s="0" t="n">
        <f aca="false">AVERAGE(CB107:CB109)</f>
        <v>4.0741</v>
      </c>
      <c r="GA109" s="0" t="n">
        <f aca="false">AVERAGE(CC107:CC109)</f>
        <v>4.00943333333333</v>
      </c>
      <c r="GB109" s="0" t="n">
        <f aca="false">AVERAGE(CD107:CD109)</f>
        <v>3.94436666666667</v>
      </c>
      <c r="GC109" s="0" t="n">
        <f aca="false">AVERAGE(CE107:CE109)</f>
        <v>3.87956666666667</v>
      </c>
      <c r="GD109" s="0" t="n">
        <f aca="false">AVERAGE(CF107:CF109)</f>
        <v>3.8157</v>
      </c>
      <c r="GE109" s="0" t="n">
        <f aca="false">AVERAGE(CG107:CG109)</f>
        <v>3.7533</v>
      </c>
      <c r="GF109" s="0" t="n">
        <f aca="false">AVERAGE(CH107:CH109)</f>
        <v>3.693</v>
      </c>
      <c r="GG109" s="0" t="n">
        <f aca="false">AVERAGE(CI107:CI109)</f>
        <v>3.63526666666667</v>
      </c>
      <c r="GH109" s="0" t="n">
        <f aca="false">AVERAGE(CJ107:CJ109)</f>
        <v>3.58053333333333</v>
      </c>
      <c r="GI109" s="0" t="n">
        <f aca="false">AVERAGE(CK107:CK109)</f>
        <v>3.529</v>
      </c>
      <c r="GJ109" s="0" t="n">
        <f aca="false">AVERAGE(CL107:CL109)</f>
        <v>3.48083333333333</v>
      </c>
      <c r="GK109" s="0" t="n">
        <f aca="false">AVERAGE(CM107:CM109)</f>
        <v>3.43636666666667</v>
      </c>
      <c r="GL109" s="0" t="n">
        <f aca="false">AVERAGE(CN107:CN109)</f>
        <v>3.39566666666667</v>
      </c>
      <c r="GM109" s="0" t="n">
        <f aca="false">AVERAGE(CO107:CO109)</f>
        <v>3.35883333333333</v>
      </c>
      <c r="GN109" s="0" t="n">
        <f aca="false">AVERAGE(CP107:CP109)</f>
        <v>3.32576666666667</v>
      </c>
      <c r="GO109" s="0" t="n">
        <f aca="false">AVERAGE(CQ107:CQ109)</f>
        <v>3.29656666666667</v>
      </c>
      <c r="GP109" s="0" t="n">
        <f aca="false">AVERAGE(CR107:CR109)</f>
        <v>3.27113333333333</v>
      </c>
      <c r="GQ109" s="0" t="n">
        <f aca="false">AVERAGE(CS107:CS109)</f>
        <v>3.24933333333333</v>
      </c>
      <c r="GR109" s="0" t="n">
        <f aca="false">AVERAGE(CT107:CT109)</f>
        <v>3.2311</v>
      </c>
      <c r="GS109" s="0" t="n">
        <f aca="false">AVERAGE(CU107:CU109)</f>
        <v>3.2162</v>
      </c>
      <c r="GT109" s="0" t="n">
        <f aca="false">AVERAGE(CV107:CV109)</f>
        <v>3.20456666666667</v>
      </c>
      <c r="GU109" s="0" t="n">
        <f aca="false">AVERAGE(CW107:CW109)</f>
        <v>3.1961</v>
      </c>
      <c r="GV109" s="0" t="n">
        <f aca="false">AVERAGE(CX107:CX109)</f>
        <v>3.19053333333333</v>
      </c>
      <c r="GW109" s="0" t="n">
        <f aca="false">AVERAGE(CY107:CY109)</f>
        <v>3.18786666666667</v>
      </c>
      <c r="GX109" s="0" t="n">
        <f aca="false">AVERAGE(CZ107:CZ109)</f>
        <v>3.18783333333333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-16.9343</v>
      </c>
      <c r="F110" s="0" t="n">
        <v>-16.8663</v>
      </c>
      <c r="G110" s="0" t="n">
        <v>-16.7815</v>
      </c>
      <c r="H110" s="0" t="n">
        <v>-16.679</v>
      </c>
      <c r="I110" s="0" t="n">
        <v>-16.5578</v>
      </c>
      <c r="J110" s="0" t="n">
        <v>-16.417</v>
      </c>
      <c r="K110" s="0" t="n">
        <v>-16.2558</v>
      </c>
      <c r="L110" s="0" t="n">
        <v>-16.0731</v>
      </c>
      <c r="M110" s="0" t="n">
        <v>-15.8682</v>
      </c>
      <c r="N110" s="0" t="n">
        <v>-15.64</v>
      </c>
      <c r="O110" s="0" t="n">
        <v>-15.3877</v>
      </c>
      <c r="P110" s="0" t="n">
        <v>-15.1106</v>
      </c>
      <c r="Q110" s="0" t="n">
        <v>-14.8093</v>
      </c>
      <c r="R110" s="0" t="n">
        <v>-14.4846</v>
      </c>
      <c r="S110" s="0" t="n">
        <v>-14.1373</v>
      </c>
      <c r="T110" s="0" t="n">
        <v>-13.7682</v>
      </c>
      <c r="U110" s="0" t="n">
        <v>-13.3785</v>
      </c>
      <c r="V110" s="0" t="n">
        <v>-12.9701</v>
      </c>
      <c r="W110" s="0" t="n">
        <v>-12.5453</v>
      </c>
      <c r="X110" s="0" t="n">
        <v>-12.1065</v>
      </c>
      <c r="Y110" s="0" t="n">
        <v>-11.6558</v>
      </c>
      <c r="Z110" s="0" t="n">
        <v>-11.1956</v>
      </c>
      <c r="AA110" s="0" t="n">
        <v>-10.7283</v>
      </c>
      <c r="AB110" s="0" t="n">
        <v>-10.2564</v>
      </c>
      <c r="AC110" s="0" t="n">
        <v>-9.7824</v>
      </c>
      <c r="AD110" s="0" t="n">
        <v>-9.3089</v>
      </c>
      <c r="AE110" s="0" t="n">
        <v>-8.8379</v>
      </c>
      <c r="AF110" s="0" t="n">
        <v>-8.3709</v>
      </c>
      <c r="AG110" s="0" t="n">
        <v>-7.9086</v>
      </c>
      <c r="AH110" s="0" t="n">
        <v>-7.4521</v>
      </c>
      <c r="AI110" s="0" t="n">
        <v>-7.0024</v>
      </c>
      <c r="AJ110" s="0" t="n">
        <v>-6.5602</v>
      </c>
      <c r="AK110" s="0" t="n">
        <v>-6.1256</v>
      </c>
      <c r="AL110" s="0" t="n">
        <v>-5.6985</v>
      </c>
      <c r="AM110" s="0" t="n">
        <v>-5.2786</v>
      </c>
      <c r="AN110" s="0" t="n">
        <v>-4.8659</v>
      </c>
      <c r="AO110" s="0" t="n">
        <v>-4.4602</v>
      </c>
      <c r="AP110" s="0" t="n">
        <v>-4.0613</v>
      </c>
      <c r="AQ110" s="0" t="n">
        <v>-3.6691</v>
      </c>
      <c r="AR110" s="0" t="n">
        <v>-3.2833</v>
      </c>
      <c r="AS110" s="0" t="n">
        <v>-2.9038</v>
      </c>
      <c r="AT110" s="0" t="n">
        <v>-2.5305</v>
      </c>
      <c r="AU110" s="0" t="n">
        <v>-2.1631</v>
      </c>
      <c r="AV110" s="0" t="n">
        <v>-1.8017</v>
      </c>
      <c r="AW110" s="0" t="n">
        <v>-1.4461</v>
      </c>
      <c r="AX110" s="0" t="n">
        <v>-1.0962</v>
      </c>
      <c r="AY110" s="0" t="n">
        <v>-0.7518</v>
      </c>
      <c r="AZ110" s="0" t="n">
        <v>-0.4127</v>
      </c>
      <c r="BA110" s="0" t="n">
        <v>-0.0786</v>
      </c>
      <c r="BB110" s="0" t="n">
        <v>0.2508</v>
      </c>
      <c r="BC110" s="0" t="n">
        <v>0.5759</v>
      </c>
      <c r="BD110" s="0" t="n">
        <v>0.8969</v>
      </c>
      <c r="BE110" s="0" t="n">
        <v>1.2142</v>
      </c>
      <c r="BF110" s="0" t="n">
        <v>1.5279</v>
      </c>
      <c r="BG110" s="0" t="n">
        <v>1.8383</v>
      </c>
      <c r="BH110" s="0" t="n">
        <v>2.1457</v>
      </c>
      <c r="BI110" s="0" t="n">
        <v>2.4502</v>
      </c>
      <c r="BJ110" s="0" t="n">
        <v>2.7518</v>
      </c>
      <c r="BK110" s="0" t="n">
        <v>3.0503</v>
      </c>
      <c r="BL110" s="0" t="n">
        <v>3.3456</v>
      </c>
      <c r="BM110" s="0" t="n">
        <v>3.6374</v>
      </c>
      <c r="BN110" s="0" t="n">
        <v>3.9256</v>
      </c>
      <c r="BO110" s="0" t="n">
        <v>4.21</v>
      </c>
      <c r="BP110" s="0" t="n">
        <v>4.4904</v>
      </c>
      <c r="BQ110" s="0" t="n">
        <v>4.7663</v>
      </c>
      <c r="BR110" s="0" t="n">
        <v>5.0376</v>
      </c>
      <c r="BS110" s="0" t="n">
        <v>5.3041</v>
      </c>
      <c r="BT110" s="0" t="n">
        <v>5.5658</v>
      </c>
      <c r="BU110" s="0" t="n">
        <v>5.823</v>
      </c>
      <c r="BV110" s="0" t="n">
        <v>6.0757</v>
      </c>
      <c r="BW110" s="0" t="n">
        <v>6.3241</v>
      </c>
      <c r="BX110" s="0" t="n">
        <v>6.5684</v>
      </c>
      <c r="BY110" s="0" t="n">
        <v>6.8091</v>
      </c>
      <c r="BZ110" s="0" t="n">
        <v>7.0466</v>
      </c>
      <c r="CA110" s="0" t="n">
        <v>7.2813</v>
      </c>
      <c r="CB110" s="0" t="n">
        <v>7.5139</v>
      </c>
      <c r="CC110" s="0" t="n">
        <v>7.7446</v>
      </c>
      <c r="CD110" s="0" t="n">
        <v>7.9739</v>
      </c>
      <c r="CE110" s="0" t="n">
        <v>8.202</v>
      </c>
      <c r="CF110" s="0" t="n">
        <v>8.4292</v>
      </c>
      <c r="CG110" s="0" t="n">
        <v>8.6559</v>
      </c>
      <c r="CH110" s="0" t="n">
        <v>8.8823</v>
      </c>
      <c r="CI110" s="0" t="n">
        <v>9.1082</v>
      </c>
      <c r="CJ110" s="0" t="n">
        <v>9.3333</v>
      </c>
      <c r="CK110" s="0" t="n">
        <v>9.5573</v>
      </c>
      <c r="CL110" s="0" t="n">
        <v>9.78</v>
      </c>
      <c r="CM110" s="0" t="n">
        <v>10.0009</v>
      </c>
      <c r="CN110" s="0" t="n">
        <v>10.2193</v>
      </c>
      <c r="CO110" s="0" t="n">
        <v>10.4343</v>
      </c>
      <c r="CP110" s="0" t="n">
        <v>10.645</v>
      </c>
      <c r="CQ110" s="0" t="n">
        <v>10.8504</v>
      </c>
      <c r="CR110" s="0" t="n">
        <v>11.0498</v>
      </c>
      <c r="CS110" s="0" t="n">
        <v>11.2423</v>
      </c>
      <c r="CT110" s="0" t="n">
        <v>11.4272</v>
      </c>
      <c r="CU110" s="0" t="n">
        <v>11.6039</v>
      </c>
      <c r="CV110" s="0" t="n">
        <v>11.7714</v>
      </c>
      <c r="CW110" s="0" t="n">
        <v>11.9292</v>
      </c>
      <c r="CX110" s="0" t="n">
        <v>12.0764</v>
      </c>
      <c r="CY110" s="0" t="n">
        <v>12.2124</v>
      </c>
      <c r="CZ110" s="0" t="n">
        <v>12.3364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-16.9512</v>
      </c>
      <c r="F111" s="0" t="n">
        <v>-16.8562</v>
      </c>
      <c r="G111" s="0" t="n">
        <v>-16.7489</v>
      </c>
      <c r="H111" s="0" t="n">
        <v>-16.629</v>
      </c>
      <c r="I111" s="0" t="n">
        <v>-16.4964</v>
      </c>
      <c r="J111" s="0" t="n">
        <v>-16.3506</v>
      </c>
      <c r="K111" s="0" t="n">
        <v>-16.1916</v>
      </c>
      <c r="L111" s="0" t="n">
        <v>-16.0189</v>
      </c>
      <c r="M111" s="0" t="n">
        <v>-15.8325</v>
      </c>
      <c r="N111" s="0" t="n">
        <v>-15.6319</v>
      </c>
      <c r="O111" s="0" t="n">
        <v>-15.4171</v>
      </c>
      <c r="P111" s="0" t="n">
        <v>-15.1876</v>
      </c>
      <c r="Q111" s="0" t="n">
        <v>-14.9433</v>
      </c>
      <c r="R111" s="0" t="n">
        <v>-14.6839</v>
      </c>
      <c r="S111" s="0" t="n">
        <v>-14.4098</v>
      </c>
      <c r="T111" s="0" t="n">
        <v>-14.1221</v>
      </c>
      <c r="U111" s="0" t="n">
        <v>-13.8219</v>
      </c>
      <c r="V111" s="0" t="n">
        <v>-13.5102</v>
      </c>
      <c r="W111" s="0" t="n">
        <v>-13.1881</v>
      </c>
      <c r="X111" s="0" t="n">
        <v>-12.8566</v>
      </c>
      <c r="Y111" s="0" t="n">
        <v>-12.5171</v>
      </c>
      <c r="Z111" s="0" t="n">
        <v>-12.1708</v>
      </c>
      <c r="AA111" s="0" t="n">
        <v>-11.8194</v>
      </c>
      <c r="AB111" s="0" t="n">
        <v>-11.4642</v>
      </c>
      <c r="AC111" s="0" t="n">
        <v>-11.1067</v>
      </c>
      <c r="AD111" s="0" t="n">
        <v>-10.7486</v>
      </c>
      <c r="AE111" s="0" t="n">
        <v>-10.391</v>
      </c>
      <c r="AF111" s="0" t="n">
        <v>-10.0349</v>
      </c>
      <c r="AG111" s="0" t="n">
        <v>-9.6811</v>
      </c>
      <c r="AH111" s="0" t="n">
        <v>-9.3304</v>
      </c>
      <c r="AI111" s="0" t="n">
        <v>-8.9836</v>
      </c>
      <c r="AJ111" s="0" t="n">
        <v>-8.6414</v>
      </c>
      <c r="AK111" s="0" t="n">
        <v>-8.3047</v>
      </c>
      <c r="AL111" s="0" t="n">
        <v>-7.9736</v>
      </c>
      <c r="AM111" s="0" t="n">
        <v>-7.648</v>
      </c>
      <c r="AN111" s="0" t="n">
        <v>-7.3278</v>
      </c>
      <c r="AO111" s="0" t="n">
        <v>-7.013</v>
      </c>
      <c r="AP111" s="0" t="n">
        <v>-6.7034</v>
      </c>
      <c r="AQ111" s="0" t="n">
        <v>-6.3989</v>
      </c>
      <c r="AR111" s="0" t="n">
        <v>-6.0994</v>
      </c>
      <c r="AS111" s="0" t="n">
        <v>-5.8043</v>
      </c>
      <c r="AT111" s="0" t="n">
        <v>-5.5134</v>
      </c>
      <c r="AU111" s="0" t="n">
        <v>-5.2262</v>
      </c>
      <c r="AV111" s="0" t="n">
        <v>-4.9423</v>
      </c>
      <c r="AW111" s="0" t="n">
        <v>-4.6614</v>
      </c>
      <c r="AX111" s="0" t="n">
        <v>-4.383</v>
      </c>
      <c r="AY111" s="0" t="n">
        <v>-4.107</v>
      </c>
      <c r="AZ111" s="0" t="n">
        <v>-3.8331</v>
      </c>
      <c r="BA111" s="0" t="n">
        <v>-3.5609</v>
      </c>
      <c r="BB111" s="0" t="n">
        <v>-3.2904</v>
      </c>
      <c r="BC111" s="0" t="n">
        <v>-3.0212</v>
      </c>
      <c r="BD111" s="0" t="n">
        <v>-2.753</v>
      </c>
      <c r="BE111" s="0" t="n">
        <v>-2.4859</v>
      </c>
      <c r="BF111" s="0" t="n">
        <v>-2.2197</v>
      </c>
      <c r="BG111" s="0" t="n">
        <v>-1.9544</v>
      </c>
      <c r="BH111" s="0" t="n">
        <v>-1.6899</v>
      </c>
      <c r="BI111" s="0" t="n">
        <v>-1.4261</v>
      </c>
      <c r="BJ111" s="0" t="n">
        <v>-1.163</v>
      </c>
      <c r="BK111" s="0" t="n">
        <v>-0.9006</v>
      </c>
      <c r="BL111" s="0" t="n">
        <v>-0.6391</v>
      </c>
      <c r="BM111" s="0" t="n">
        <v>-0.3785</v>
      </c>
      <c r="BN111" s="0" t="n">
        <v>-0.119</v>
      </c>
      <c r="BO111" s="0" t="n">
        <v>0.1393</v>
      </c>
      <c r="BP111" s="0" t="n">
        <v>0.3964</v>
      </c>
      <c r="BQ111" s="0" t="n">
        <v>0.6521</v>
      </c>
      <c r="BR111" s="0" t="n">
        <v>0.9059</v>
      </c>
      <c r="BS111" s="0" t="n">
        <v>1.1577</v>
      </c>
      <c r="BT111" s="0" t="n">
        <v>1.4071</v>
      </c>
      <c r="BU111" s="0" t="n">
        <v>1.6537</v>
      </c>
      <c r="BV111" s="0" t="n">
        <v>1.8974</v>
      </c>
      <c r="BW111" s="0" t="n">
        <v>2.1378</v>
      </c>
      <c r="BX111" s="0" t="n">
        <v>2.3746</v>
      </c>
      <c r="BY111" s="0" t="n">
        <v>2.6074</v>
      </c>
      <c r="BZ111" s="0" t="n">
        <v>2.836</v>
      </c>
      <c r="CA111" s="0" t="n">
        <v>3.0601</v>
      </c>
      <c r="CB111" s="0" t="n">
        <v>3.2794</v>
      </c>
      <c r="CC111" s="0" t="n">
        <v>3.4936</v>
      </c>
      <c r="CD111" s="0" t="n">
        <v>3.7025</v>
      </c>
      <c r="CE111" s="0" t="n">
        <v>3.9063</v>
      </c>
      <c r="CF111" s="0" t="n">
        <v>4.1047</v>
      </c>
      <c r="CG111" s="0" t="n">
        <v>4.2978</v>
      </c>
      <c r="CH111" s="0" t="n">
        <v>4.4856</v>
      </c>
      <c r="CI111" s="0" t="n">
        <v>4.6679</v>
      </c>
      <c r="CJ111" s="0" t="n">
        <v>4.8449</v>
      </c>
      <c r="CK111" s="0" t="n">
        <v>5.0168</v>
      </c>
      <c r="CL111" s="0" t="n">
        <v>5.1839</v>
      </c>
      <c r="CM111" s="0" t="n">
        <v>5.3463</v>
      </c>
      <c r="CN111" s="0" t="n">
        <v>5.5042</v>
      </c>
      <c r="CO111" s="0" t="n">
        <v>5.6579</v>
      </c>
      <c r="CP111" s="0" t="n">
        <v>5.8076</v>
      </c>
      <c r="CQ111" s="0" t="n">
        <v>5.9534</v>
      </c>
      <c r="CR111" s="0" t="n">
        <v>6.0954</v>
      </c>
      <c r="CS111" s="0" t="n">
        <v>6.234</v>
      </c>
      <c r="CT111" s="0" t="n">
        <v>6.3693</v>
      </c>
      <c r="CU111" s="0" t="n">
        <v>6.5014</v>
      </c>
      <c r="CV111" s="0" t="n">
        <v>6.6305</v>
      </c>
      <c r="CW111" s="0" t="n">
        <v>6.7568</v>
      </c>
      <c r="CX111" s="0" t="n">
        <v>6.8806</v>
      </c>
      <c r="CY111" s="0" t="n">
        <v>7.0019</v>
      </c>
      <c r="CZ111" s="0" t="n">
        <v>7.121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-19.4125</v>
      </c>
      <c r="F112" s="0" t="n">
        <v>-19.1371</v>
      </c>
      <c r="G112" s="0" t="n">
        <v>-18.8599</v>
      </c>
      <c r="H112" s="0" t="n">
        <v>-18.5801</v>
      </c>
      <c r="I112" s="0" t="n">
        <v>-18.2972</v>
      </c>
      <c r="J112" s="0" t="n">
        <v>-18.0104</v>
      </c>
      <c r="K112" s="0" t="n">
        <v>-17.7191</v>
      </c>
      <c r="L112" s="0" t="n">
        <v>-17.4227</v>
      </c>
      <c r="M112" s="0" t="n">
        <v>-17.1204</v>
      </c>
      <c r="N112" s="0" t="n">
        <v>-16.8117</v>
      </c>
      <c r="O112" s="0" t="n">
        <v>-16.4959</v>
      </c>
      <c r="P112" s="0" t="n">
        <v>-16.1724</v>
      </c>
      <c r="Q112" s="0" t="n">
        <v>-15.8404</v>
      </c>
      <c r="R112" s="0" t="n">
        <v>-15.4995</v>
      </c>
      <c r="S112" s="0" t="n">
        <v>-15.1494</v>
      </c>
      <c r="T112" s="0" t="n">
        <v>-14.7901</v>
      </c>
      <c r="U112" s="0" t="n">
        <v>-14.4212</v>
      </c>
      <c r="V112" s="0" t="n">
        <v>-14.0426</v>
      </c>
      <c r="W112" s="0" t="n">
        <v>-13.6541</v>
      </c>
      <c r="X112" s="0" t="n">
        <v>-13.2559</v>
      </c>
      <c r="Y112" s="0" t="n">
        <v>-12.8483</v>
      </c>
      <c r="Z112" s="0" t="n">
        <v>-12.4318</v>
      </c>
      <c r="AA112" s="0" t="n">
        <v>-12.007</v>
      </c>
      <c r="AB112" s="0" t="n">
        <v>-11.5743</v>
      </c>
      <c r="AC112" s="0" t="n">
        <v>-11.1341</v>
      </c>
      <c r="AD112" s="0" t="n">
        <v>-10.6873</v>
      </c>
      <c r="AE112" s="0" t="n">
        <v>-10.2346</v>
      </c>
      <c r="AF112" s="0" t="n">
        <v>-9.7767</v>
      </c>
      <c r="AG112" s="0" t="n">
        <v>-9.3147</v>
      </c>
      <c r="AH112" s="0" t="n">
        <v>-8.8493</v>
      </c>
      <c r="AI112" s="0" t="n">
        <v>-8.3813</v>
      </c>
      <c r="AJ112" s="0" t="n">
        <v>-7.9116</v>
      </c>
      <c r="AK112" s="0" t="n">
        <v>-7.4408</v>
      </c>
      <c r="AL112" s="0" t="n">
        <v>-6.9696</v>
      </c>
      <c r="AM112" s="0" t="n">
        <v>-6.4987</v>
      </c>
      <c r="AN112" s="0" t="n">
        <v>-6.0288</v>
      </c>
      <c r="AO112" s="0" t="n">
        <v>-5.5606</v>
      </c>
      <c r="AP112" s="0" t="n">
        <v>-5.0945</v>
      </c>
      <c r="AQ112" s="0" t="n">
        <v>-4.6309</v>
      </c>
      <c r="AR112" s="0" t="n">
        <v>-4.1703</v>
      </c>
      <c r="AS112" s="0" t="n">
        <v>-3.7128</v>
      </c>
      <c r="AT112" s="0" t="n">
        <v>-3.259</v>
      </c>
      <c r="AU112" s="0" t="n">
        <v>-2.8091</v>
      </c>
      <c r="AV112" s="0" t="n">
        <v>-2.3633</v>
      </c>
      <c r="AW112" s="0" t="n">
        <v>-1.922</v>
      </c>
      <c r="AX112" s="0" t="n">
        <v>-1.4852</v>
      </c>
      <c r="AY112" s="0" t="n">
        <v>-1.0533</v>
      </c>
      <c r="AZ112" s="0" t="n">
        <v>-0.6264</v>
      </c>
      <c r="BA112" s="0" t="n">
        <v>-0.2046</v>
      </c>
      <c r="BB112" s="0" t="n">
        <v>0.2118</v>
      </c>
      <c r="BC112" s="0" t="n">
        <v>0.6227</v>
      </c>
      <c r="BD112" s="0" t="n">
        <v>1.028</v>
      </c>
      <c r="BE112" s="0" t="n">
        <v>1.4275</v>
      </c>
      <c r="BF112" s="0" t="n">
        <v>1.8212</v>
      </c>
      <c r="BG112" s="0" t="n">
        <v>2.209</v>
      </c>
      <c r="BH112" s="0" t="n">
        <v>2.5908</v>
      </c>
      <c r="BI112" s="0" t="n">
        <v>2.9667</v>
      </c>
      <c r="BJ112" s="0" t="n">
        <v>3.3368</v>
      </c>
      <c r="BK112" s="0" t="n">
        <v>3.7012</v>
      </c>
      <c r="BL112" s="0" t="n">
        <v>4.0599</v>
      </c>
      <c r="BM112" s="0" t="n">
        <v>4.413</v>
      </c>
      <c r="BN112" s="0" t="n">
        <v>4.7609</v>
      </c>
      <c r="BO112" s="0" t="n">
        <v>5.1037</v>
      </c>
      <c r="BP112" s="0" t="n">
        <v>5.4418</v>
      </c>
      <c r="BQ112" s="0" t="n">
        <v>5.7755</v>
      </c>
      <c r="BR112" s="0" t="n">
        <v>6.1051</v>
      </c>
      <c r="BS112" s="0" t="n">
        <v>6.4309</v>
      </c>
      <c r="BT112" s="0" t="n">
        <v>6.7535</v>
      </c>
      <c r="BU112" s="0" t="n">
        <v>7.0733</v>
      </c>
      <c r="BV112" s="0" t="n">
        <v>7.3911</v>
      </c>
      <c r="BW112" s="0" t="n">
        <v>7.7072</v>
      </c>
      <c r="BX112" s="0" t="n">
        <v>8.0222</v>
      </c>
      <c r="BY112" s="0" t="n">
        <v>8.3368</v>
      </c>
      <c r="BZ112" s="0" t="n">
        <v>8.6514</v>
      </c>
      <c r="CA112" s="0" t="n">
        <v>8.9667</v>
      </c>
      <c r="CB112" s="0" t="n">
        <v>9.2832</v>
      </c>
      <c r="CC112" s="0" t="n">
        <v>9.6016</v>
      </c>
      <c r="CD112" s="0" t="n">
        <v>9.9223</v>
      </c>
      <c r="CE112" s="0" t="n">
        <v>10.246</v>
      </c>
      <c r="CF112" s="0" t="n">
        <v>10.5728</v>
      </c>
      <c r="CG112" s="0" t="n">
        <v>10.9032</v>
      </c>
      <c r="CH112" s="0" t="n">
        <v>11.2375</v>
      </c>
      <c r="CI112" s="0" t="n">
        <v>11.576</v>
      </c>
      <c r="CJ112" s="0" t="n">
        <v>11.919</v>
      </c>
      <c r="CK112" s="0" t="n">
        <v>12.2667</v>
      </c>
      <c r="CL112" s="0" t="n">
        <v>12.619</v>
      </c>
      <c r="CM112" s="0" t="n">
        <v>12.9761</v>
      </c>
      <c r="CN112" s="0" t="n">
        <v>13.338</v>
      </c>
      <c r="CO112" s="0" t="n">
        <v>13.7046</v>
      </c>
      <c r="CP112" s="0" t="n">
        <v>14.0759</v>
      </c>
      <c r="CQ112" s="0" t="n">
        <v>14.4517</v>
      </c>
      <c r="CR112" s="0" t="n">
        <v>14.8316</v>
      </c>
      <c r="CS112" s="0" t="n">
        <v>15.2153</v>
      </c>
      <c r="CT112" s="0" t="n">
        <v>15.6024</v>
      </c>
      <c r="CU112" s="0" t="n">
        <v>15.9926</v>
      </c>
      <c r="CV112" s="0" t="n">
        <v>16.3855</v>
      </c>
      <c r="CW112" s="0" t="n">
        <v>16.7806</v>
      </c>
      <c r="CX112" s="0" t="n">
        <v>17.1778</v>
      </c>
      <c r="CY112" s="0" t="n">
        <v>17.5765</v>
      </c>
      <c r="CZ112" s="0" t="n">
        <v>17.9765</v>
      </c>
      <c r="DC112" s="0" t="n">
        <f aca="false">AVERAGE(E110:E112)</f>
        <v>-17.766</v>
      </c>
      <c r="DD112" s="0" t="n">
        <f aca="false">AVERAGE(F110:F112)</f>
        <v>-17.6198666666667</v>
      </c>
      <c r="DE112" s="0" t="n">
        <f aca="false">AVERAGE(G110:G112)</f>
        <v>-17.4634333333333</v>
      </c>
      <c r="DF112" s="0" t="n">
        <f aca="false">AVERAGE(H110:H112)</f>
        <v>-17.2960333333333</v>
      </c>
      <c r="DG112" s="0" t="n">
        <f aca="false">AVERAGE(I110:I112)</f>
        <v>-17.1171333333333</v>
      </c>
      <c r="DH112" s="0" t="n">
        <f aca="false">AVERAGE(J110:J112)</f>
        <v>-16.926</v>
      </c>
      <c r="DI112" s="0" t="n">
        <f aca="false">AVERAGE(K110:K112)</f>
        <v>-16.7221666666667</v>
      </c>
      <c r="DJ112" s="0" t="n">
        <f aca="false">AVERAGE(L110:L112)</f>
        <v>-16.5049</v>
      </c>
      <c r="DK112" s="0" t="n">
        <f aca="false">AVERAGE(M110:M112)</f>
        <v>-16.2737</v>
      </c>
      <c r="DL112" s="0" t="n">
        <f aca="false">AVERAGE(N110:N112)</f>
        <v>-16.0278666666667</v>
      </c>
      <c r="DM112" s="0" t="n">
        <f aca="false">AVERAGE(O110:O112)</f>
        <v>-15.7669</v>
      </c>
      <c r="DN112" s="0" t="n">
        <f aca="false">AVERAGE(P110:P112)</f>
        <v>-15.4902</v>
      </c>
      <c r="DO112" s="0" t="n">
        <f aca="false">AVERAGE(Q110:Q112)</f>
        <v>-15.1976666666667</v>
      </c>
      <c r="DP112" s="0" t="n">
        <f aca="false">AVERAGE(R110:R112)</f>
        <v>-14.8893333333333</v>
      </c>
      <c r="DQ112" s="0" t="n">
        <f aca="false">AVERAGE(S110:S112)</f>
        <v>-14.5655</v>
      </c>
      <c r="DR112" s="0" t="n">
        <f aca="false">AVERAGE(T110:T112)</f>
        <v>-14.2268</v>
      </c>
      <c r="DS112" s="0" t="n">
        <f aca="false">AVERAGE(U110:U112)</f>
        <v>-13.8738666666667</v>
      </c>
      <c r="DT112" s="0" t="n">
        <f aca="false">AVERAGE(V110:V112)</f>
        <v>-13.5076333333333</v>
      </c>
      <c r="DU112" s="0" t="n">
        <f aca="false">AVERAGE(W110:W112)</f>
        <v>-13.1291666666667</v>
      </c>
      <c r="DV112" s="0" t="n">
        <f aca="false">AVERAGE(X110:X112)</f>
        <v>-12.7396666666667</v>
      </c>
      <c r="DW112" s="0" t="n">
        <f aca="false">AVERAGE(Y110:Y112)</f>
        <v>-12.3404</v>
      </c>
      <c r="DX112" s="0" t="n">
        <f aca="false">AVERAGE(Z110:Z112)</f>
        <v>-11.9327333333333</v>
      </c>
      <c r="DY112" s="0" t="n">
        <f aca="false">AVERAGE(AA110:AA112)</f>
        <v>-11.5182333333333</v>
      </c>
      <c r="DZ112" s="0" t="n">
        <f aca="false">AVERAGE(AB110:AB112)</f>
        <v>-11.0983</v>
      </c>
      <c r="EA112" s="0" t="n">
        <f aca="false">AVERAGE(AC110:AC112)</f>
        <v>-10.6744</v>
      </c>
      <c r="EB112" s="0" t="n">
        <f aca="false">AVERAGE(AD110:AD112)</f>
        <v>-10.2482666666667</v>
      </c>
      <c r="EC112" s="0" t="n">
        <f aca="false">AVERAGE(AE110:AE112)</f>
        <v>-9.82116666666667</v>
      </c>
      <c r="ED112" s="0" t="n">
        <f aca="false">AVERAGE(AF110:AF112)</f>
        <v>-9.39416666666667</v>
      </c>
      <c r="EE112" s="0" t="n">
        <f aca="false">AVERAGE(AG110:AG112)</f>
        <v>-8.96813333333333</v>
      </c>
      <c r="EF112" s="0" t="n">
        <f aca="false">AVERAGE(AH110:AH112)</f>
        <v>-8.54393333333333</v>
      </c>
      <c r="EG112" s="0" t="n">
        <f aca="false">AVERAGE(AI110:AI112)</f>
        <v>-8.12243333333333</v>
      </c>
      <c r="EH112" s="0" t="n">
        <f aca="false">AVERAGE(AJ110:AJ112)</f>
        <v>-7.7044</v>
      </c>
      <c r="EI112" s="0" t="n">
        <f aca="false">AVERAGE(AK110:AK112)</f>
        <v>-7.29036666666667</v>
      </c>
      <c r="EJ112" s="0" t="n">
        <f aca="false">AVERAGE(AL110:AL112)</f>
        <v>-6.88056666666667</v>
      </c>
      <c r="EK112" s="0" t="n">
        <f aca="false">AVERAGE(AM110:AM112)</f>
        <v>-6.4751</v>
      </c>
      <c r="EL112" s="0" t="n">
        <f aca="false">AVERAGE(AN110:AN112)</f>
        <v>-6.07416666666667</v>
      </c>
      <c r="EM112" s="0" t="n">
        <f aca="false">AVERAGE(AO110:AO112)</f>
        <v>-5.67793333333333</v>
      </c>
      <c r="EN112" s="0" t="n">
        <f aca="false">AVERAGE(AP110:AP112)</f>
        <v>-5.2864</v>
      </c>
      <c r="EO112" s="0" t="n">
        <f aca="false">AVERAGE(AQ110:AQ112)</f>
        <v>-4.89963333333333</v>
      </c>
      <c r="EP112" s="0" t="n">
        <f aca="false">AVERAGE(AR110:AR112)</f>
        <v>-4.51766666666667</v>
      </c>
      <c r="EQ112" s="0" t="n">
        <f aca="false">AVERAGE(AS110:AS112)</f>
        <v>-4.1403</v>
      </c>
      <c r="ER112" s="0" t="n">
        <f aca="false">AVERAGE(AT110:AT112)</f>
        <v>-3.76763333333333</v>
      </c>
      <c r="ES112" s="0" t="n">
        <f aca="false">AVERAGE(AU110:AU112)</f>
        <v>-3.39946666666667</v>
      </c>
      <c r="ET112" s="0" t="n">
        <f aca="false">AVERAGE(AV110:AV112)</f>
        <v>-3.03576666666667</v>
      </c>
      <c r="EU112" s="0" t="n">
        <f aca="false">AVERAGE(AW110:AW112)</f>
        <v>-2.6765</v>
      </c>
      <c r="EV112" s="0" t="n">
        <f aca="false">AVERAGE(AX110:AX112)</f>
        <v>-2.32146666666667</v>
      </c>
      <c r="EW112" s="0" t="n">
        <f aca="false">AVERAGE(AY110:AY112)</f>
        <v>-1.9707</v>
      </c>
      <c r="EX112" s="0" t="n">
        <f aca="false">AVERAGE(AZ110:AZ112)</f>
        <v>-1.62406666666667</v>
      </c>
      <c r="EY112" s="0" t="n">
        <f aca="false">AVERAGE(BA110:BA112)</f>
        <v>-1.28136666666667</v>
      </c>
      <c r="EZ112" s="0" t="n">
        <f aca="false">AVERAGE(BB110:BB112)</f>
        <v>-0.9426</v>
      </c>
      <c r="FA112" s="0" t="n">
        <f aca="false">AVERAGE(BC110:BC112)</f>
        <v>-0.607533333333333</v>
      </c>
      <c r="FB112" s="0" t="n">
        <f aca="false">AVERAGE(BD110:BD112)</f>
        <v>-0.276033333333333</v>
      </c>
      <c r="FC112" s="0" t="n">
        <f aca="false">AVERAGE(BE110:BE112)</f>
        <v>0.0519333333333333</v>
      </c>
      <c r="FD112" s="0" t="n">
        <f aca="false">AVERAGE(BF110:BF112)</f>
        <v>0.376466666666667</v>
      </c>
      <c r="FE112" s="0" t="n">
        <f aca="false">AVERAGE(BG110:BG112)</f>
        <v>0.697633333333333</v>
      </c>
      <c r="FF112" s="0" t="n">
        <f aca="false">AVERAGE(BH110:BH112)</f>
        <v>1.01553333333333</v>
      </c>
      <c r="FG112" s="0" t="n">
        <f aca="false">AVERAGE(BI110:BI112)</f>
        <v>1.33026666666667</v>
      </c>
      <c r="FH112" s="0" t="n">
        <f aca="false">AVERAGE(BJ110:BJ112)</f>
        <v>1.64186666666667</v>
      </c>
      <c r="FI112" s="0" t="n">
        <f aca="false">AVERAGE(BK110:BK112)</f>
        <v>1.9503</v>
      </c>
      <c r="FJ112" s="0" t="n">
        <f aca="false">AVERAGE(BL110:BL112)</f>
        <v>2.25546666666667</v>
      </c>
      <c r="FK112" s="0" t="n">
        <f aca="false">AVERAGE(BM110:BM112)</f>
        <v>2.5573</v>
      </c>
      <c r="FL112" s="0" t="n">
        <f aca="false">AVERAGE(BN110:BN112)</f>
        <v>2.85583333333333</v>
      </c>
      <c r="FM112" s="0" t="n">
        <f aca="false">AVERAGE(BO110:BO112)</f>
        <v>3.151</v>
      </c>
      <c r="FN112" s="0" t="n">
        <f aca="false">AVERAGE(BP110:BP112)</f>
        <v>3.44286666666667</v>
      </c>
      <c r="FO112" s="0" t="n">
        <f aca="false">AVERAGE(BQ110:BQ112)</f>
        <v>3.7313</v>
      </c>
      <c r="FP112" s="0" t="n">
        <f aca="false">AVERAGE(BR110:BR112)</f>
        <v>4.0162</v>
      </c>
      <c r="FQ112" s="0" t="n">
        <f aca="false">AVERAGE(BS110:BS112)</f>
        <v>4.29756666666667</v>
      </c>
      <c r="FR112" s="0" t="n">
        <f aca="false">AVERAGE(BT110:BT112)</f>
        <v>4.57546666666667</v>
      </c>
      <c r="FS112" s="0" t="n">
        <f aca="false">AVERAGE(BU110:BU112)</f>
        <v>4.85</v>
      </c>
      <c r="FT112" s="0" t="n">
        <f aca="false">AVERAGE(BV110:BV112)</f>
        <v>5.1214</v>
      </c>
      <c r="FU112" s="0" t="n">
        <f aca="false">AVERAGE(BW110:BW112)</f>
        <v>5.3897</v>
      </c>
      <c r="FV112" s="0" t="n">
        <f aca="false">AVERAGE(BX110:BX112)</f>
        <v>5.65506666666667</v>
      </c>
      <c r="FW112" s="0" t="n">
        <f aca="false">AVERAGE(BY110:BY112)</f>
        <v>5.91776666666667</v>
      </c>
      <c r="FX112" s="0" t="n">
        <f aca="false">AVERAGE(BZ110:BZ112)</f>
        <v>6.178</v>
      </c>
      <c r="FY112" s="0" t="n">
        <f aca="false">AVERAGE(CA110:CA112)</f>
        <v>6.43603333333333</v>
      </c>
      <c r="FZ112" s="0" t="n">
        <f aca="false">AVERAGE(CB110:CB112)</f>
        <v>6.69216666666667</v>
      </c>
      <c r="GA112" s="0" t="n">
        <f aca="false">AVERAGE(CC110:CC112)</f>
        <v>6.9466</v>
      </c>
      <c r="GB112" s="0" t="n">
        <f aca="false">AVERAGE(CD110:CD112)</f>
        <v>7.19956666666667</v>
      </c>
      <c r="GC112" s="0" t="n">
        <f aca="false">AVERAGE(CE110:CE112)</f>
        <v>7.45143333333333</v>
      </c>
      <c r="GD112" s="0" t="n">
        <f aca="false">AVERAGE(CF110:CF112)</f>
        <v>7.70223333333333</v>
      </c>
      <c r="GE112" s="0" t="n">
        <f aca="false">AVERAGE(CG110:CG112)</f>
        <v>7.9523</v>
      </c>
      <c r="GF112" s="0" t="n">
        <f aca="false">AVERAGE(CH110:CH112)</f>
        <v>8.2018</v>
      </c>
      <c r="GG112" s="0" t="n">
        <f aca="false">AVERAGE(CI110:CI112)</f>
        <v>8.4507</v>
      </c>
      <c r="GH112" s="0" t="n">
        <f aca="false">AVERAGE(CJ110:CJ112)</f>
        <v>8.69906666666667</v>
      </c>
      <c r="GI112" s="0" t="n">
        <f aca="false">AVERAGE(CK110:CK112)</f>
        <v>8.94693333333333</v>
      </c>
      <c r="GJ112" s="0" t="n">
        <f aca="false">AVERAGE(CL110:CL112)</f>
        <v>9.1943</v>
      </c>
      <c r="GK112" s="0" t="n">
        <f aca="false">AVERAGE(CM110:CM112)</f>
        <v>9.4411</v>
      </c>
      <c r="GL112" s="0" t="n">
        <f aca="false">AVERAGE(CN110:CN112)</f>
        <v>9.68716666666667</v>
      </c>
      <c r="GM112" s="0" t="n">
        <f aca="false">AVERAGE(CO110:CO112)</f>
        <v>9.93226666666667</v>
      </c>
      <c r="GN112" s="0" t="n">
        <f aca="false">AVERAGE(CP110:CP112)</f>
        <v>10.1761666666667</v>
      </c>
      <c r="GO112" s="0" t="n">
        <f aca="false">AVERAGE(CQ110:CQ112)</f>
        <v>10.4185</v>
      </c>
      <c r="GP112" s="0" t="n">
        <f aca="false">AVERAGE(CR110:CR112)</f>
        <v>10.6589333333333</v>
      </c>
      <c r="GQ112" s="0" t="n">
        <f aca="false">AVERAGE(CS110:CS112)</f>
        <v>10.8972</v>
      </c>
      <c r="GR112" s="0" t="n">
        <f aca="false">AVERAGE(CT110:CT112)</f>
        <v>11.1329666666667</v>
      </c>
      <c r="GS112" s="0" t="n">
        <f aca="false">AVERAGE(CU110:CU112)</f>
        <v>11.3659666666667</v>
      </c>
      <c r="GT112" s="0" t="n">
        <f aca="false">AVERAGE(CV110:CV112)</f>
        <v>11.5958</v>
      </c>
      <c r="GU112" s="0" t="n">
        <f aca="false">AVERAGE(CW110:CW112)</f>
        <v>11.8222</v>
      </c>
      <c r="GV112" s="0" t="n">
        <f aca="false">AVERAGE(CX110:CX112)</f>
        <v>12.0449333333333</v>
      </c>
      <c r="GW112" s="0" t="n">
        <f aca="false">AVERAGE(CY110:CY112)</f>
        <v>12.2636</v>
      </c>
      <c r="GX112" s="0" t="n">
        <f aca="false">AVERAGE(CZ110:CZ112)</f>
        <v>12.4779666666667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-21.0819</v>
      </c>
      <c r="F113" s="0" t="n">
        <v>-21.1014</v>
      </c>
      <c r="G113" s="0" t="n">
        <v>-21.0817</v>
      </c>
      <c r="H113" s="0" t="n">
        <v>-21.0231</v>
      </c>
      <c r="I113" s="0" t="n">
        <v>-20.9262</v>
      </c>
      <c r="J113" s="0" t="n">
        <v>-20.7912</v>
      </c>
      <c r="K113" s="0" t="n">
        <v>-20.6183</v>
      </c>
      <c r="L113" s="0" t="n">
        <v>-20.407</v>
      </c>
      <c r="M113" s="0" t="n">
        <v>-20.155</v>
      </c>
      <c r="N113" s="0" t="n">
        <v>-19.8602</v>
      </c>
      <c r="O113" s="0" t="n">
        <v>-19.5191</v>
      </c>
      <c r="P113" s="0" t="n">
        <v>-19.1275</v>
      </c>
      <c r="Q113" s="0" t="n">
        <v>-18.681</v>
      </c>
      <c r="R113" s="0" t="n">
        <v>-18.1751</v>
      </c>
      <c r="S113" s="0" t="n">
        <v>-17.6048</v>
      </c>
      <c r="T113" s="0" t="n">
        <v>-16.9664</v>
      </c>
      <c r="U113" s="0" t="n">
        <v>-16.2585</v>
      </c>
      <c r="V113" s="0" t="n">
        <v>-15.4804</v>
      </c>
      <c r="W113" s="0" t="n">
        <v>-14.6343</v>
      </c>
      <c r="X113" s="0" t="n">
        <v>-13.7273</v>
      </c>
      <c r="Y113" s="0" t="n">
        <v>-12.7669</v>
      </c>
      <c r="Z113" s="0" t="n">
        <v>-11.763</v>
      </c>
      <c r="AA113" s="0" t="n">
        <v>-10.7277</v>
      </c>
      <c r="AB113" s="0" t="n">
        <v>-9.6729</v>
      </c>
      <c r="AC113" s="0" t="n">
        <v>-8.609</v>
      </c>
      <c r="AD113" s="0" t="n">
        <v>-7.5454</v>
      </c>
      <c r="AE113" s="0" t="n">
        <v>-6.4915</v>
      </c>
      <c r="AF113" s="0" t="n">
        <v>-5.4548</v>
      </c>
      <c r="AG113" s="0" t="n">
        <v>-4.4428</v>
      </c>
      <c r="AH113" s="0" t="n">
        <v>-3.4627</v>
      </c>
      <c r="AI113" s="0" t="n">
        <v>-2.5218</v>
      </c>
      <c r="AJ113" s="0" t="n">
        <v>-1.6274</v>
      </c>
      <c r="AK113" s="0" t="n">
        <v>-0.7851</v>
      </c>
      <c r="AL113" s="0" t="n">
        <v>0.0014</v>
      </c>
      <c r="AM113" s="0" t="n">
        <v>0.7287</v>
      </c>
      <c r="AN113" s="0" t="n">
        <v>1.3964</v>
      </c>
      <c r="AO113" s="0" t="n">
        <v>2.006</v>
      </c>
      <c r="AP113" s="0" t="n">
        <v>2.5591</v>
      </c>
      <c r="AQ113" s="0" t="n">
        <v>3.0583</v>
      </c>
      <c r="AR113" s="0" t="n">
        <v>3.5064</v>
      </c>
      <c r="AS113" s="0" t="n">
        <v>3.906</v>
      </c>
      <c r="AT113" s="0" t="n">
        <v>4.2596</v>
      </c>
      <c r="AU113" s="0" t="n">
        <v>4.569</v>
      </c>
      <c r="AV113" s="0" t="n">
        <v>4.8371</v>
      </c>
      <c r="AW113" s="0" t="n">
        <v>5.0668</v>
      </c>
      <c r="AX113" s="0" t="n">
        <v>5.2616</v>
      </c>
      <c r="AY113" s="0" t="n">
        <v>5.4265</v>
      </c>
      <c r="AZ113" s="0" t="n">
        <v>5.5677</v>
      </c>
      <c r="BA113" s="0" t="n">
        <v>5.6917</v>
      </c>
      <c r="BB113" s="0" t="n">
        <v>5.8046</v>
      </c>
      <c r="BC113" s="0" t="n">
        <v>5.9128</v>
      </c>
      <c r="BD113" s="0" t="n">
        <v>6.0216</v>
      </c>
      <c r="BE113" s="0" t="n">
        <v>6.1324</v>
      </c>
      <c r="BF113" s="0" t="n">
        <v>6.2456</v>
      </c>
      <c r="BG113" s="0" t="n">
        <v>6.3612</v>
      </c>
      <c r="BH113" s="0" t="n">
        <v>6.4784</v>
      </c>
      <c r="BI113" s="0" t="n">
        <v>6.5965</v>
      </c>
      <c r="BJ113" s="0" t="n">
        <v>6.7147</v>
      </c>
      <c r="BK113" s="0" t="n">
        <v>6.8324</v>
      </c>
      <c r="BL113" s="0" t="n">
        <v>6.949</v>
      </c>
      <c r="BM113" s="0" t="n">
        <v>7.0648</v>
      </c>
      <c r="BN113" s="0" t="n">
        <v>7.1803</v>
      </c>
      <c r="BO113" s="0" t="n">
        <v>7.2964</v>
      </c>
      <c r="BP113" s="0" t="n">
        <v>7.416</v>
      </c>
      <c r="BQ113" s="0" t="n">
        <v>7.5425</v>
      </c>
      <c r="BR113" s="0" t="n">
        <v>7.6795</v>
      </c>
      <c r="BS113" s="0" t="n">
        <v>7.8311</v>
      </c>
      <c r="BT113" s="0" t="n">
        <v>8.0015</v>
      </c>
      <c r="BU113" s="0" t="n">
        <v>8.1943</v>
      </c>
      <c r="BV113" s="0" t="n">
        <v>8.4119</v>
      </c>
      <c r="BW113" s="0" t="n">
        <v>8.6568</v>
      </c>
      <c r="BX113" s="0" t="n">
        <v>8.9291</v>
      </c>
      <c r="BY113" s="0" t="n">
        <v>9.2269</v>
      </c>
      <c r="BZ113" s="0" t="n">
        <v>9.5485</v>
      </c>
      <c r="CA113" s="0" t="n">
        <v>9.8904</v>
      </c>
      <c r="CB113" s="0" t="n">
        <v>10.2489</v>
      </c>
      <c r="CC113" s="0" t="n">
        <v>10.6202</v>
      </c>
      <c r="CD113" s="0" t="n">
        <v>11.0005</v>
      </c>
      <c r="CE113" s="0" t="n">
        <v>11.3862</v>
      </c>
      <c r="CF113" s="0" t="n">
        <v>11.774</v>
      </c>
      <c r="CG113" s="0" t="n">
        <v>12.161</v>
      </c>
      <c r="CH113" s="0" t="n">
        <v>12.5447</v>
      </c>
      <c r="CI113" s="0" t="n">
        <v>12.923</v>
      </c>
      <c r="CJ113" s="0" t="n">
        <v>13.2941</v>
      </c>
      <c r="CK113" s="0" t="n">
        <v>13.6568</v>
      </c>
      <c r="CL113" s="0" t="n">
        <v>14.0099</v>
      </c>
      <c r="CM113" s="0" t="n">
        <v>14.3525</v>
      </c>
      <c r="CN113" s="0" t="n">
        <v>14.6839</v>
      </c>
      <c r="CO113" s="0" t="n">
        <v>15.0034</v>
      </c>
      <c r="CP113" s="0" t="n">
        <v>15.3105</v>
      </c>
      <c r="CQ113" s="0" t="n">
        <v>15.6048</v>
      </c>
      <c r="CR113" s="0" t="n">
        <v>15.8862</v>
      </c>
      <c r="CS113" s="0" t="n">
        <v>16.1549</v>
      </c>
      <c r="CT113" s="0" t="n">
        <v>16.4114</v>
      </c>
      <c r="CU113" s="0" t="n">
        <v>16.657</v>
      </c>
      <c r="CV113" s="0" t="n">
        <v>16.8931</v>
      </c>
      <c r="CW113" s="0" t="n">
        <v>17.1216</v>
      </c>
      <c r="CX113" s="0" t="n">
        <v>17.345</v>
      </c>
      <c r="CY113" s="0" t="n">
        <v>17.5659</v>
      </c>
      <c r="CZ113" s="0" t="n">
        <v>17.7867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-18.1093</v>
      </c>
      <c r="F114" s="0" t="n">
        <v>-18.051</v>
      </c>
      <c r="G114" s="0" t="n">
        <v>-17.9765</v>
      </c>
      <c r="H114" s="0" t="n">
        <v>-17.8698</v>
      </c>
      <c r="I114" s="0" t="n">
        <v>-17.7147</v>
      </c>
      <c r="J114" s="0" t="n">
        <v>-17.4951</v>
      </c>
      <c r="K114" s="0" t="n">
        <v>-17.195</v>
      </c>
      <c r="L114" s="0" t="n">
        <v>-16.7985</v>
      </c>
      <c r="M114" s="0" t="n">
        <v>-16.2903</v>
      </c>
      <c r="N114" s="0" t="n">
        <v>-15.6554</v>
      </c>
      <c r="O114" s="0" t="n">
        <v>-14.8862</v>
      </c>
      <c r="P114" s="0" t="n">
        <v>-13.9841</v>
      </c>
      <c r="Q114" s="0" t="n">
        <v>-12.9517</v>
      </c>
      <c r="R114" s="0" t="n">
        <v>-11.8026</v>
      </c>
      <c r="S114" s="0" t="n">
        <v>-10.5597</v>
      </c>
      <c r="T114" s="0" t="n">
        <v>-9.2461</v>
      </c>
      <c r="U114" s="0" t="n">
        <v>-7.8881</v>
      </c>
      <c r="V114" s="0" t="n">
        <v>-6.5131</v>
      </c>
      <c r="W114" s="0" t="n">
        <v>-5.1481</v>
      </c>
      <c r="X114" s="0" t="n">
        <v>-3.8141</v>
      </c>
      <c r="Y114" s="0" t="n">
        <v>-2.5296</v>
      </c>
      <c r="Z114" s="0" t="n">
        <v>-1.313</v>
      </c>
      <c r="AA114" s="0" t="n">
        <v>-0.1794</v>
      </c>
      <c r="AB114" s="0" t="n">
        <v>0.8565</v>
      </c>
      <c r="AC114" s="0" t="n">
        <v>1.7823</v>
      </c>
      <c r="AD114" s="0" t="n">
        <v>2.5915</v>
      </c>
      <c r="AE114" s="0" t="n">
        <v>3.2781</v>
      </c>
      <c r="AF114" s="0" t="n">
        <v>3.8426</v>
      </c>
      <c r="AG114" s="0" t="n">
        <v>4.2958</v>
      </c>
      <c r="AH114" s="0" t="n">
        <v>4.6494</v>
      </c>
      <c r="AI114" s="0" t="n">
        <v>4.9181</v>
      </c>
      <c r="AJ114" s="0" t="n">
        <v>5.1198</v>
      </c>
      <c r="AK114" s="0" t="n">
        <v>5.2723</v>
      </c>
      <c r="AL114" s="0" t="n">
        <v>5.3897</v>
      </c>
      <c r="AM114" s="0" t="n">
        <v>5.4833</v>
      </c>
      <c r="AN114" s="0" t="n">
        <v>5.5638</v>
      </c>
      <c r="AO114" s="0" t="n">
        <v>5.6377</v>
      </c>
      <c r="AP114" s="0" t="n">
        <v>5.7093</v>
      </c>
      <c r="AQ114" s="0" t="n">
        <v>5.7819</v>
      </c>
      <c r="AR114" s="0" t="n">
        <v>5.8563</v>
      </c>
      <c r="AS114" s="0" t="n">
        <v>5.9315</v>
      </c>
      <c r="AT114" s="0" t="n">
        <v>6.007</v>
      </c>
      <c r="AU114" s="0" t="n">
        <v>6.0822</v>
      </c>
      <c r="AV114" s="0" t="n">
        <v>6.1564</v>
      </c>
      <c r="AW114" s="0" t="n">
        <v>6.2294</v>
      </c>
      <c r="AX114" s="0" t="n">
        <v>6.3017</v>
      </c>
      <c r="AY114" s="0" t="n">
        <v>6.3738</v>
      </c>
      <c r="AZ114" s="0" t="n">
        <v>6.4451</v>
      </c>
      <c r="BA114" s="0" t="n">
        <v>6.5133</v>
      </c>
      <c r="BB114" s="0" t="n">
        <v>6.5756</v>
      </c>
      <c r="BC114" s="0" t="n">
        <v>6.6298</v>
      </c>
      <c r="BD114" s="0" t="n">
        <v>6.6739</v>
      </c>
      <c r="BE114" s="0" t="n">
        <v>6.7063</v>
      </c>
      <c r="BF114" s="0" t="n">
        <v>6.7306</v>
      </c>
      <c r="BG114" s="0" t="n">
        <v>6.7554</v>
      </c>
      <c r="BH114" s="0" t="n">
        <v>6.7893</v>
      </c>
      <c r="BI114" s="0" t="n">
        <v>6.8446</v>
      </c>
      <c r="BJ114" s="0" t="n">
        <v>6.9352</v>
      </c>
      <c r="BK114" s="0" t="n">
        <v>7.0761</v>
      </c>
      <c r="BL114" s="0" t="n">
        <v>7.2857</v>
      </c>
      <c r="BM114" s="0" t="n">
        <v>7.5845</v>
      </c>
      <c r="BN114" s="0" t="n">
        <v>7.9895</v>
      </c>
      <c r="BO114" s="0" t="n">
        <v>8.5057</v>
      </c>
      <c r="BP114" s="0" t="n">
        <v>9.1346</v>
      </c>
      <c r="BQ114" s="0" t="n">
        <v>9.8697</v>
      </c>
      <c r="BR114" s="0" t="n">
        <v>10.6824</v>
      </c>
      <c r="BS114" s="0" t="n">
        <v>11.5406</v>
      </c>
      <c r="BT114" s="0" t="n">
        <v>12.4113</v>
      </c>
      <c r="BU114" s="0" t="n">
        <v>13.2593</v>
      </c>
      <c r="BV114" s="0" t="n">
        <v>14.05</v>
      </c>
      <c r="BW114" s="0" t="n">
        <v>14.7582</v>
      </c>
      <c r="BX114" s="0" t="n">
        <v>15.3702</v>
      </c>
      <c r="BY114" s="0" t="n">
        <v>15.8738</v>
      </c>
      <c r="BZ114" s="0" t="n">
        <v>16.2659</v>
      </c>
      <c r="CA114" s="0" t="n">
        <v>16.5512</v>
      </c>
      <c r="CB114" s="0" t="n">
        <v>16.7348</v>
      </c>
      <c r="CC114" s="0" t="n">
        <v>16.8253</v>
      </c>
      <c r="CD114" s="0" t="n">
        <v>16.8331</v>
      </c>
      <c r="CE114" s="0" t="n">
        <v>16.7686</v>
      </c>
      <c r="CF114" s="0" t="n">
        <v>16.6423</v>
      </c>
      <c r="CG114" s="0" t="n">
        <v>16.4646</v>
      </c>
      <c r="CH114" s="0" t="n">
        <v>16.2455</v>
      </c>
      <c r="CI114" s="0" t="n">
        <v>15.9949</v>
      </c>
      <c r="CJ114" s="0" t="n">
        <v>15.7224</v>
      </c>
      <c r="CK114" s="0" t="n">
        <v>15.4374</v>
      </c>
      <c r="CL114" s="0" t="n">
        <v>15.1488</v>
      </c>
      <c r="CM114" s="0" t="n">
        <v>14.8652</v>
      </c>
      <c r="CN114" s="0" t="n">
        <v>14.5945</v>
      </c>
      <c r="CO114" s="0" t="n">
        <v>14.3428</v>
      </c>
      <c r="CP114" s="0" t="n">
        <v>14.1159</v>
      </c>
      <c r="CQ114" s="0" t="n">
        <v>13.9177</v>
      </c>
      <c r="CR114" s="0" t="n">
        <v>13.7494</v>
      </c>
      <c r="CS114" s="0" t="n">
        <v>13.6119</v>
      </c>
      <c r="CT114" s="0" t="n">
        <v>13.5045</v>
      </c>
      <c r="CU114" s="0" t="n">
        <v>13.4251</v>
      </c>
      <c r="CV114" s="0" t="n">
        <v>13.3713</v>
      </c>
      <c r="CW114" s="0" t="n">
        <v>13.3415</v>
      </c>
      <c r="CX114" s="0" t="n">
        <v>13.3346</v>
      </c>
      <c r="CY114" s="0" t="n">
        <v>13.3491</v>
      </c>
      <c r="CZ114" s="0" t="n">
        <v>13.3839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-20.9559</v>
      </c>
      <c r="F115" s="0" t="n">
        <v>-20.7856</v>
      </c>
      <c r="G115" s="0" t="n">
        <v>-20.5999</v>
      </c>
      <c r="H115" s="0" t="n">
        <v>-20.3903</v>
      </c>
      <c r="I115" s="0" t="n">
        <v>-20.1483</v>
      </c>
      <c r="J115" s="0" t="n">
        <v>-19.8653</v>
      </c>
      <c r="K115" s="0" t="n">
        <v>-19.5329</v>
      </c>
      <c r="L115" s="0" t="n">
        <v>-19.1425</v>
      </c>
      <c r="M115" s="0" t="n">
        <v>-18.687</v>
      </c>
      <c r="N115" s="0" t="n">
        <v>-18.1601</v>
      </c>
      <c r="O115" s="0" t="n">
        <v>-17.5559</v>
      </c>
      <c r="P115" s="0" t="n">
        <v>-16.8724</v>
      </c>
      <c r="Q115" s="0" t="n">
        <v>-16.1142</v>
      </c>
      <c r="R115" s="0" t="n">
        <v>-15.2865</v>
      </c>
      <c r="S115" s="0" t="n">
        <v>-14.3966</v>
      </c>
      <c r="T115" s="0" t="n">
        <v>-13.4577</v>
      </c>
      <c r="U115" s="0" t="n">
        <v>-12.4842</v>
      </c>
      <c r="V115" s="0" t="n">
        <v>-11.4903</v>
      </c>
      <c r="W115" s="0" t="n">
        <v>-10.4879</v>
      </c>
      <c r="X115" s="0" t="n">
        <v>-9.488</v>
      </c>
      <c r="Y115" s="0" t="n">
        <v>-8.5017</v>
      </c>
      <c r="Z115" s="0" t="n">
        <v>-7.5373</v>
      </c>
      <c r="AA115" s="0" t="n">
        <v>-6.6016</v>
      </c>
      <c r="AB115" s="0" t="n">
        <v>-5.7012</v>
      </c>
      <c r="AC115" s="0" t="n">
        <v>-4.8422</v>
      </c>
      <c r="AD115" s="0" t="n">
        <v>-4.0301</v>
      </c>
      <c r="AE115" s="0" t="n">
        <v>-3.2705</v>
      </c>
      <c r="AF115" s="0" t="n">
        <v>-2.568</v>
      </c>
      <c r="AG115" s="0" t="n">
        <v>-1.9253</v>
      </c>
      <c r="AH115" s="0" t="n">
        <v>-1.3449</v>
      </c>
      <c r="AI115" s="0" t="n">
        <v>-0.8287</v>
      </c>
      <c r="AJ115" s="0" t="n">
        <v>-0.3755</v>
      </c>
      <c r="AK115" s="0" t="n">
        <v>0.0166</v>
      </c>
      <c r="AL115" s="0" t="n">
        <v>0.3497</v>
      </c>
      <c r="AM115" s="0" t="n">
        <v>0.6278</v>
      </c>
      <c r="AN115" s="0" t="n">
        <v>0.8559</v>
      </c>
      <c r="AO115" s="0" t="n">
        <v>1.0391</v>
      </c>
      <c r="AP115" s="0" t="n">
        <v>1.1828</v>
      </c>
      <c r="AQ115" s="0" t="n">
        <v>1.2929</v>
      </c>
      <c r="AR115" s="0" t="n">
        <v>1.3754</v>
      </c>
      <c r="AS115" s="0" t="n">
        <v>1.4361</v>
      </c>
      <c r="AT115" s="0" t="n">
        <v>1.4803</v>
      </c>
      <c r="AU115" s="0" t="n">
        <v>1.5134</v>
      </c>
      <c r="AV115" s="0" t="n">
        <v>1.5405</v>
      </c>
      <c r="AW115" s="0" t="n">
        <v>1.5655</v>
      </c>
      <c r="AX115" s="0" t="n">
        <v>1.5922</v>
      </c>
      <c r="AY115" s="0" t="n">
        <v>1.6242</v>
      </c>
      <c r="AZ115" s="0" t="n">
        <v>1.6639</v>
      </c>
      <c r="BA115" s="0" t="n">
        <v>1.7133</v>
      </c>
      <c r="BB115" s="0" t="n">
        <v>1.7746</v>
      </c>
      <c r="BC115" s="0" t="n">
        <v>1.849</v>
      </c>
      <c r="BD115" s="0" t="n">
        <v>1.9379</v>
      </c>
      <c r="BE115" s="0" t="n">
        <v>2.0422</v>
      </c>
      <c r="BF115" s="0" t="n">
        <v>2.1632</v>
      </c>
      <c r="BG115" s="0" t="n">
        <v>2.302</v>
      </c>
      <c r="BH115" s="0" t="n">
        <v>2.4597</v>
      </c>
      <c r="BI115" s="0" t="n">
        <v>2.6374</v>
      </c>
      <c r="BJ115" s="0" t="n">
        <v>2.8359</v>
      </c>
      <c r="BK115" s="0" t="n">
        <v>3.056</v>
      </c>
      <c r="BL115" s="0" t="n">
        <v>3.2985</v>
      </c>
      <c r="BM115" s="0" t="n">
        <v>3.5633</v>
      </c>
      <c r="BN115" s="0" t="n">
        <v>3.85</v>
      </c>
      <c r="BO115" s="0" t="n">
        <v>4.1581</v>
      </c>
      <c r="BP115" s="0" t="n">
        <v>4.4867</v>
      </c>
      <c r="BQ115" s="0" t="n">
        <v>4.8341</v>
      </c>
      <c r="BR115" s="0" t="n">
        <v>5.1988</v>
      </c>
      <c r="BS115" s="0" t="n">
        <v>5.5788</v>
      </c>
      <c r="BT115" s="0" t="n">
        <v>5.9715</v>
      </c>
      <c r="BU115" s="0" t="n">
        <v>6.3746</v>
      </c>
      <c r="BV115" s="0" t="n">
        <v>6.7856</v>
      </c>
      <c r="BW115" s="0" t="n">
        <v>7.2016</v>
      </c>
      <c r="BX115" s="0" t="n">
        <v>7.6202</v>
      </c>
      <c r="BY115" s="0" t="n">
        <v>8.0386</v>
      </c>
      <c r="BZ115" s="0" t="n">
        <v>8.4549</v>
      </c>
      <c r="CA115" s="0" t="n">
        <v>8.8671</v>
      </c>
      <c r="CB115" s="0" t="n">
        <v>9.2734</v>
      </c>
      <c r="CC115" s="0" t="n">
        <v>9.6726</v>
      </c>
      <c r="CD115" s="0" t="n">
        <v>10.0639</v>
      </c>
      <c r="CE115" s="0" t="n">
        <v>10.4466</v>
      </c>
      <c r="CF115" s="0" t="n">
        <v>10.8202</v>
      </c>
      <c r="CG115" s="0" t="n">
        <v>11.1849</v>
      </c>
      <c r="CH115" s="0" t="n">
        <v>11.5408</v>
      </c>
      <c r="CI115" s="0" t="n">
        <v>11.8881</v>
      </c>
      <c r="CJ115" s="0" t="n">
        <v>12.2272</v>
      </c>
      <c r="CK115" s="0" t="n">
        <v>12.5586</v>
      </c>
      <c r="CL115" s="0" t="n">
        <v>12.8828</v>
      </c>
      <c r="CM115" s="0" t="n">
        <v>13.2003</v>
      </c>
      <c r="CN115" s="0" t="n">
        <v>13.5115</v>
      </c>
      <c r="CO115" s="0" t="n">
        <v>13.817</v>
      </c>
      <c r="CP115" s="0" t="n">
        <v>14.1171</v>
      </c>
      <c r="CQ115" s="0" t="n">
        <v>14.4123</v>
      </c>
      <c r="CR115" s="0" t="n">
        <v>14.703</v>
      </c>
      <c r="CS115" s="0" t="n">
        <v>14.9896</v>
      </c>
      <c r="CT115" s="0" t="n">
        <v>15.2726</v>
      </c>
      <c r="CU115" s="0" t="n">
        <v>15.5524</v>
      </c>
      <c r="CV115" s="0" t="n">
        <v>15.8298</v>
      </c>
      <c r="CW115" s="0" t="n">
        <v>16.1052</v>
      </c>
      <c r="CX115" s="0" t="n">
        <v>16.3792</v>
      </c>
      <c r="CY115" s="0" t="n">
        <v>16.6526</v>
      </c>
      <c r="CZ115" s="0" t="n">
        <v>16.9258</v>
      </c>
      <c r="DC115" s="0" t="n">
        <f aca="false">AVERAGE(E113:E115)</f>
        <v>-20.0490333333333</v>
      </c>
      <c r="DD115" s="0" t="n">
        <f aca="false">AVERAGE(F113:F115)</f>
        <v>-19.9793333333333</v>
      </c>
      <c r="DE115" s="0" t="n">
        <f aca="false">AVERAGE(G113:G115)</f>
        <v>-19.8860333333333</v>
      </c>
      <c r="DF115" s="0" t="n">
        <f aca="false">AVERAGE(H113:H115)</f>
        <v>-19.7610666666667</v>
      </c>
      <c r="DG115" s="0" t="n">
        <f aca="false">AVERAGE(I113:I115)</f>
        <v>-19.5964</v>
      </c>
      <c r="DH115" s="0" t="n">
        <f aca="false">AVERAGE(J113:J115)</f>
        <v>-19.3838666666667</v>
      </c>
      <c r="DI115" s="0" t="n">
        <f aca="false">AVERAGE(K113:K115)</f>
        <v>-19.1154</v>
      </c>
      <c r="DJ115" s="0" t="n">
        <f aca="false">AVERAGE(L113:L115)</f>
        <v>-18.7826666666667</v>
      </c>
      <c r="DK115" s="0" t="n">
        <f aca="false">AVERAGE(M113:M115)</f>
        <v>-18.3774333333333</v>
      </c>
      <c r="DL115" s="0" t="n">
        <f aca="false">AVERAGE(N113:N115)</f>
        <v>-17.8919</v>
      </c>
      <c r="DM115" s="0" t="n">
        <f aca="false">AVERAGE(O113:O115)</f>
        <v>-17.3204</v>
      </c>
      <c r="DN115" s="0" t="n">
        <f aca="false">AVERAGE(P113:P115)</f>
        <v>-16.6613333333333</v>
      </c>
      <c r="DO115" s="0" t="n">
        <f aca="false">AVERAGE(Q113:Q115)</f>
        <v>-15.9156333333333</v>
      </c>
      <c r="DP115" s="0" t="n">
        <f aca="false">AVERAGE(R113:R115)</f>
        <v>-15.0880666666667</v>
      </c>
      <c r="DQ115" s="0" t="n">
        <f aca="false">AVERAGE(S113:S115)</f>
        <v>-14.1870333333333</v>
      </c>
      <c r="DR115" s="0" t="n">
        <f aca="false">AVERAGE(T113:T115)</f>
        <v>-13.2234</v>
      </c>
      <c r="DS115" s="0" t="n">
        <f aca="false">AVERAGE(U113:U115)</f>
        <v>-12.2102666666667</v>
      </c>
      <c r="DT115" s="0" t="n">
        <f aca="false">AVERAGE(V113:V115)</f>
        <v>-11.1612666666667</v>
      </c>
      <c r="DU115" s="0" t="n">
        <f aca="false">AVERAGE(W113:W115)</f>
        <v>-10.0901</v>
      </c>
      <c r="DV115" s="0" t="n">
        <f aca="false">AVERAGE(X113:X115)</f>
        <v>-9.0098</v>
      </c>
      <c r="DW115" s="0" t="n">
        <f aca="false">AVERAGE(Y113:Y115)</f>
        <v>-7.93273333333333</v>
      </c>
      <c r="DX115" s="0" t="n">
        <f aca="false">AVERAGE(Z113:Z115)</f>
        <v>-6.8711</v>
      </c>
      <c r="DY115" s="0" t="n">
        <f aca="false">AVERAGE(AA113:AA115)</f>
        <v>-5.83623333333333</v>
      </c>
      <c r="DZ115" s="0" t="n">
        <f aca="false">AVERAGE(AB113:AB115)</f>
        <v>-4.8392</v>
      </c>
      <c r="EA115" s="0" t="n">
        <f aca="false">AVERAGE(AC113:AC115)</f>
        <v>-3.88963333333333</v>
      </c>
      <c r="EB115" s="0" t="n">
        <f aca="false">AVERAGE(AD113:AD115)</f>
        <v>-2.99466666666667</v>
      </c>
      <c r="EC115" s="0" t="n">
        <f aca="false">AVERAGE(AE113:AE115)</f>
        <v>-2.1613</v>
      </c>
      <c r="ED115" s="0" t="n">
        <f aca="false">AVERAGE(AF113:AF115)</f>
        <v>-1.3934</v>
      </c>
      <c r="EE115" s="0" t="n">
        <f aca="false">AVERAGE(AG113:AG115)</f>
        <v>-0.690766666666667</v>
      </c>
      <c r="EF115" s="0" t="n">
        <f aca="false">AVERAGE(AH113:AH115)</f>
        <v>-0.0527333333333333</v>
      </c>
      <c r="EG115" s="0" t="n">
        <f aca="false">AVERAGE(AI113:AI115)</f>
        <v>0.522533333333333</v>
      </c>
      <c r="EH115" s="0" t="n">
        <f aca="false">AVERAGE(AJ113:AJ115)</f>
        <v>1.03896666666667</v>
      </c>
      <c r="EI115" s="0" t="n">
        <f aca="false">AVERAGE(AK113:AK115)</f>
        <v>1.50126666666667</v>
      </c>
      <c r="EJ115" s="0" t="n">
        <f aca="false">AVERAGE(AL113:AL115)</f>
        <v>1.9136</v>
      </c>
      <c r="EK115" s="0" t="n">
        <f aca="false">AVERAGE(AM113:AM115)</f>
        <v>2.27993333333333</v>
      </c>
      <c r="EL115" s="0" t="n">
        <f aca="false">AVERAGE(AN113:AN115)</f>
        <v>2.60536666666667</v>
      </c>
      <c r="EM115" s="0" t="n">
        <f aca="false">AVERAGE(AO113:AO115)</f>
        <v>2.89426666666667</v>
      </c>
      <c r="EN115" s="0" t="n">
        <f aca="false">AVERAGE(AP113:AP115)</f>
        <v>3.1504</v>
      </c>
      <c r="EO115" s="0" t="n">
        <f aca="false">AVERAGE(AQ113:AQ115)</f>
        <v>3.3777</v>
      </c>
      <c r="EP115" s="0" t="n">
        <f aca="false">AVERAGE(AR113:AR115)</f>
        <v>3.57936666666667</v>
      </c>
      <c r="EQ115" s="0" t="n">
        <f aca="false">AVERAGE(AS113:AS115)</f>
        <v>3.75786666666667</v>
      </c>
      <c r="ER115" s="0" t="n">
        <f aca="false">AVERAGE(AT113:AT115)</f>
        <v>3.91563333333333</v>
      </c>
      <c r="ES115" s="0" t="n">
        <f aca="false">AVERAGE(AU113:AU115)</f>
        <v>4.05486666666667</v>
      </c>
      <c r="ET115" s="0" t="n">
        <f aca="false">AVERAGE(AV113:AV115)</f>
        <v>4.178</v>
      </c>
      <c r="EU115" s="0" t="n">
        <f aca="false">AVERAGE(AW113:AW115)</f>
        <v>4.28723333333333</v>
      </c>
      <c r="EV115" s="0" t="n">
        <f aca="false">AVERAGE(AX113:AX115)</f>
        <v>4.38516666666667</v>
      </c>
      <c r="EW115" s="0" t="n">
        <f aca="false">AVERAGE(AY113:AY115)</f>
        <v>4.47483333333333</v>
      </c>
      <c r="EX115" s="0" t="n">
        <f aca="false">AVERAGE(AZ113:AZ115)</f>
        <v>4.5589</v>
      </c>
      <c r="EY115" s="0" t="n">
        <f aca="false">AVERAGE(BA113:BA115)</f>
        <v>4.63943333333333</v>
      </c>
      <c r="EZ115" s="0" t="n">
        <f aca="false">AVERAGE(BB113:BB115)</f>
        <v>4.71826666666667</v>
      </c>
      <c r="FA115" s="0" t="n">
        <f aca="false">AVERAGE(BC113:BC115)</f>
        <v>4.7972</v>
      </c>
      <c r="FB115" s="0" t="n">
        <f aca="false">AVERAGE(BD113:BD115)</f>
        <v>4.8778</v>
      </c>
      <c r="FC115" s="0" t="n">
        <f aca="false">AVERAGE(BE113:BE115)</f>
        <v>4.9603</v>
      </c>
      <c r="FD115" s="0" t="n">
        <f aca="false">AVERAGE(BF113:BF115)</f>
        <v>5.04646666666667</v>
      </c>
      <c r="FE115" s="0" t="n">
        <f aca="false">AVERAGE(BG113:BG115)</f>
        <v>5.13953333333333</v>
      </c>
      <c r="FF115" s="0" t="n">
        <f aca="false">AVERAGE(BH113:BH115)</f>
        <v>5.24246666666667</v>
      </c>
      <c r="FG115" s="0" t="n">
        <f aca="false">AVERAGE(BI113:BI115)</f>
        <v>5.3595</v>
      </c>
      <c r="FH115" s="0" t="n">
        <f aca="false">AVERAGE(BJ113:BJ115)</f>
        <v>5.49526666666667</v>
      </c>
      <c r="FI115" s="0" t="n">
        <f aca="false">AVERAGE(BK113:BK115)</f>
        <v>5.65483333333333</v>
      </c>
      <c r="FJ115" s="0" t="n">
        <f aca="false">AVERAGE(BL113:BL115)</f>
        <v>5.8444</v>
      </c>
      <c r="FK115" s="0" t="n">
        <f aca="false">AVERAGE(BM113:BM115)</f>
        <v>6.07086666666667</v>
      </c>
      <c r="FL115" s="0" t="n">
        <f aca="false">AVERAGE(BN113:BN115)</f>
        <v>6.33993333333333</v>
      </c>
      <c r="FM115" s="0" t="n">
        <f aca="false">AVERAGE(BO113:BO115)</f>
        <v>6.6534</v>
      </c>
      <c r="FN115" s="0" t="n">
        <f aca="false">AVERAGE(BP113:BP115)</f>
        <v>7.01243333333333</v>
      </c>
      <c r="FO115" s="0" t="n">
        <f aca="false">AVERAGE(BQ113:BQ115)</f>
        <v>7.41543333333333</v>
      </c>
      <c r="FP115" s="0" t="n">
        <f aca="false">AVERAGE(BR113:BR115)</f>
        <v>7.85356666666667</v>
      </c>
      <c r="FQ115" s="0" t="n">
        <f aca="false">AVERAGE(BS113:BS115)</f>
        <v>8.31683333333333</v>
      </c>
      <c r="FR115" s="0" t="n">
        <f aca="false">AVERAGE(BT113:BT115)</f>
        <v>8.79476666666667</v>
      </c>
      <c r="FS115" s="0" t="n">
        <f aca="false">AVERAGE(BU113:BU115)</f>
        <v>9.27606666666667</v>
      </c>
      <c r="FT115" s="0" t="n">
        <f aca="false">AVERAGE(BV113:BV115)</f>
        <v>9.74916666666667</v>
      </c>
      <c r="FU115" s="0" t="n">
        <f aca="false">AVERAGE(BW113:BW115)</f>
        <v>10.2055333333333</v>
      </c>
      <c r="FV115" s="0" t="n">
        <f aca="false">AVERAGE(BX113:BX115)</f>
        <v>10.6398333333333</v>
      </c>
      <c r="FW115" s="0" t="n">
        <f aca="false">AVERAGE(BY113:BY115)</f>
        <v>11.0464333333333</v>
      </c>
      <c r="FX115" s="0" t="n">
        <f aca="false">AVERAGE(BZ113:BZ115)</f>
        <v>11.4231</v>
      </c>
      <c r="FY115" s="0" t="n">
        <f aca="false">AVERAGE(CA113:CA115)</f>
        <v>11.7695666666667</v>
      </c>
      <c r="FZ115" s="0" t="n">
        <f aca="false">AVERAGE(CB113:CB115)</f>
        <v>12.0857</v>
      </c>
      <c r="GA115" s="0" t="n">
        <f aca="false">AVERAGE(CC113:CC115)</f>
        <v>12.3727</v>
      </c>
      <c r="GB115" s="0" t="n">
        <f aca="false">AVERAGE(CD113:CD115)</f>
        <v>12.6325</v>
      </c>
      <c r="GC115" s="0" t="n">
        <f aca="false">AVERAGE(CE113:CE115)</f>
        <v>12.8671333333333</v>
      </c>
      <c r="GD115" s="0" t="n">
        <f aca="false">AVERAGE(CF113:CF115)</f>
        <v>13.0788333333333</v>
      </c>
      <c r="GE115" s="0" t="n">
        <f aca="false">AVERAGE(CG113:CG115)</f>
        <v>13.2701666666667</v>
      </c>
      <c r="GF115" s="0" t="n">
        <f aca="false">AVERAGE(CH113:CH115)</f>
        <v>13.4436666666667</v>
      </c>
      <c r="GG115" s="0" t="n">
        <f aca="false">AVERAGE(CI113:CI115)</f>
        <v>13.602</v>
      </c>
      <c r="GH115" s="0" t="n">
        <f aca="false">AVERAGE(CJ113:CJ115)</f>
        <v>13.7479</v>
      </c>
      <c r="GI115" s="0" t="n">
        <f aca="false">AVERAGE(CK113:CK115)</f>
        <v>13.8842666666667</v>
      </c>
      <c r="GJ115" s="0" t="n">
        <f aca="false">AVERAGE(CL113:CL115)</f>
        <v>14.0138333333333</v>
      </c>
      <c r="GK115" s="0" t="n">
        <f aca="false">AVERAGE(CM113:CM115)</f>
        <v>14.1393333333333</v>
      </c>
      <c r="GL115" s="0" t="n">
        <f aca="false">AVERAGE(CN113:CN115)</f>
        <v>14.2633</v>
      </c>
      <c r="GM115" s="0" t="n">
        <f aca="false">AVERAGE(CO113:CO115)</f>
        <v>14.3877333333333</v>
      </c>
      <c r="GN115" s="0" t="n">
        <f aca="false">AVERAGE(CP113:CP115)</f>
        <v>14.5145</v>
      </c>
      <c r="GO115" s="0" t="n">
        <f aca="false">AVERAGE(CQ113:CQ115)</f>
        <v>14.6449333333333</v>
      </c>
      <c r="GP115" s="0" t="n">
        <f aca="false">AVERAGE(CR113:CR115)</f>
        <v>14.7795333333333</v>
      </c>
      <c r="GQ115" s="0" t="n">
        <f aca="false">AVERAGE(CS113:CS115)</f>
        <v>14.9188</v>
      </c>
      <c r="GR115" s="0" t="n">
        <f aca="false">AVERAGE(CT113:CT115)</f>
        <v>15.0628333333333</v>
      </c>
      <c r="GS115" s="0" t="n">
        <f aca="false">AVERAGE(CU113:CU115)</f>
        <v>15.2115</v>
      </c>
      <c r="GT115" s="0" t="n">
        <f aca="false">AVERAGE(CV113:CV115)</f>
        <v>15.3647333333333</v>
      </c>
      <c r="GU115" s="0" t="n">
        <f aca="false">AVERAGE(CW113:CW115)</f>
        <v>15.5227666666667</v>
      </c>
      <c r="GV115" s="0" t="n">
        <f aca="false">AVERAGE(CX113:CX115)</f>
        <v>15.6862666666667</v>
      </c>
      <c r="GW115" s="0" t="n">
        <f aca="false">AVERAGE(CY113:CY115)</f>
        <v>15.8558666666667</v>
      </c>
      <c r="GX115" s="0" t="n">
        <f aca="false">AVERAGE(CZ113:CZ115)</f>
        <v>16.0321333333333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-8.4353</v>
      </c>
      <c r="F116" s="0" t="n">
        <v>-8.353</v>
      </c>
      <c r="G116" s="0" t="n">
        <v>-8.2667</v>
      </c>
      <c r="H116" s="0" t="n">
        <v>-8.1753</v>
      </c>
      <c r="I116" s="0" t="n">
        <v>-8.0775</v>
      </c>
      <c r="J116" s="0" t="n">
        <v>-7.9723</v>
      </c>
      <c r="K116" s="0" t="n">
        <v>-7.8584</v>
      </c>
      <c r="L116" s="0" t="n">
        <v>-7.7347</v>
      </c>
      <c r="M116" s="0" t="n">
        <v>-7.6</v>
      </c>
      <c r="N116" s="0" t="n">
        <v>-7.4531</v>
      </c>
      <c r="O116" s="0" t="n">
        <v>-7.293</v>
      </c>
      <c r="P116" s="0" t="n">
        <v>-7.1188</v>
      </c>
      <c r="Q116" s="0" t="n">
        <v>-6.9302</v>
      </c>
      <c r="R116" s="0" t="n">
        <v>-6.7267</v>
      </c>
      <c r="S116" s="0" t="n">
        <v>-6.5079</v>
      </c>
      <c r="T116" s="0" t="n">
        <v>-6.2737</v>
      </c>
      <c r="U116" s="0" t="n">
        <v>-6.025</v>
      </c>
      <c r="V116" s="0" t="n">
        <v>-5.7635</v>
      </c>
      <c r="W116" s="0" t="n">
        <v>-5.4908</v>
      </c>
      <c r="X116" s="0" t="n">
        <v>-5.2088</v>
      </c>
      <c r="Y116" s="0" t="n">
        <v>-4.9193</v>
      </c>
      <c r="Z116" s="0" t="n">
        <v>-4.6251</v>
      </c>
      <c r="AA116" s="0" t="n">
        <v>-4.3296</v>
      </c>
      <c r="AB116" s="0" t="n">
        <v>-4.0358</v>
      </c>
      <c r="AC116" s="0" t="n">
        <v>-3.7469</v>
      </c>
      <c r="AD116" s="0" t="n">
        <v>-3.4659</v>
      </c>
      <c r="AE116" s="0" t="n">
        <v>-3.1952</v>
      </c>
      <c r="AF116" s="0" t="n">
        <v>-2.9371</v>
      </c>
      <c r="AG116" s="0" t="n">
        <v>-2.6939</v>
      </c>
      <c r="AH116" s="0" t="n">
        <v>-2.468</v>
      </c>
      <c r="AI116" s="0" t="n">
        <v>-2.2606</v>
      </c>
      <c r="AJ116" s="0" t="n">
        <v>-2.0717</v>
      </c>
      <c r="AK116" s="0" t="n">
        <v>-1.9012</v>
      </c>
      <c r="AL116" s="0" t="n">
        <v>-1.7491</v>
      </c>
      <c r="AM116" s="0" t="n">
        <v>-1.6152</v>
      </c>
      <c r="AN116" s="0" t="n">
        <v>-1.4983</v>
      </c>
      <c r="AO116" s="0" t="n">
        <v>-1.3967</v>
      </c>
      <c r="AP116" s="0" t="n">
        <v>-1.3085</v>
      </c>
      <c r="AQ116" s="0" t="n">
        <v>-1.2321</v>
      </c>
      <c r="AR116" s="0" t="n">
        <v>-1.1654</v>
      </c>
      <c r="AS116" s="0" t="n">
        <v>-1.1066</v>
      </c>
      <c r="AT116" s="0" t="n">
        <v>-1.0534</v>
      </c>
      <c r="AU116" s="0" t="n">
        <v>-1.0038</v>
      </c>
      <c r="AV116" s="0" t="n">
        <v>-0.9556</v>
      </c>
      <c r="AW116" s="0" t="n">
        <v>-0.9068</v>
      </c>
      <c r="AX116" s="0" t="n">
        <v>-0.8555</v>
      </c>
      <c r="AY116" s="0" t="n">
        <v>-0.8</v>
      </c>
      <c r="AZ116" s="0" t="n">
        <v>-0.7384</v>
      </c>
      <c r="BA116" s="0" t="n">
        <v>-0.669</v>
      </c>
      <c r="BB116" s="0" t="n">
        <v>-0.5902</v>
      </c>
      <c r="BC116" s="0" t="n">
        <v>-0.5009</v>
      </c>
      <c r="BD116" s="0" t="n">
        <v>-0.3997</v>
      </c>
      <c r="BE116" s="0" t="n">
        <v>-0.2856</v>
      </c>
      <c r="BF116" s="0" t="n">
        <v>-0.1573</v>
      </c>
      <c r="BG116" s="0" t="n">
        <v>-0.0142</v>
      </c>
      <c r="BH116" s="0" t="n">
        <v>0.1439</v>
      </c>
      <c r="BI116" s="0" t="n">
        <v>0.3172</v>
      </c>
      <c r="BJ116" s="0" t="n">
        <v>0.506</v>
      </c>
      <c r="BK116" s="0" t="n">
        <v>0.7105</v>
      </c>
      <c r="BL116" s="0" t="n">
        <v>0.93</v>
      </c>
      <c r="BM116" s="0" t="n">
        <v>1.1636</v>
      </c>
      <c r="BN116" s="0" t="n">
        <v>1.4105</v>
      </c>
      <c r="BO116" s="0" t="n">
        <v>1.6698</v>
      </c>
      <c r="BP116" s="0" t="n">
        <v>1.9403</v>
      </c>
      <c r="BQ116" s="0" t="n">
        <v>2.2207</v>
      </c>
      <c r="BR116" s="0" t="n">
        <v>2.5094</v>
      </c>
      <c r="BS116" s="0" t="n">
        <v>2.8048</v>
      </c>
      <c r="BT116" s="0" t="n">
        <v>3.1053</v>
      </c>
      <c r="BU116" s="0" t="n">
        <v>3.4093</v>
      </c>
      <c r="BV116" s="0" t="n">
        <v>3.7154</v>
      </c>
      <c r="BW116" s="0" t="n">
        <v>4.0219</v>
      </c>
      <c r="BX116" s="0" t="n">
        <v>4.3273</v>
      </c>
      <c r="BY116" s="0" t="n">
        <v>4.63</v>
      </c>
      <c r="BZ116" s="0" t="n">
        <v>4.9287</v>
      </c>
      <c r="CA116" s="0" t="n">
        <v>5.2223</v>
      </c>
      <c r="CB116" s="0" t="n">
        <v>5.5096</v>
      </c>
      <c r="CC116" s="0" t="n">
        <v>5.7896</v>
      </c>
      <c r="CD116" s="0" t="n">
        <v>6.061</v>
      </c>
      <c r="CE116" s="0" t="n">
        <v>6.3233</v>
      </c>
      <c r="CF116" s="0" t="n">
        <v>6.5759</v>
      </c>
      <c r="CG116" s="0" t="n">
        <v>6.8183</v>
      </c>
      <c r="CH116" s="0" t="n">
        <v>7.0498</v>
      </c>
      <c r="CI116" s="0" t="n">
        <v>7.2701</v>
      </c>
      <c r="CJ116" s="0" t="n">
        <v>7.4789</v>
      </c>
      <c r="CK116" s="0" t="n">
        <v>7.6763</v>
      </c>
      <c r="CL116" s="0" t="n">
        <v>7.862</v>
      </c>
      <c r="CM116" s="0" t="n">
        <v>8.036</v>
      </c>
      <c r="CN116" s="0" t="n">
        <v>8.1983</v>
      </c>
      <c r="CO116" s="0" t="n">
        <v>8.349</v>
      </c>
      <c r="CP116" s="0" t="n">
        <v>8.4881</v>
      </c>
      <c r="CQ116" s="0" t="n">
        <v>8.6158</v>
      </c>
      <c r="CR116" s="0" t="n">
        <v>8.7322</v>
      </c>
      <c r="CS116" s="0" t="n">
        <v>8.8375</v>
      </c>
      <c r="CT116" s="0" t="n">
        <v>8.9316</v>
      </c>
      <c r="CU116" s="0" t="n">
        <v>9.0147</v>
      </c>
      <c r="CV116" s="0" t="n">
        <v>9.0869</v>
      </c>
      <c r="CW116" s="0" t="n">
        <v>9.1481</v>
      </c>
      <c r="CX116" s="0" t="n">
        <v>9.1986</v>
      </c>
      <c r="CY116" s="0" t="n">
        <v>9.2384</v>
      </c>
      <c r="CZ116" s="0" t="n">
        <v>9.2675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-12.4544</v>
      </c>
      <c r="F117" s="0" t="n">
        <v>-12.3009</v>
      </c>
      <c r="G117" s="0" t="n">
        <v>-12.1421</v>
      </c>
      <c r="H117" s="0" t="n">
        <v>-11.9776</v>
      </c>
      <c r="I117" s="0" t="n">
        <v>-11.8068</v>
      </c>
      <c r="J117" s="0" t="n">
        <v>-11.6294</v>
      </c>
      <c r="K117" s="0" t="n">
        <v>-11.4448</v>
      </c>
      <c r="L117" s="0" t="n">
        <v>-11.2526</v>
      </c>
      <c r="M117" s="0" t="n">
        <v>-11.0522</v>
      </c>
      <c r="N117" s="0" t="n">
        <v>-10.8432</v>
      </c>
      <c r="O117" s="0" t="n">
        <v>-10.6251</v>
      </c>
      <c r="P117" s="0" t="n">
        <v>-10.3974</v>
      </c>
      <c r="Q117" s="0" t="n">
        <v>-10.16</v>
      </c>
      <c r="R117" s="0" t="n">
        <v>-9.9131</v>
      </c>
      <c r="S117" s="0" t="n">
        <v>-9.6568</v>
      </c>
      <c r="T117" s="0" t="n">
        <v>-9.3913</v>
      </c>
      <c r="U117" s="0" t="n">
        <v>-9.1169</v>
      </c>
      <c r="V117" s="0" t="n">
        <v>-8.834</v>
      </c>
      <c r="W117" s="0" t="n">
        <v>-8.5435</v>
      </c>
      <c r="X117" s="0" t="n">
        <v>-8.2465</v>
      </c>
      <c r="Y117" s="0" t="n">
        <v>-7.9441</v>
      </c>
      <c r="Z117" s="0" t="n">
        <v>-7.6373</v>
      </c>
      <c r="AA117" s="0" t="n">
        <v>-7.3273</v>
      </c>
      <c r="AB117" s="0" t="n">
        <v>-7.0155</v>
      </c>
      <c r="AC117" s="0" t="n">
        <v>-6.7035</v>
      </c>
      <c r="AD117" s="0" t="n">
        <v>-6.3928</v>
      </c>
      <c r="AE117" s="0" t="n">
        <v>-6.0851</v>
      </c>
      <c r="AF117" s="0" t="n">
        <v>-5.7817</v>
      </c>
      <c r="AG117" s="0" t="n">
        <v>-5.4842</v>
      </c>
      <c r="AH117" s="0" t="n">
        <v>-5.1936</v>
      </c>
      <c r="AI117" s="0" t="n">
        <v>-4.9112</v>
      </c>
      <c r="AJ117" s="0" t="n">
        <v>-4.638</v>
      </c>
      <c r="AK117" s="0" t="n">
        <v>-4.3754</v>
      </c>
      <c r="AL117" s="0" t="n">
        <v>-4.1238</v>
      </c>
      <c r="AM117" s="0" t="n">
        <v>-3.8836</v>
      </c>
      <c r="AN117" s="0" t="n">
        <v>-3.6546</v>
      </c>
      <c r="AO117" s="0" t="n">
        <v>-3.4371</v>
      </c>
      <c r="AP117" s="0" t="n">
        <v>-3.231</v>
      </c>
      <c r="AQ117" s="0" t="n">
        <v>-3.0362</v>
      </c>
      <c r="AR117" s="0" t="n">
        <v>-2.8517</v>
      </c>
      <c r="AS117" s="0" t="n">
        <v>-2.6767</v>
      </c>
      <c r="AT117" s="0" t="n">
        <v>-2.51</v>
      </c>
      <c r="AU117" s="0" t="n">
        <v>-2.3506</v>
      </c>
      <c r="AV117" s="0" t="n">
        <v>-2.1976</v>
      </c>
      <c r="AW117" s="0" t="n">
        <v>-2.0494</v>
      </c>
      <c r="AX117" s="0" t="n">
        <v>-1.9044</v>
      </c>
      <c r="AY117" s="0" t="n">
        <v>-1.7609</v>
      </c>
      <c r="AZ117" s="0" t="n">
        <v>-1.6175</v>
      </c>
      <c r="BA117" s="0" t="n">
        <v>-1.4724</v>
      </c>
      <c r="BB117" s="0" t="n">
        <v>-1.3243</v>
      </c>
      <c r="BC117" s="0" t="n">
        <v>-1.1719</v>
      </c>
      <c r="BD117" s="0" t="n">
        <v>-1.014</v>
      </c>
      <c r="BE117" s="0" t="n">
        <v>-0.8492</v>
      </c>
      <c r="BF117" s="0" t="n">
        <v>-0.6765</v>
      </c>
      <c r="BG117" s="0" t="n">
        <v>-0.4949</v>
      </c>
      <c r="BH117" s="0" t="n">
        <v>-0.3043</v>
      </c>
      <c r="BI117" s="0" t="n">
        <v>-0.1046</v>
      </c>
      <c r="BJ117" s="0" t="n">
        <v>0.1043</v>
      </c>
      <c r="BK117" s="0" t="n">
        <v>0.3226</v>
      </c>
      <c r="BL117" s="0" t="n">
        <v>0.5501</v>
      </c>
      <c r="BM117" s="0" t="n">
        <v>0.7864</v>
      </c>
      <c r="BN117" s="0" t="n">
        <v>1.0309</v>
      </c>
      <c r="BO117" s="0" t="n">
        <v>1.283</v>
      </c>
      <c r="BP117" s="0" t="n">
        <v>1.5422</v>
      </c>
      <c r="BQ117" s="0" t="n">
        <v>1.8078</v>
      </c>
      <c r="BR117" s="0" t="n">
        <v>2.0793</v>
      </c>
      <c r="BS117" s="0" t="n">
        <v>2.3558</v>
      </c>
      <c r="BT117" s="0" t="n">
        <v>2.6367</v>
      </c>
      <c r="BU117" s="0" t="n">
        <v>2.9214</v>
      </c>
      <c r="BV117" s="0" t="n">
        <v>3.209</v>
      </c>
      <c r="BW117" s="0" t="n">
        <v>3.4989</v>
      </c>
      <c r="BX117" s="0" t="n">
        <v>3.7906</v>
      </c>
      <c r="BY117" s="0" t="n">
        <v>4.0834</v>
      </c>
      <c r="BZ117" s="0" t="n">
        <v>4.3767</v>
      </c>
      <c r="CA117" s="0" t="n">
        <v>4.6699</v>
      </c>
      <c r="CB117" s="0" t="n">
        <v>4.9624</v>
      </c>
      <c r="CC117" s="0" t="n">
        <v>5.2537</v>
      </c>
      <c r="CD117" s="0" t="n">
        <v>5.5433</v>
      </c>
      <c r="CE117" s="0" t="n">
        <v>5.8308</v>
      </c>
      <c r="CF117" s="0" t="n">
        <v>6.1155</v>
      </c>
      <c r="CG117" s="0" t="n">
        <v>6.3971</v>
      </c>
      <c r="CH117" s="0" t="n">
        <v>6.6751</v>
      </c>
      <c r="CI117" s="0" t="n">
        <v>6.9492</v>
      </c>
      <c r="CJ117" s="0" t="n">
        <v>7.219</v>
      </c>
      <c r="CK117" s="0" t="n">
        <v>7.4842</v>
      </c>
      <c r="CL117" s="0" t="n">
        <v>7.7444</v>
      </c>
      <c r="CM117" s="0" t="n">
        <v>7.9994</v>
      </c>
      <c r="CN117" s="0" t="n">
        <v>8.249</v>
      </c>
      <c r="CO117" s="0" t="n">
        <v>8.4931</v>
      </c>
      <c r="CP117" s="0" t="n">
        <v>8.7315</v>
      </c>
      <c r="CQ117" s="0" t="n">
        <v>8.9639</v>
      </c>
      <c r="CR117" s="0" t="n">
        <v>9.1904</v>
      </c>
      <c r="CS117" s="0" t="n">
        <v>9.4106</v>
      </c>
      <c r="CT117" s="0" t="n">
        <v>9.6245</v>
      </c>
      <c r="CU117" s="0" t="n">
        <v>9.8319</v>
      </c>
      <c r="CV117" s="0" t="n">
        <v>10.0327</v>
      </c>
      <c r="CW117" s="0" t="n">
        <v>10.2268</v>
      </c>
      <c r="CX117" s="0" t="n">
        <v>10.414</v>
      </c>
      <c r="CY117" s="0" t="n">
        <v>10.5941</v>
      </c>
      <c r="CZ117" s="0" t="n">
        <v>10.7671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-12.1001</v>
      </c>
      <c r="F118" s="0" t="n">
        <v>-11.7869</v>
      </c>
      <c r="G118" s="0" t="n">
        <v>-11.467</v>
      </c>
      <c r="H118" s="0" t="n">
        <v>-11.1402</v>
      </c>
      <c r="I118" s="0" t="n">
        <v>-10.8066</v>
      </c>
      <c r="J118" s="0" t="n">
        <v>-10.4662</v>
      </c>
      <c r="K118" s="0" t="n">
        <v>-10.1189</v>
      </c>
      <c r="L118" s="0" t="n">
        <v>-9.7648</v>
      </c>
      <c r="M118" s="0" t="n">
        <v>-9.4038</v>
      </c>
      <c r="N118" s="0" t="n">
        <v>-9.0359</v>
      </c>
      <c r="O118" s="0" t="n">
        <v>-8.6612</v>
      </c>
      <c r="P118" s="0" t="n">
        <v>-8.2796</v>
      </c>
      <c r="Q118" s="0" t="n">
        <v>-7.8916</v>
      </c>
      <c r="R118" s="0" t="n">
        <v>-7.4978</v>
      </c>
      <c r="S118" s="0" t="n">
        <v>-7.0992</v>
      </c>
      <c r="T118" s="0" t="n">
        <v>-6.6966</v>
      </c>
      <c r="U118" s="0" t="n">
        <v>-6.2906</v>
      </c>
      <c r="V118" s="0" t="n">
        <v>-5.8824</v>
      </c>
      <c r="W118" s="0" t="n">
        <v>-5.473</v>
      </c>
      <c r="X118" s="0" t="n">
        <v>-5.0638</v>
      </c>
      <c r="Y118" s="0" t="n">
        <v>-4.656</v>
      </c>
      <c r="Z118" s="0" t="n">
        <v>-4.2508</v>
      </c>
      <c r="AA118" s="0" t="n">
        <v>-3.8494</v>
      </c>
      <c r="AB118" s="0" t="n">
        <v>-3.4531</v>
      </c>
      <c r="AC118" s="0" t="n">
        <v>-3.0628</v>
      </c>
      <c r="AD118" s="0" t="n">
        <v>-2.6798</v>
      </c>
      <c r="AE118" s="0" t="n">
        <v>-2.3052</v>
      </c>
      <c r="AF118" s="0" t="n">
        <v>-1.9399</v>
      </c>
      <c r="AG118" s="0" t="n">
        <v>-1.5847</v>
      </c>
      <c r="AH118" s="0" t="n">
        <v>-1.2401</v>
      </c>
      <c r="AI118" s="0" t="n">
        <v>-0.9063</v>
      </c>
      <c r="AJ118" s="0" t="n">
        <v>-0.5838</v>
      </c>
      <c r="AK118" s="0" t="n">
        <v>-0.2731</v>
      </c>
      <c r="AL118" s="0" t="n">
        <v>0.0259</v>
      </c>
      <c r="AM118" s="0" t="n">
        <v>0.3133</v>
      </c>
      <c r="AN118" s="0" t="n">
        <v>0.5896</v>
      </c>
      <c r="AO118" s="0" t="n">
        <v>0.8548</v>
      </c>
      <c r="AP118" s="0" t="n">
        <v>1.1095</v>
      </c>
      <c r="AQ118" s="0" t="n">
        <v>1.3538</v>
      </c>
      <c r="AR118" s="0" t="n">
        <v>1.5886</v>
      </c>
      <c r="AS118" s="0" t="n">
        <v>1.8143</v>
      </c>
      <c r="AT118" s="0" t="n">
        <v>2.0317</v>
      </c>
      <c r="AU118" s="0" t="n">
        <v>2.2413</v>
      </c>
      <c r="AV118" s="0" t="n">
        <v>2.4438</v>
      </c>
      <c r="AW118" s="0" t="n">
        <v>2.6399</v>
      </c>
      <c r="AX118" s="0" t="n">
        <v>2.83</v>
      </c>
      <c r="AY118" s="0" t="n">
        <v>3.0149</v>
      </c>
      <c r="AZ118" s="0" t="n">
        <v>3.1951</v>
      </c>
      <c r="BA118" s="0" t="n">
        <v>3.3712</v>
      </c>
      <c r="BB118" s="0" t="n">
        <v>3.5437</v>
      </c>
      <c r="BC118" s="0" t="n">
        <v>3.713</v>
      </c>
      <c r="BD118" s="0" t="n">
        <v>3.8794</v>
      </c>
      <c r="BE118" s="0" t="n">
        <v>4.0435</v>
      </c>
      <c r="BF118" s="0" t="n">
        <v>4.2054</v>
      </c>
      <c r="BG118" s="0" t="n">
        <v>4.3656</v>
      </c>
      <c r="BH118" s="0" t="n">
        <v>4.5243</v>
      </c>
      <c r="BI118" s="0" t="n">
        <v>4.6817</v>
      </c>
      <c r="BJ118" s="0" t="n">
        <v>4.838</v>
      </c>
      <c r="BK118" s="0" t="n">
        <v>4.9935</v>
      </c>
      <c r="BL118" s="0" t="n">
        <v>5.1483</v>
      </c>
      <c r="BM118" s="0" t="n">
        <v>5.3025</v>
      </c>
      <c r="BN118" s="0" t="n">
        <v>5.4564</v>
      </c>
      <c r="BO118" s="0" t="n">
        <v>5.6101</v>
      </c>
      <c r="BP118" s="0" t="n">
        <v>5.7636</v>
      </c>
      <c r="BQ118" s="0" t="n">
        <v>5.9172</v>
      </c>
      <c r="BR118" s="0" t="n">
        <v>6.0709</v>
      </c>
      <c r="BS118" s="0" t="n">
        <v>6.2249</v>
      </c>
      <c r="BT118" s="0" t="n">
        <v>6.3794</v>
      </c>
      <c r="BU118" s="0" t="n">
        <v>6.5344</v>
      </c>
      <c r="BV118" s="0" t="n">
        <v>6.6901</v>
      </c>
      <c r="BW118" s="0" t="n">
        <v>6.8467</v>
      </c>
      <c r="BX118" s="0" t="n">
        <v>7.0042</v>
      </c>
      <c r="BY118" s="0" t="n">
        <v>7.1628</v>
      </c>
      <c r="BZ118" s="0" t="n">
        <v>7.3227</v>
      </c>
      <c r="CA118" s="0" t="n">
        <v>7.4839</v>
      </c>
      <c r="CB118" s="0" t="n">
        <v>7.6467</v>
      </c>
      <c r="CC118" s="0" t="n">
        <v>7.8111</v>
      </c>
      <c r="CD118" s="0" t="n">
        <v>7.9771</v>
      </c>
      <c r="CE118" s="0" t="n">
        <v>8.1449</v>
      </c>
      <c r="CF118" s="0" t="n">
        <v>8.3146</v>
      </c>
      <c r="CG118" s="0" t="n">
        <v>8.4862</v>
      </c>
      <c r="CH118" s="0" t="n">
        <v>8.6597</v>
      </c>
      <c r="CI118" s="0" t="n">
        <v>8.8351</v>
      </c>
      <c r="CJ118" s="0" t="n">
        <v>9.0124</v>
      </c>
      <c r="CK118" s="0" t="n">
        <v>9.1914</v>
      </c>
      <c r="CL118" s="0" t="n">
        <v>9.3722</v>
      </c>
      <c r="CM118" s="0" t="n">
        <v>9.5546</v>
      </c>
      <c r="CN118" s="0" t="n">
        <v>9.7382</v>
      </c>
      <c r="CO118" s="0" t="n">
        <v>9.923</v>
      </c>
      <c r="CP118" s="0" t="n">
        <v>10.1085</v>
      </c>
      <c r="CQ118" s="0" t="n">
        <v>10.2947</v>
      </c>
      <c r="CR118" s="0" t="n">
        <v>10.481</v>
      </c>
      <c r="CS118" s="0" t="n">
        <v>10.6668</v>
      </c>
      <c r="CT118" s="0" t="n">
        <v>10.8517</v>
      </c>
      <c r="CU118" s="0" t="n">
        <v>11.035</v>
      </c>
      <c r="CV118" s="0" t="n">
        <v>11.2161</v>
      </c>
      <c r="CW118" s="0" t="n">
        <v>11.3944</v>
      </c>
      <c r="CX118" s="0" t="n">
        <v>11.5694</v>
      </c>
      <c r="CY118" s="0" t="n">
        <v>11.7406</v>
      </c>
      <c r="CZ118" s="0" t="n">
        <v>11.9072</v>
      </c>
      <c r="DC118" s="0" t="n">
        <f aca="false">AVERAGE(E116:E118)</f>
        <v>-10.9966</v>
      </c>
      <c r="DD118" s="0" t="n">
        <f aca="false">AVERAGE(F116:F118)</f>
        <v>-10.8136</v>
      </c>
      <c r="DE118" s="0" t="n">
        <f aca="false">AVERAGE(G116:G118)</f>
        <v>-10.6252666666667</v>
      </c>
      <c r="DF118" s="0" t="n">
        <f aca="false">AVERAGE(H116:H118)</f>
        <v>-10.4310333333333</v>
      </c>
      <c r="DG118" s="0" t="n">
        <f aca="false">AVERAGE(I116:I118)</f>
        <v>-10.2303</v>
      </c>
      <c r="DH118" s="0" t="n">
        <f aca="false">AVERAGE(J116:J118)</f>
        <v>-10.0226333333333</v>
      </c>
      <c r="DI118" s="0" t="n">
        <f aca="false">AVERAGE(K116:K118)</f>
        <v>-9.80736666666667</v>
      </c>
      <c r="DJ118" s="0" t="n">
        <f aca="false">AVERAGE(L116:L118)</f>
        <v>-9.58403333333333</v>
      </c>
      <c r="DK118" s="0" t="n">
        <f aca="false">AVERAGE(M116:M118)</f>
        <v>-9.352</v>
      </c>
      <c r="DL118" s="0" t="n">
        <f aca="false">AVERAGE(N116:N118)</f>
        <v>-9.11073333333333</v>
      </c>
      <c r="DM118" s="0" t="n">
        <f aca="false">AVERAGE(O116:O118)</f>
        <v>-8.85976666666667</v>
      </c>
      <c r="DN118" s="0" t="n">
        <f aca="false">AVERAGE(P116:P118)</f>
        <v>-8.5986</v>
      </c>
      <c r="DO118" s="0" t="n">
        <f aca="false">AVERAGE(Q116:Q118)</f>
        <v>-8.32726666666667</v>
      </c>
      <c r="DP118" s="0" t="n">
        <f aca="false">AVERAGE(R116:R118)</f>
        <v>-8.04586666666667</v>
      </c>
      <c r="DQ118" s="0" t="n">
        <f aca="false">AVERAGE(S116:S118)</f>
        <v>-7.75463333333333</v>
      </c>
      <c r="DR118" s="0" t="n">
        <f aca="false">AVERAGE(T116:T118)</f>
        <v>-7.45386666666667</v>
      </c>
      <c r="DS118" s="0" t="n">
        <f aca="false">AVERAGE(U116:U118)</f>
        <v>-7.14416666666667</v>
      </c>
      <c r="DT118" s="0" t="n">
        <f aca="false">AVERAGE(V116:V118)</f>
        <v>-6.82663333333333</v>
      </c>
      <c r="DU118" s="0" t="n">
        <f aca="false">AVERAGE(W116:W118)</f>
        <v>-6.50243333333333</v>
      </c>
      <c r="DV118" s="0" t="n">
        <f aca="false">AVERAGE(X116:X118)</f>
        <v>-6.17303333333333</v>
      </c>
      <c r="DW118" s="0" t="n">
        <f aca="false">AVERAGE(Y116:Y118)</f>
        <v>-5.8398</v>
      </c>
      <c r="DX118" s="0" t="n">
        <f aca="false">AVERAGE(Z116:Z118)</f>
        <v>-5.5044</v>
      </c>
      <c r="DY118" s="0" t="n">
        <f aca="false">AVERAGE(AA116:AA118)</f>
        <v>-5.16876666666667</v>
      </c>
      <c r="DZ118" s="0" t="n">
        <f aca="false">AVERAGE(AB116:AB118)</f>
        <v>-4.8348</v>
      </c>
      <c r="EA118" s="0" t="n">
        <f aca="false">AVERAGE(AC116:AC118)</f>
        <v>-4.5044</v>
      </c>
      <c r="EB118" s="0" t="n">
        <f aca="false">AVERAGE(AD116:AD118)</f>
        <v>-4.1795</v>
      </c>
      <c r="EC118" s="0" t="n">
        <f aca="false">AVERAGE(AE116:AE118)</f>
        <v>-3.86183333333333</v>
      </c>
      <c r="ED118" s="0" t="n">
        <f aca="false">AVERAGE(AF116:AF118)</f>
        <v>-3.5529</v>
      </c>
      <c r="EE118" s="0" t="n">
        <f aca="false">AVERAGE(AG116:AG118)</f>
        <v>-3.25426666666667</v>
      </c>
      <c r="EF118" s="0" t="n">
        <f aca="false">AVERAGE(AH116:AH118)</f>
        <v>-2.96723333333333</v>
      </c>
      <c r="EG118" s="0" t="n">
        <f aca="false">AVERAGE(AI116:AI118)</f>
        <v>-2.6927</v>
      </c>
      <c r="EH118" s="0" t="n">
        <f aca="false">AVERAGE(AJ116:AJ118)</f>
        <v>-2.43116666666667</v>
      </c>
      <c r="EI118" s="0" t="n">
        <f aca="false">AVERAGE(AK116:AK118)</f>
        <v>-2.18323333333333</v>
      </c>
      <c r="EJ118" s="0" t="n">
        <f aca="false">AVERAGE(AL116:AL118)</f>
        <v>-1.949</v>
      </c>
      <c r="EK118" s="0" t="n">
        <f aca="false">AVERAGE(AM116:AM118)</f>
        <v>-1.7285</v>
      </c>
      <c r="EL118" s="0" t="n">
        <f aca="false">AVERAGE(AN116:AN118)</f>
        <v>-1.5211</v>
      </c>
      <c r="EM118" s="0" t="n">
        <f aca="false">AVERAGE(AO116:AO118)</f>
        <v>-1.32633333333333</v>
      </c>
      <c r="EN118" s="0" t="n">
        <f aca="false">AVERAGE(AP116:AP118)</f>
        <v>-1.14333333333333</v>
      </c>
      <c r="EO118" s="0" t="n">
        <f aca="false">AVERAGE(AQ116:AQ118)</f>
        <v>-0.9715</v>
      </c>
      <c r="EP118" s="0" t="n">
        <f aca="false">AVERAGE(AR116:AR118)</f>
        <v>-0.8095</v>
      </c>
      <c r="EQ118" s="0" t="n">
        <f aca="false">AVERAGE(AS116:AS118)</f>
        <v>-0.656333333333333</v>
      </c>
      <c r="ER118" s="0" t="n">
        <f aca="false">AVERAGE(AT116:AT118)</f>
        <v>-0.510566666666667</v>
      </c>
      <c r="ES118" s="0" t="n">
        <f aca="false">AVERAGE(AU116:AU118)</f>
        <v>-0.371033333333333</v>
      </c>
      <c r="ET118" s="0" t="n">
        <f aca="false">AVERAGE(AV116:AV118)</f>
        <v>-0.236466666666667</v>
      </c>
      <c r="EU118" s="0" t="n">
        <f aca="false">AVERAGE(AW116:AW118)</f>
        <v>-0.105433333333333</v>
      </c>
      <c r="EV118" s="0" t="n">
        <f aca="false">AVERAGE(AX116:AX118)</f>
        <v>0.0233666666666666</v>
      </c>
      <c r="EW118" s="0" t="n">
        <f aca="false">AVERAGE(AY116:AY118)</f>
        <v>0.151333333333333</v>
      </c>
      <c r="EX118" s="0" t="n">
        <f aca="false">AVERAGE(AZ116:AZ118)</f>
        <v>0.279733333333333</v>
      </c>
      <c r="EY118" s="0" t="n">
        <f aca="false">AVERAGE(BA116:BA118)</f>
        <v>0.409933333333333</v>
      </c>
      <c r="EZ118" s="0" t="n">
        <f aca="false">AVERAGE(BB116:BB118)</f>
        <v>0.543066666666667</v>
      </c>
      <c r="FA118" s="0" t="n">
        <f aca="false">AVERAGE(BC116:BC118)</f>
        <v>0.680066666666667</v>
      </c>
      <c r="FB118" s="0" t="n">
        <f aca="false">AVERAGE(BD116:BD118)</f>
        <v>0.8219</v>
      </c>
      <c r="FC118" s="0" t="n">
        <f aca="false">AVERAGE(BE116:BE118)</f>
        <v>0.969566666666667</v>
      </c>
      <c r="FD118" s="0" t="n">
        <f aca="false">AVERAGE(BF116:BF118)</f>
        <v>1.12386666666667</v>
      </c>
      <c r="FE118" s="0" t="n">
        <f aca="false">AVERAGE(BG116:BG118)</f>
        <v>1.2855</v>
      </c>
      <c r="FF118" s="0" t="n">
        <f aca="false">AVERAGE(BH116:BH118)</f>
        <v>1.45463333333333</v>
      </c>
      <c r="FG118" s="0" t="n">
        <f aca="false">AVERAGE(BI116:BI118)</f>
        <v>1.63143333333333</v>
      </c>
      <c r="FH118" s="0" t="n">
        <f aca="false">AVERAGE(BJ116:BJ118)</f>
        <v>1.8161</v>
      </c>
      <c r="FI118" s="0" t="n">
        <f aca="false">AVERAGE(BK116:BK118)</f>
        <v>2.00886666666667</v>
      </c>
      <c r="FJ118" s="0" t="n">
        <f aca="false">AVERAGE(BL116:BL118)</f>
        <v>2.20946666666667</v>
      </c>
      <c r="FK118" s="0" t="n">
        <f aca="false">AVERAGE(BM116:BM118)</f>
        <v>2.4175</v>
      </c>
      <c r="FL118" s="0" t="n">
        <f aca="false">AVERAGE(BN116:BN118)</f>
        <v>2.6326</v>
      </c>
      <c r="FM118" s="0" t="n">
        <f aca="false">AVERAGE(BO116:BO118)</f>
        <v>2.8543</v>
      </c>
      <c r="FN118" s="0" t="n">
        <f aca="false">AVERAGE(BP116:BP118)</f>
        <v>3.08203333333333</v>
      </c>
      <c r="FO118" s="0" t="n">
        <f aca="false">AVERAGE(BQ116:BQ118)</f>
        <v>3.31523333333333</v>
      </c>
      <c r="FP118" s="0" t="n">
        <f aca="false">AVERAGE(BR116:BR118)</f>
        <v>3.5532</v>
      </c>
      <c r="FQ118" s="0" t="n">
        <f aca="false">AVERAGE(BS116:BS118)</f>
        <v>3.79516666666667</v>
      </c>
      <c r="FR118" s="0" t="n">
        <f aca="false">AVERAGE(BT116:BT118)</f>
        <v>4.04046666666667</v>
      </c>
      <c r="FS118" s="0" t="n">
        <f aca="false">AVERAGE(BU116:BU118)</f>
        <v>4.28836666666667</v>
      </c>
      <c r="FT118" s="0" t="n">
        <f aca="false">AVERAGE(BV116:BV118)</f>
        <v>4.53816666666667</v>
      </c>
      <c r="FU118" s="0" t="n">
        <f aca="false">AVERAGE(BW116:BW118)</f>
        <v>4.78916666666667</v>
      </c>
      <c r="FV118" s="0" t="n">
        <f aca="false">AVERAGE(BX116:BX118)</f>
        <v>5.0407</v>
      </c>
      <c r="FW118" s="0" t="n">
        <f aca="false">AVERAGE(BY116:BY118)</f>
        <v>5.29206666666667</v>
      </c>
      <c r="FX118" s="0" t="n">
        <f aca="false">AVERAGE(BZ116:BZ118)</f>
        <v>5.5427</v>
      </c>
      <c r="FY118" s="0" t="n">
        <f aca="false">AVERAGE(CA116:CA118)</f>
        <v>5.79203333333333</v>
      </c>
      <c r="FZ118" s="0" t="n">
        <f aca="false">AVERAGE(CB116:CB118)</f>
        <v>6.03956666666667</v>
      </c>
      <c r="GA118" s="0" t="n">
        <f aca="false">AVERAGE(CC116:CC118)</f>
        <v>6.2848</v>
      </c>
      <c r="GB118" s="0" t="n">
        <f aca="false">AVERAGE(CD116:CD118)</f>
        <v>6.52713333333333</v>
      </c>
      <c r="GC118" s="0" t="n">
        <f aca="false">AVERAGE(CE116:CE118)</f>
        <v>6.76633333333333</v>
      </c>
      <c r="GD118" s="0" t="n">
        <f aca="false">AVERAGE(CF116:CF118)</f>
        <v>7.002</v>
      </c>
      <c r="GE118" s="0" t="n">
        <f aca="false">AVERAGE(CG116:CG118)</f>
        <v>7.23386666666667</v>
      </c>
      <c r="GF118" s="0" t="n">
        <f aca="false">AVERAGE(CH116:CH118)</f>
        <v>7.46153333333333</v>
      </c>
      <c r="GG118" s="0" t="n">
        <f aca="false">AVERAGE(CI116:CI118)</f>
        <v>7.6848</v>
      </c>
      <c r="GH118" s="0" t="n">
        <f aca="false">AVERAGE(CJ116:CJ118)</f>
        <v>7.90343333333333</v>
      </c>
      <c r="GI118" s="0" t="n">
        <f aca="false">AVERAGE(CK116:CK118)</f>
        <v>8.1173</v>
      </c>
      <c r="GJ118" s="0" t="n">
        <f aca="false">AVERAGE(CL116:CL118)</f>
        <v>8.3262</v>
      </c>
      <c r="GK118" s="0" t="n">
        <f aca="false">AVERAGE(CM116:CM118)</f>
        <v>8.53</v>
      </c>
      <c r="GL118" s="0" t="n">
        <f aca="false">AVERAGE(CN116:CN118)</f>
        <v>8.7285</v>
      </c>
      <c r="GM118" s="0" t="n">
        <f aca="false">AVERAGE(CO116:CO118)</f>
        <v>8.9217</v>
      </c>
      <c r="GN118" s="0" t="n">
        <f aca="false">AVERAGE(CP116:CP118)</f>
        <v>9.10936666666667</v>
      </c>
      <c r="GO118" s="0" t="n">
        <f aca="false">AVERAGE(CQ116:CQ118)</f>
        <v>9.29146666666667</v>
      </c>
      <c r="GP118" s="0" t="n">
        <f aca="false">AVERAGE(CR116:CR118)</f>
        <v>9.46786666666667</v>
      </c>
      <c r="GQ118" s="0" t="n">
        <f aca="false">AVERAGE(CS116:CS118)</f>
        <v>9.6383</v>
      </c>
      <c r="GR118" s="0" t="n">
        <f aca="false">AVERAGE(CT116:CT118)</f>
        <v>9.8026</v>
      </c>
      <c r="GS118" s="0" t="n">
        <f aca="false">AVERAGE(CU116:CU118)</f>
        <v>9.96053333333333</v>
      </c>
      <c r="GT118" s="0" t="n">
        <f aca="false">AVERAGE(CV116:CV118)</f>
        <v>10.1119</v>
      </c>
      <c r="GU118" s="0" t="n">
        <f aca="false">AVERAGE(CW116:CW118)</f>
        <v>10.2564333333333</v>
      </c>
      <c r="GV118" s="0" t="n">
        <f aca="false">AVERAGE(CX116:CX118)</f>
        <v>10.394</v>
      </c>
      <c r="GW118" s="0" t="n">
        <f aca="false">AVERAGE(CY116:CY118)</f>
        <v>10.5243666666667</v>
      </c>
      <c r="GX118" s="0" t="n">
        <f aca="false">AVERAGE(CZ116:CZ118)</f>
        <v>10.6472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  <c r="E119" s="0" t="n">
        <v>60.8768</v>
      </c>
      <c r="F119" s="0" t="n">
        <v>60.4649</v>
      </c>
      <c r="G119" s="0" t="n">
        <v>60.0578</v>
      </c>
      <c r="H119" s="0" t="n">
        <v>59.6544</v>
      </c>
      <c r="I119" s="0" t="n">
        <v>59.2538</v>
      </c>
      <c r="J119" s="0" t="n">
        <v>58.8547</v>
      </c>
      <c r="K119" s="0" t="n">
        <v>58.4562</v>
      </c>
      <c r="L119" s="0" t="n">
        <v>58.057</v>
      </c>
      <c r="M119" s="0" t="n">
        <v>57.6563</v>
      </c>
      <c r="N119" s="0" t="n">
        <v>57.2528</v>
      </c>
      <c r="O119" s="0" t="n">
        <v>56.8454</v>
      </c>
      <c r="P119" s="0" t="n">
        <v>56.4338</v>
      </c>
      <c r="Q119" s="0" t="n">
        <v>56.0199</v>
      </c>
      <c r="R119" s="0" t="n">
        <v>55.6063</v>
      </c>
      <c r="S119" s="0" t="n">
        <v>55.1955</v>
      </c>
      <c r="T119" s="0" t="n">
        <v>54.7901</v>
      </c>
      <c r="U119" s="0" t="n">
        <v>54.3929</v>
      </c>
      <c r="V119" s="0" t="n">
        <v>54.007</v>
      </c>
      <c r="W119" s="0" t="n">
        <v>53.6357</v>
      </c>
      <c r="X119" s="0" t="n">
        <v>53.2822</v>
      </c>
      <c r="Y119" s="0" t="n">
        <v>52.9499</v>
      </c>
      <c r="Z119" s="0" t="n">
        <v>52.6416</v>
      </c>
      <c r="AA119" s="0" t="n">
        <v>52.3591</v>
      </c>
      <c r="AB119" s="0" t="n">
        <v>52.104</v>
      </c>
      <c r="AC119" s="0" t="n">
        <v>51.8778</v>
      </c>
      <c r="AD119" s="0" t="n">
        <v>51.6819</v>
      </c>
      <c r="AE119" s="0" t="n">
        <v>51.5176</v>
      </c>
      <c r="AF119" s="0" t="n">
        <v>51.3854</v>
      </c>
      <c r="AG119" s="0" t="n">
        <v>51.2856</v>
      </c>
      <c r="AH119" s="0" t="n">
        <v>51.2185</v>
      </c>
      <c r="AI119" s="0" t="n">
        <v>51.1843</v>
      </c>
      <c r="AJ119" s="0" t="n">
        <v>51.183</v>
      </c>
      <c r="AK119" s="0" t="n">
        <v>51.2131</v>
      </c>
      <c r="AL119" s="0" t="n">
        <v>51.2726</v>
      </c>
      <c r="AM119" s="0" t="n">
        <v>51.3598</v>
      </c>
      <c r="AN119" s="0" t="n">
        <v>51.4727</v>
      </c>
      <c r="AO119" s="0" t="n">
        <v>51.6092</v>
      </c>
      <c r="AP119" s="0" t="n">
        <v>51.7655</v>
      </c>
      <c r="AQ119" s="0" t="n">
        <v>51.9375</v>
      </c>
      <c r="AR119" s="0" t="n">
        <v>52.1212</v>
      </c>
      <c r="AS119" s="0" t="n">
        <v>52.3126</v>
      </c>
      <c r="AT119" s="0" t="n">
        <v>52.5077</v>
      </c>
      <c r="AU119" s="0" t="n">
        <v>52.7037</v>
      </c>
      <c r="AV119" s="0" t="n">
        <v>52.8982</v>
      </c>
      <c r="AW119" s="0" t="n">
        <v>53.0886</v>
      </c>
      <c r="AX119" s="0" t="n">
        <v>53.2723</v>
      </c>
      <c r="AY119" s="0" t="n">
        <v>53.4473</v>
      </c>
      <c r="AZ119" s="0" t="n">
        <v>53.6138</v>
      </c>
      <c r="BA119" s="0" t="n">
        <v>53.7728</v>
      </c>
      <c r="BB119" s="0" t="n">
        <v>53.9251</v>
      </c>
      <c r="BC119" s="0" t="n">
        <v>54.0714</v>
      </c>
      <c r="BD119" s="0" t="n">
        <v>54.2123</v>
      </c>
      <c r="BE119" s="0" t="n">
        <v>54.3477</v>
      </c>
      <c r="BF119" s="0" t="n">
        <v>54.4768</v>
      </c>
      <c r="BG119" s="0" t="n">
        <v>54.5992</v>
      </c>
      <c r="BH119" s="0" t="n">
        <v>54.7142</v>
      </c>
      <c r="BI119" s="0" t="n">
        <v>54.8213</v>
      </c>
      <c r="BJ119" s="0" t="n">
        <v>54.9197</v>
      </c>
      <c r="BK119" s="0" t="n">
        <v>55.0086</v>
      </c>
      <c r="BL119" s="0" t="n">
        <v>55.0872</v>
      </c>
      <c r="BM119" s="0" t="n">
        <v>55.1546</v>
      </c>
      <c r="BN119" s="0" t="n">
        <v>55.2103</v>
      </c>
      <c r="BO119" s="0" t="n">
        <v>55.2549</v>
      </c>
      <c r="BP119" s="0" t="n">
        <v>55.2895</v>
      </c>
      <c r="BQ119" s="0" t="n">
        <v>55.3149</v>
      </c>
      <c r="BR119" s="0" t="n">
        <v>55.3321</v>
      </c>
      <c r="BS119" s="0" t="n">
        <v>55.3419</v>
      </c>
      <c r="BT119" s="0" t="n">
        <v>55.3444</v>
      </c>
      <c r="BU119" s="0" t="n">
        <v>55.3398</v>
      </c>
      <c r="BV119" s="0" t="n">
        <v>55.328</v>
      </c>
      <c r="BW119" s="0" t="n">
        <v>55.3092</v>
      </c>
      <c r="BX119" s="0" t="n">
        <v>55.2832</v>
      </c>
      <c r="BY119" s="0" t="n">
        <v>55.2492</v>
      </c>
      <c r="BZ119" s="0" t="n">
        <v>55.2061</v>
      </c>
      <c r="CA119" s="0" t="n">
        <v>55.1529</v>
      </c>
      <c r="CB119" s="0" t="n">
        <v>55.0886</v>
      </c>
      <c r="CC119" s="0" t="n">
        <v>55.0123</v>
      </c>
      <c r="CD119" s="0" t="n">
        <v>54.9236</v>
      </c>
      <c r="CE119" s="0" t="n">
        <v>54.8221</v>
      </c>
      <c r="CF119" s="0" t="n">
        <v>54.7075</v>
      </c>
      <c r="CG119" s="0" t="n">
        <v>54.5796</v>
      </c>
      <c r="CH119" s="0" t="n">
        <v>54.4382</v>
      </c>
      <c r="CI119" s="0" t="n">
        <v>54.2838</v>
      </c>
      <c r="CJ119" s="0" t="n">
        <v>54.1173</v>
      </c>
      <c r="CK119" s="0" t="n">
        <v>53.9392</v>
      </c>
      <c r="CL119" s="0" t="n">
        <v>53.7505</v>
      </c>
      <c r="CM119" s="0" t="n">
        <v>53.5519</v>
      </c>
      <c r="CN119" s="0" t="n">
        <v>53.3446</v>
      </c>
      <c r="CO119" s="0" t="n">
        <v>53.1301</v>
      </c>
      <c r="CP119" s="0" t="n">
        <v>52.9096</v>
      </c>
      <c r="CQ119" s="0" t="n">
        <v>52.6845</v>
      </c>
      <c r="CR119" s="0" t="n">
        <v>52.4561</v>
      </c>
      <c r="CS119" s="0" t="n">
        <v>52.2256</v>
      </c>
      <c r="CT119" s="0" t="n">
        <v>51.9942</v>
      </c>
      <c r="CU119" s="0" t="n">
        <v>51.7629</v>
      </c>
      <c r="CV119" s="0" t="n">
        <v>51.533</v>
      </c>
      <c r="CW119" s="0" t="n">
        <v>51.3056</v>
      </c>
      <c r="CX119" s="0" t="n">
        <v>51.0819</v>
      </c>
      <c r="CY119" s="0" t="n">
        <v>50.863</v>
      </c>
      <c r="CZ119" s="0" t="n">
        <v>50.6501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  <c r="E120" s="0" t="n">
        <v>52.6864</v>
      </c>
      <c r="F120" s="0" t="n">
        <v>52.3766</v>
      </c>
      <c r="G120" s="0" t="n">
        <v>52.059</v>
      </c>
      <c r="H120" s="0" t="n">
        <v>51.7357</v>
      </c>
      <c r="I120" s="0" t="n">
        <v>51.4088</v>
      </c>
      <c r="J120" s="0" t="n">
        <v>51.0801</v>
      </c>
      <c r="K120" s="0" t="n">
        <v>50.7518</v>
      </c>
      <c r="L120" s="0" t="n">
        <v>50.4259</v>
      </c>
      <c r="M120" s="0" t="n">
        <v>50.1043</v>
      </c>
      <c r="N120" s="0" t="n">
        <v>49.7892</v>
      </c>
      <c r="O120" s="0" t="n">
        <v>49.4825</v>
      </c>
      <c r="P120" s="0" t="n">
        <v>49.1869</v>
      </c>
      <c r="Q120" s="0" t="n">
        <v>48.906</v>
      </c>
      <c r="R120" s="0" t="n">
        <v>48.6432</v>
      </c>
      <c r="S120" s="0" t="n">
        <v>48.4021</v>
      </c>
      <c r="T120" s="0" t="n">
        <v>48.1859</v>
      </c>
      <c r="U120" s="0" t="n">
        <v>47.9977</v>
      </c>
      <c r="V120" s="0" t="n">
        <v>47.84</v>
      </c>
      <c r="W120" s="0" t="n">
        <v>47.7153</v>
      </c>
      <c r="X120" s="0" t="n">
        <v>47.6263</v>
      </c>
      <c r="Y120" s="0" t="n">
        <v>47.5751</v>
      </c>
      <c r="Z120" s="0" t="n">
        <v>47.5623</v>
      </c>
      <c r="AA120" s="0" t="n">
        <v>47.588</v>
      </c>
      <c r="AB120" s="0" t="n">
        <v>47.6522</v>
      </c>
      <c r="AC120" s="0" t="n">
        <v>47.7551</v>
      </c>
      <c r="AD120" s="0" t="n">
        <v>47.8957</v>
      </c>
      <c r="AE120" s="0" t="n">
        <v>48.0708</v>
      </c>
      <c r="AF120" s="0" t="n">
        <v>48.2771</v>
      </c>
      <c r="AG120" s="0" t="n">
        <v>48.511</v>
      </c>
      <c r="AH120" s="0" t="n">
        <v>48.7691</v>
      </c>
      <c r="AI120" s="0" t="n">
        <v>49.0471</v>
      </c>
      <c r="AJ120" s="0" t="n">
        <v>49.3399</v>
      </c>
      <c r="AK120" s="0" t="n">
        <v>49.6423</v>
      </c>
      <c r="AL120" s="0" t="n">
        <v>49.9491</v>
      </c>
      <c r="AM120" s="0" t="n">
        <v>50.2551</v>
      </c>
      <c r="AN120" s="0" t="n">
        <v>50.5559</v>
      </c>
      <c r="AO120" s="0" t="n">
        <v>50.8475</v>
      </c>
      <c r="AP120" s="0" t="n">
        <v>51.1259</v>
      </c>
      <c r="AQ120" s="0" t="n">
        <v>51.3871</v>
      </c>
      <c r="AR120" s="0" t="n">
        <v>51.6274</v>
      </c>
      <c r="AS120" s="0" t="n">
        <v>51.8447</v>
      </c>
      <c r="AT120" s="0" t="n">
        <v>52.0375</v>
      </c>
      <c r="AU120" s="0" t="n">
        <v>52.2044</v>
      </c>
      <c r="AV120" s="0" t="n">
        <v>52.3437</v>
      </c>
      <c r="AW120" s="0" t="n">
        <v>52.4544</v>
      </c>
      <c r="AX120" s="0" t="n">
        <v>52.537</v>
      </c>
      <c r="AY120" s="0" t="n">
        <v>52.5919</v>
      </c>
      <c r="AZ120" s="0" t="n">
        <v>52.6196</v>
      </c>
      <c r="BA120" s="0" t="n">
        <v>52.6209</v>
      </c>
      <c r="BB120" s="0" t="n">
        <v>52.5964</v>
      </c>
      <c r="BC120" s="0" t="n">
        <v>52.5478</v>
      </c>
      <c r="BD120" s="0" t="n">
        <v>52.4765</v>
      </c>
      <c r="BE120" s="0" t="n">
        <v>52.3839</v>
      </c>
      <c r="BF120" s="0" t="n">
        <v>52.2716</v>
      </c>
      <c r="BG120" s="0" t="n">
        <v>52.1409</v>
      </c>
      <c r="BH120" s="0" t="n">
        <v>51.9934</v>
      </c>
      <c r="BI120" s="0" t="n">
        <v>51.8304</v>
      </c>
      <c r="BJ120" s="0" t="n">
        <v>51.6533</v>
      </c>
      <c r="BK120" s="0" t="n">
        <v>51.4637</v>
      </c>
      <c r="BL120" s="0" t="n">
        <v>51.2625</v>
      </c>
      <c r="BM120" s="0" t="n">
        <v>51.0509</v>
      </c>
      <c r="BN120" s="0" t="n">
        <v>50.8299</v>
      </c>
      <c r="BO120" s="0" t="n">
        <v>50.6004</v>
      </c>
      <c r="BP120" s="0" t="n">
        <v>50.3636</v>
      </c>
      <c r="BQ120" s="0" t="n">
        <v>50.12</v>
      </c>
      <c r="BR120" s="0" t="n">
        <v>49.8705</v>
      </c>
      <c r="BS120" s="0" t="n">
        <v>49.6157</v>
      </c>
      <c r="BT120" s="0" t="n">
        <v>49.3564</v>
      </c>
      <c r="BU120" s="0" t="n">
        <v>49.0931</v>
      </c>
      <c r="BV120" s="0" t="n">
        <v>48.8266</v>
      </c>
      <c r="BW120" s="0" t="n">
        <v>48.5576</v>
      </c>
      <c r="BX120" s="0" t="n">
        <v>48.2866</v>
      </c>
      <c r="BY120" s="0" t="n">
        <v>48.0143</v>
      </c>
      <c r="BZ120" s="0" t="n">
        <v>47.7415</v>
      </c>
      <c r="CA120" s="0" t="n">
        <v>47.469</v>
      </c>
      <c r="CB120" s="0" t="n">
        <v>47.1976</v>
      </c>
      <c r="CC120" s="0" t="n">
        <v>46.9283</v>
      </c>
      <c r="CD120" s="0" t="n">
        <v>46.6617</v>
      </c>
      <c r="CE120" s="0" t="n">
        <v>46.399</v>
      </c>
      <c r="CF120" s="0" t="n">
        <v>46.141</v>
      </c>
      <c r="CG120" s="0" t="n">
        <v>45.8887</v>
      </c>
      <c r="CH120" s="0" t="n">
        <v>45.6431</v>
      </c>
      <c r="CI120" s="0" t="n">
        <v>45.4051</v>
      </c>
      <c r="CJ120" s="0" t="n">
        <v>45.1756</v>
      </c>
      <c r="CK120" s="0" t="n">
        <v>44.9554</v>
      </c>
      <c r="CL120" s="0" t="n">
        <v>44.7453</v>
      </c>
      <c r="CM120" s="0" t="n">
        <v>44.5461</v>
      </c>
      <c r="CN120" s="0" t="n">
        <v>44.3585</v>
      </c>
      <c r="CO120" s="0" t="n">
        <v>44.1829</v>
      </c>
      <c r="CP120" s="0" t="n">
        <v>44.0196</v>
      </c>
      <c r="CQ120" s="0" t="n">
        <v>43.8693</v>
      </c>
      <c r="CR120" s="0" t="n">
        <v>43.7321</v>
      </c>
      <c r="CS120" s="0" t="n">
        <v>43.6083</v>
      </c>
      <c r="CT120" s="0" t="n">
        <v>43.4976</v>
      </c>
      <c r="CU120" s="0" t="n">
        <v>43.4</v>
      </c>
      <c r="CV120" s="0" t="n">
        <v>43.3152</v>
      </c>
      <c r="CW120" s="0" t="n">
        <v>43.2431</v>
      </c>
      <c r="CX120" s="0" t="n">
        <v>43.1835</v>
      </c>
      <c r="CY120" s="0" t="n">
        <v>43.1363</v>
      </c>
      <c r="CZ120" s="0" t="n">
        <v>43.1013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54.7319</v>
      </c>
      <c r="F121" s="0" t="n">
        <v>54.3333</v>
      </c>
      <c r="G121" s="0" t="n">
        <v>53.9415</v>
      </c>
      <c r="H121" s="0" t="n">
        <v>53.5579</v>
      </c>
      <c r="I121" s="0" t="n">
        <v>53.1839</v>
      </c>
      <c r="J121" s="0" t="n">
        <v>52.8211</v>
      </c>
      <c r="K121" s="0" t="n">
        <v>52.4709</v>
      </c>
      <c r="L121" s="0" t="n">
        <v>52.1346</v>
      </c>
      <c r="M121" s="0" t="n">
        <v>51.8137</v>
      </c>
      <c r="N121" s="0" t="n">
        <v>51.5097</v>
      </c>
      <c r="O121" s="0" t="n">
        <v>51.2239</v>
      </c>
      <c r="P121" s="0" t="n">
        <v>50.9579</v>
      </c>
      <c r="Q121" s="0" t="n">
        <v>50.7124</v>
      </c>
      <c r="R121" s="0" t="n">
        <v>50.4875</v>
      </c>
      <c r="S121" s="0" t="n">
        <v>50.2835</v>
      </c>
      <c r="T121" s="0" t="n">
        <v>50.1006</v>
      </c>
      <c r="U121" s="0" t="n">
        <v>49.9387</v>
      </c>
      <c r="V121" s="0" t="n">
        <v>49.7979</v>
      </c>
      <c r="W121" s="0" t="n">
        <v>49.677</v>
      </c>
      <c r="X121" s="0" t="n">
        <v>49.575</v>
      </c>
      <c r="Y121" s="0" t="n">
        <v>49.4909</v>
      </c>
      <c r="Z121" s="0" t="n">
        <v>49.4234</v>
      </c>
      <c r="AA121" s="0" t="n">
        <v>49.3714</v>
      </c>
      <c r="AB121" s="0" t="n">
        <v>49.3329</v>
      </c>
      <c r="AC121" s="0" t="n">
        <v>49.3054</v>
      </c>
      <c r="AD121" s="0" t="n">
        <v>49.2866</v>
      </c>
      <c r="AE121" s="0" t="n">
        <v>49.2743</v>
      </c>
      <c r="AF121" s="0" t="n">
        <v>49.266</v>
      </c>
      <c r="AG121" s="0" t="n">
        <v>49.2598</v>
      </c>
      <c r="AH121" s="0" t="n">
        <v>49.2535</v>
      </c>
      <c r="AI121" s="0" t="n">
        <v>49.2451</v>
      </c>
      <c r="AJ121" s="0" t="n">
        <v>49.2325</v>
      </c>
      <c r="AK121" s="0" t="n">
        <v>49.2139</v>
      </c>
      <c r="AL121" s="0" t="n">
        <v>49.1875</v>
      </c>
      <c r="AM121" s="0" t="n">
        <v>49.1526</v>
      </c>
      <c r="AN121" s="0" t="n">
        <v>49.1082</v>
      </c>
      <c r="AO121" s="0" t="n">
        <v>49.0535</v>
      </c>
      <c r="AP121" s="0" t="n">
        <v>48.9876</v>
      </c>
      <c r="AQ121" s="0" t="n">
        <v>48.9097</v>
      </c>
      <c r="AR121" s="0" t="n">
        <v>48.8192</v>
      </c>
      <c r="AS121" s="0" t="n">
        <v>48.7154</v>
      </c>
      <c r="AT121" s="0" t="n">
        <v>48.5976</v>
      </c>
      <c r="AU121" s="0" t="n">
        <v>48.4653</v>
      </c>
      <c r="AV121" s="0" t="n">
        <v>48.3179</v>
      </c>
      <c r="AW121" s="0" t="n">
        <v>48.1548</v>
      </c>
      <c r="AX121" s="0" t="n">
        <v>47.9755</v>
      </c>
      <c r="AY121" s="0" t="n">
        <v>47.7796</v>
      </c>
      <c r="AZ121" s="0" t="n">
        <v>47.5666</v>
      </c>
      <c r="BA121" s="0" t="n">
        <v>47.336</v>
      </c>
      <c r="BB121" s="0" t="n">
        <v>47.0879</v>
      </c>
      <c r="BC121" s="0" t="n">
        <v>46.8226</v>
      </c>
      <c r="BD121" s="0" t="n">
        <v>46.5404</v>
      </c>
      <c r="BE121" s="0" t="n">
        <v>46.2418</v>
      </c>
      <c r="BF121" s="0" t="n">
        <v>45.927</v>
      </c>
      <c r="BG121" s="0" t="n">
        <v>45.5967</v>
      </c>
      <c r="BH121" s="0" t="n">
        <v>45.2518</v>
      </c>
      <c r="BI121" s="0" t="n">
        <v>44.8931</v>
      </c>
      <c r="BJ121" s="0" t="n">
        <v>44.5215</v>
      </c>
      <c r="BK121" s="0" t="n">
        <v>44.138</v>
      </c>
      <c r="BL121" s="0" t="n">
        <v>43.7434</v>
      </c>
      <c r="BM121" s="0" t="n">
        <v>43.3385</v>
      </c>
      <c r="BN121" s="0" t="n">
        <v>42.9242</v>
      </c>
      <c r="BO121" s="0" t="n">
        <v>42.5012</v>
      </c>
      <c r="BP121" s="0" t="n">
        <v>42.0704</v>
      </c>
      <c r="BQ121" s="0" t="n">
        <v>41.6324</v>
      </c>
      <c r="BR121" s="0" t="n">
        <v>41.1881</v>
      </c>
      <c r="BS121" s="0" t="n">
        <v>40.738</v>
      </c>
      <c r="BT121" s="0" t="n">
        <v>40.2827</v>
      </c>
      <c r="BU121" s="0" t="n">
        <v>39.8229</v>
      </c>
      <c r="BV121" s="0" t="n">
        <v>39.3592</v>
      </c>
      <c r="BW121" s="0" t="n">
        <v>38.8922</v>
      </c>
      <c r="BX121" s="0" t="n">
        <v>38.4226</v>
      </c>
      <c r="BY121" s="0" t="n">
        <v>37.951</v>
      </c>
      <c r="BZ121" s="0" t="n">
        <v>37.478</v>
      </c>
      <c r="CA121" s="0" t="n">
        <v>37.0044</v>
      </c>
      <c r="CB121" s="0" t="n">
        <v>36.5307</v>
      </c>
      <c r="CC121" s="0" t="n">
        <v>36.0578</v>
      </c>
      <c r="CD121" s="0" t="n">
        <v>35.5863</v>
      </c>
      <c r="CE121" s="0" t="n">
        <v>35.117</v>
      </c>
      <c r="CF121" s="0" t="n">
        <v>34.6507</v>
      </c>
      <c r="CG121" s="0" t="n">
        <v>34.1881</v>
      </c>
      <c r="CH121" s="0" t="n">
        <v>33.73</v>
      </c>
      <c r="CI121" s="0" t="n">
        <v>33.277</v>
      </c>
      <c r="CJ121" s="0" t="n">
        <v>32.8301</v>
      </c>
      <c r="CK121" s="0" t="n">
        <v>32.3899</v>
      </c>
      <c r="CL121" s="0" t="n">
        <v>31.9573</v>
      </c>
      <c r="CM121" s="0" t="n">
        <v>31.5328</v>
      </c>
      <c r="CN121" s="0" t="n">
        <v>31.1173</v>
      </c>
      <c r="CO121" s="0" t="n">
        <v>30.7114</v>
      </c>
      <c r="CP121" s="0" t="n">
        <v>30.3158</v>
      </c>
      <c r="CQ121" s="0" t="n">
        <v>29.9311</v>
      </c>
      <c r="CR121" s="0" t="n">
        <v>29.5581</v>
      </c>
      <c r="CS121" s="0" t="n">
        <v>29.197</v>
      </c>
      <c r="CT121" s="0" t="n">
        <v>28.8482</v>
      </c>
      <c r="CU121" s="0" t="n">
        <v>28.5123</v>
      </c>
      <c r="CV121" s="0" t="n">
        <v>28.1896</v>
      </c>
      <c r="CW121" s="0" t="n">
        <v>27.8805</v>
      </c>
      <c r="CX121" s="0" t="n">
        <v>27.5854</v>
      </c>
      <c r="CY121" s="0" t="n">
        <v>27.3048</v>
      </c>
      <c r="CZ121" s="0" t="n">
        <v>27.0391</v>
      </c>
      <c r="DC121" s="0" t="n">
        <f aca="false">AVERAGE(E119:E121)</f>
        <v>56.0983666666667</v>
      </c>
      <c r="DD121" s="0" t="n">
        <f aca="false">AVERAGE(F119:F121)</f>
        <v>55.7249333333333</v>
      </c>
      <c r="DE121" s="0" t="n">
        <f aca="false">AVERAGE(G119:G121)</f>
        <v>55.3527666666667</v>
      </c>
      <c r="DF121" s="0" t="n">
        <f aca="false">AVERAGE(H119:H121)</f>
        <v>54.9826666666667</v>
      </c>
      <c r="DG121" s="0" t="n">
        <f aca="false">AVERAGE(I119:I121)</f>
        <v>54.6155</v>
      </c>
      <c r="DH121" s="0" t="n">
        <f aca="false">AVERAGE(J119:J121)</f>
        <v>54.2519666666667</v>
      </c>
      <c r="DI121" s="0" t="n">
        <f aca="false">AVERAGE(K119:K121)</f>
        <v>53.8929666666667</v>
      </c>
      <c r="DJ121" s="0" t="n">
        <f aca="false">AVERAGE(L119:L121)</f>
        <v>53.5391666666667</v>
      </c>
      <c r="DK121" s="0" t="n">
        <f aca="false">AVERAGE(M119:M121)</f>
        <v>53.1914333333333</v>
      </c>
      <c r="DL121" s="0" t="n">
        <f aca="false">AVERAGE(N119:N121)</f>
        <v>52.8505666666667</v>
      </c>
      <c r="DM121" s="0" t="n">
        <f aca="false">AVERAGE(O119:O121)</f>
        <v>52.5172666666667</v>
      </c>
      <c r="DN121" s="0" t="n">
        <f aca="false">AVERAGE(P119:P121)</f>
        <v>52.1928666666667</v>
      </c>
      <c r="DO121" s="0" t="n">
        <f aca="false">AVERAGE(Q119:Q121)</f>
        <v>51.8794333333333</v>
      </c>
      <c r="DP121" s="0" t="n">
        <f aca="false">AVERAGE(R119:R121)</f>
        <v>51.579</v>
      </c>
      <c r="DQ121" s="0" t="n">
        <f aca="false">AVERAGE(S119:S121)</f>
        <v>51.2937</v>
      </c>
      <c r="DR121" s="0" t="n">
        <f aca="false">AVERAGE(T119:T121)</f>
        <v>51.0255333333333</v>
      </c>
      <c r="DS121" s="0" t="n">
        <f aca="false">AVERAGE(U119:U121)</f>
        <v>50.7764333333333</v>
      </c>
      <c r="DT121" s="0" t="n">
        <f aca="false">AVERAGE(V119:V121)</f>
        <v>50.5483</v>
      </c>
      <c r="DU121" s="0" t="n">
        <f aca="false">AVERAGE(W119:W121)</f>
        <v>50.3426666666667</v>
      </c>
      <c r="DV121" s="0" t="n">
        <f aca="false">AVERAGE(X119:X121)</f>
        <v>50.1611666666667</v>
      </c>
      <c r="DW121" s="0" t="n">
        <f aca="false">AVERAGE(Y119:Y121)</f>
        <v>50.0053</v>
      </c>
      <c r="DX121" s="0" t="n">
        <f aca="false">AVERAGE(Z119:Z121)</f>
        <v>49.8757666666667</v>
      </c>
      <c r="DY121" s="0" t="n">
        <f aca="false">AVERAGE(AA119:AA121)</f>
        <v>49.7728333333333</v>
      </c>
      <c r="DZ121" s="0" t="n">
        <f aca="false">AVERAGE(AB119:AB121)</f>
        <v>49.6963666666667</v>
      </c>
      <c r="EA121" s="0" t="n">
        <f aca="false">AVERAGE(AC119:AC121)</f>
        <v>49.6461</v>
      </c>
      <c r="EB121" s="0" t="n">
        <f aca="false">AVERAGE(AD119:AD121)</f>
        <v>49.6214</v>
      </c>
      <c r="EC121" s="0" t="n">
        <f aca="false">AVERAGE(AE119:AE121)</f>
        <v>49.6209</v>
      </c>
      <c r="ED121" s="0" t="n">
        <f aca="false">AVERAGE(AF119:AF121)</f>
        <v>49.6428333333333</v>
      </c>
      <c r="EE121" s="0" t="n">
        <f aca="false">AVERAGE(AG119:AG121)</f>
        <v>49.6854666666667</v>
      </c>
      <c r="EF121" s="0" t="n">
        <f aca="false">AVERAGE(AH119:AH121)</f>
        <v>49.7470333333333</v>
      </c>
      <c r="EG121" s="0" t="n">
        <f aca="false">AVERAGE(AI119:AI121)</f>
        <v>49.8255</v>
      </c>
      <c r="EH121" s="0" t="n">
        <f aca="false">AVERAGE(AJ119:AJ121)</f>
        <v>49.9184666666667</v>
      </c>
      <c r="EI121" s="0" t="n">
        <f aca="false">AVERAGE(AK119:AK121)</f>
        <v>50.0231</v>
      </c>
      <c r="EJ121" s="0" t="n">
        <f aca="false">AVERAGE(AL119:AL121)</f>
        <v>50.1364</v>
      </c>
      <c r="EK121" s="0" t="n">
        <f aca="false">AVERAGE(AM119:AM121)</f>
        <v>50.2558333333333</v>
      </c>
      <c r="EL121" s="0" t="n">
        <f aca="false">AVERAGE(AN119:AN121)</f>
        <v>50.3789333333333</v>
      </c>
      <c r="EM121" s="0" t="n">
        <f aca="false">AVERAGE(AO119:AO121)</f>
        <v>50.5034</v>
      </c>
      <c r="EN121" s="0" t="n">
        <f aca="false">AVERAGE(AP119:AP121)</f>
        <v>50.6263333333333</v>
      </c>
      <c r="EO121" s="0" t="n">
        <f aca="false">AVERAGE(AQ119:AQ121)</f>
        <v>50.7447666666667</v>
      </c>
      <c r="EP121" s="0" t="n">
        <f aca="false">AVERAGE(AR119:AR121)</f>
        <v>50.8559333333333</v>
      </c>
      <c r="EQ121" s="0" t="n">
        <f aca="false">AVERAGE(AS119:AS121)</f>
        <v>50.9575666666667</v>
      </c>
      <c r="ER121" s="0" t="n">
        <f aca="false">AVERAGE(AT119:AT121)</f>
        <v>51.0476</v>
      </c>
      <c r="ES121" s="0" t="n">
        <f aca="false">AVERAGE(AU119:AU121)</f>
        <v>51.1244666666667</v>
      </c>
      <c r="ET121" s="0" t="n">
        <f aca="false">AVERAGE(AV119:AV121)</f>
        <v>51.1866</v>
      </c>
      <c r="EU121" s="0" t="n">
        <f aca="false">AVERAGE(AW119:AW121)</f>
        <v>51.2326</v>
      </c>
      <c r="EV121" s="0" t="n">
        <f aca="false">AVERAGE(AX119:AX121)</f>
        <v>51.2616</v>
      </c>
      <c r="EW121" s="0" t="n">
        <f aca="false">AVERAGE(AY119:AY121)</f>
        <v>51.2729333333333</v>
      </c>
      <c r="EX121" s="0" t="n">
        <f aca="false">AVERAGE(AZ119:AZ121)</f>
        <v>51.2666666666667</v>
      </c>
      <c r="EY121" s="0" t="n">
        <f aca="false">AVERAGE(BA119:BA121)</f>
        <v>51.2432333333333</v>
      </c>
      <c r="EZ121" s="0" t="n">
        <f aca="false">AVERAGE(BB119:BB121)</f>
        <v>51.2031333333333</v>
      </c>
      <c r="FA121" s="0" t="n">
        <f aca="false">AVERAGE(BC119:BC121)</f>
        <v>51.1472666666667</v>
      </c>
      <c r="FB121" s="0" t="n">
        <f aca="false">AVERAGE(BD119:BD121)</f>
        <v>51.0764</v>
      </c>
      <c r="FC121" s="0" t="n">
        <f aca="false">AVERAGE(BE119:BE121)</f>
        <v>50.9911333333333</v>
      </c>
      <c r="FD121" s="0" t="n">
        <f aca="false">AVERAGE(BF119:BF121)</f>
        <v>50.8918</v>
      </c>
      <c r="FE121" s="0" t="n">
        <f aca="false">AVERAGE(BG119:BG121)</f>
        <v>50.7789333333333</v>
      </c>
      <c r="FF121" s="0" t="n">
        <f aca="false">AVERAGE(BH119:BH121)</f>
        <v>50.6531333333333</v>
      </c>
      <c r="FG121" s="0" t="n">
        <f aca="false">AVERAGE(BI119:BI121)</f>
        <v>50.5149333333333</v>
      </c>
      <c r="FH121" s="0" t="n">
        <f aca="false">AVERAGE(BJ119:BJ121)</f>
        <v>50.3648333333333</v>
      </c>
      <c r="FI121" s="0" t="n">
        <f aca="false">AVERAGE(BK119:BK121)</f>
        <v>50.2034333333333</v>
      </c>
      <c r="FJ121" s="0" t="n">
        <f aca="false">AVERAGE(BL119:BL121)</f>
        <v>50.0310333333333</v>
      </c>
      <c r="FK121" s="0" t="n">
        <f aca="false">AVERAGE(BM119:BM121)</f>
        <v>49.848</v>
      </c>
      <c r="FL121" s="0" t="n">
        <f aca="false">AVERAGE(BN119:BN121)</f>
        <v>49.6548</v>
      </c>
      <c r="FM121" s="0" t="n">
        <f aca="false">AVERAGE(BO119:BO121)</f>
        <v>49.4521666666667</v>
      </c>
      <c r="FN121" s="0" t="n">
        <f aca="false">AVERAGE(BP119:BP121)</f>
        <v>49.2411666666667</v>
      </c>
      <c r="FO121" s="0" t="n">
        <f aca="false">AVERAGE(BQ119:BQ121)</f>
        <v>49.0224333333333</v>
      </c>
      <c r="FP121" s="0" t="n">
        <f aca="false">AVERAGE(BR119:BR121)</f>
        <v>48.7969</v>
      </c>
      <c r="FQ121" s="0" t="n">
        <f aca="false">AVERAGE(BS119:BS121)</f>
        <v>48.5652</v>
      </c>
      <c r="FR121" s="0" t="n">
        <f aca="false">AVERAGE(BT119:BT121)</f>
        <v>48.3278333333333</v>
      </c>
      <c r="FS121" s="0" t="n">
        <f aca="false">AVERAGE(BU119:BU121)</f>
        <v>48.0852666666667</v>
      </c>
      <c r="FT121" s="0" t="n">
        <f aca="false">AVERAGE(BV119:BV121)</f>
        <v>47.8379333333333</v>
      </c>
      <c r="FU121" s="0" t="n">
        <f aca="false">AVERAGE(BW119:BW121)</f>
        <v>47.5863333333333</v>
      </c>
      <c r="FV121" s="0" t="n">
        <f aca="false">AVERAGE(BX119:BX121)</f>
        <v>47.3308</v>
      </c>
      <c r="FW121" s="0" t="n">
        <f aca="false">AVERAGE(BY119:BY121)</f>
        <v>47.0715</v>
      </c>
      <c r="FX121" s="0" t="n">
        <f aca="false">AVERAGE(BZ119:BZ121)</f>
        <v>46.8085333333333</v>
      </c>
      <c r="FY121" s="0" t="n">
        <f aca="false">AVERAGE(CA119:CA121)</f>
        <v>46.5421</v>
      </c>
      <c r="FZ121" s="0" t="n">
        <f aca="false">AVERAGE(CB119:CB121)</f>
        <v>46.2723</v>
      </c>
      <c r="GA121" s="0" t="n">
        <f aca="false">AVERAGE(CC119:CC121)</f>
        <v>45.9994666666667</v>
      </c>
      <c r="GB121" s="0" t="n">
        <f aca="false">AVERAGE(CD119:CD121)</f>
        <v>45.7238666666667</v>
      </c>
      <c r="GC121" s="0" t="n">
        <f aca="false">AVERAGE(CE119:CE121)</f>
        <v>45.4460333333333</v>
      </c>
      <c r="GD121" s="0" t="n">
        <f aca="false">AVERAGE(CF119:CF121)</f>
        <v>45.1664</v>
      </c>
      <c r="GE121" s="0" t="n">
        <f aca="false">AVERAGE(CG119:CG121)</f>
        <v>44.8854666666667</v>
      </c>
      <c r="GF121" s="0" t="n">
        <f aca="false">AVERAGE(CH119:CH121)</f>
        <v>44.6037666666667</v>
      </c>
      <c r="GG121" s="0" t="n">
        <f aca="false">AVERAGE(CI119:CI121)</f>
        <v>44.3219666666667</v>
      </c>
      <c r="GH121" s="0" t="n">
        <f aca="false">AVERAGE(CJ119:CJ121)</f>
        <v>44.041</v>
      </c>
      <c r="GI121" s="0" t="n">
        <f aca="false">AVERAGE(CK119:CK121)</f>
        <v>43.7615</v>
      </c>
      <c r="GJ121" s="0" t="n">
        <f aca="false">AVERAGE(CL119:CL121)</f>
        <v>43.4843666666667</v>
      </c>
      <c r="GK121" s="0" t="n">
        <f aca="false">AVERAGE(CM119:CM121)</f>
        <v>43.2102666666667</v>
      </c>
      <c r="GL121" s="0" t="n">
        <f aca="false">AVERAGE(CN119:CN121)</f>
        <v>42.9401333333333</v>
      </c>
      <c r="GM121" s="0" t="n">
        <f aca="false">AVERAGE(CO119:CO121)</f>
        <v>42.6748</v>
      </c>
      <c r="GN121" s="0" t="n">
        <f aca="false">AVERAGE(CP119:CP121)</f>
        <v>42.415</v>
      </c>
      <c r="GO121" s="0" t="n">
        <f aca="false">AVERAGE(CQ119:CQ121)</f>
        <v>42.1616333333333</v>
      </c>
      <c r="GP121" s="0" t="n">
        <f aca="false">AVERAGE(CR119:CR121)</f>
        <v>41.9154333333333</v>
      </c>
      <c r="GQ121" s="0" t="n">
        <f aca="false">AVERAGE(CS119:CS121)</f>
        <v>41.6769666666667</v>
      </c>
      <c r="GR121" s="0" t="n">
        <f aca="false">AVERAGE(CT119:CT121)</f>
        <v>41.4466666666667</v>
      </c>
      <c r="GS121" s="0" t="n">
        <f aca="false">AVERAGE(CU119:CU121)</f>
        <v>41.2250666666667</v>
      </c>
      <c r="GT121" s="0" t="n">
        <f aca="false">AVERAGE(CV119:CV121)</f>
        <v>41.0126</v>
      </c>
      <c r="GU121" s="0" t="n">
        <f aca="false">AVERAGE(CW119:CW121)</f>
        <v>40.8097333333333</v>
      </c>
      <c r="GV121" s="0" t="n">
        <f aca="false">AVERAGE(CX119:CX121)</f>
        <v>40.6169333333333</v>
      </c>
      <c r="GW121" s="0" t="n">
        <f aca="false">AVERAGE(CY119:CY121)</f>
        <v>40.4347</v>
      </c>
      <c r="GX121" s="0" t="n">
        <f aca="false">AVERAGE(CZ119:CZ121)</f>
        <v>40.2635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37.157</v>
      </c>
      <c r="F122" s="0" t="n">
        <v>36.8437</v>
      </c>
      <c r="G122" s="0" t="n">
        <v>36.5441</v>
      </c>
      <c r="H122" s="0" t="n">
        <v>36.2582</v>
      </c>
      <c r="I122" s="0" t="n">
        <v>35.9863</v>
      </c>
      <c r="J122" s="0" t="n">
        <v>35.7285</v>
      </c>
      <c r="K122" s="0" t="n">
        <v>35.485</v>
      </c>
      <c r="L122" s="0" t="n">
        <v>35.256</v>
      </c>
      <c r="M122" s="0" t="n">
        <v>35.0415</v>
      </c>
      <c r="N122" s="0" t="n">
        <v>34.8418</v>
      </c>
      <c r="O122" s="0" t="n">
        <v>34.657</v>
      </c>
      <c r="P122" s="0" t="n">
        <v>34.4873</v>
      </c>
      <c r="Q122" s="0" t="n">
        <v>34.3328</v>
      </c>
      <c r="R122" s="0" t="n">
        <v>34.1937</v>
      </c>
      <c r="S122" s="0" t="n">
        <v>34.0701</v>
      </c>
      <c r="T122" s="0" t="n">
        <v>33.9623</v>
      </c>
      <c r="U122" s="0" t="n">
        <v>33.8703</v>
      </c>
      <c r="V122" s="0" t="n">
        <v>33.7943</v>
      </c>
      <c r="W122" s="0" t="n">
        <v>33.7346</v>
      </c>
      <c r="X122" s="0" t="n">
        <v>33.691</v>
      </c>
      <c r="Y122" s="0" t="n">
        <v>33.663</v>
      </c>
      <c r="Z122" s="0" t="n">
        <v>33.6495</v>
      </c>
      <c r="AA122" s="0" t="n">
        <v>33.6496</v>
      </c>
      <c r="AB122" s="0" t="n">
        <v>33.6621</v>
      </c>
      <c r="AC122" s="0" t="n">
        <v>33.6861</v>
      </c>
      <c r="AD122" s="0" t="n">
        <v>33.7205</v>
      </c>
      <c r="AE122" s="0" t="n">
        <v>33.7644</v>
      </c>
      <c r="AF122" s="0" t="n">
        <v>33.8167</v>
      </c>
      <c r="AG122" s="0" t="n">
        <v>33.8764</v>
      </c>
      <c r="AH122" s="0" t="n">
        <v>33.9429</v>
      </c>
      <c r="AI122" s="0" t="n">
        <v>34.0155</v>
      </c>
      <c r="AJ122" s="0" t="n">
        <v>34.0938</v>
      </c>
      <c r="AK122" s="0" t="n">
        <v>34.1771</v>
      </c>
      <c r="AL122" s="0" t="n">
        <v>34.265</v>
      </c>
      <c r="AM122" s="0" t="n">
        <v>34.3569</v>
      </c>
      <c r="AN122" s="0" t="n">
        <v>34.4521</v>
      </c>
      <c r="AO122" s="0" t="n">
        <v>34.5503</v>
      </c>
      <c r="AP122" s="0" t="n">
        <v>34.6508</v>
      </c>
      <c r="AQ122" s="0" t="n">
        <v>34.7532</v>
      </c>
      <c r="AR122" s="0" t="n">
        <v>34.8572</v>
      </c>
      <c r="AS122" s="0" t="n">
        <v>34.9624</v>
      </c>
      <c r="AT122" s="0" t="n">
        <v>35.0684</v>
      </c>
      <c r="AU122" s="0" t="n">
        <v>35.175</v>
      </c>
      <c r="AV122" s="0" t="n">
        <v>35.2818</v>
      </c>
      <c r="AW122" s="0" t="n">
        <v>35.3884</v>
      </c>
      <c r="AX122" s="0" t="n">
        <v>35.4945</v>
      </c>
      <c r="AY122" s="0" t="n">
        <v>35.5998</v>
      </c>
      <c r="AZ122" s="0" t="n">
        <v>35.704</v>
      </c>
      <c r="BA122" s="0" t="n">
        <v>35.807</v>
      </c>
      <c r="BB122" s="0" t="n">
        <v>35.9086</v>
      </c>
      <c r="BC122" s="0" t="n">
        <v>36.0088</v>
      </c>
      <c r="BD122" s="0" t="n">
        <v>36.1075</v>
      </c>
      <c r="BE122" s="0" t="n">
        <v>36.2044</v>
      </c>
      <c r="BF122" s="0" t="n">
        <v>36.2995</v>
      </c>
      <c r="BG122" s="0" t="n">
        <v>36.3927</v>
      </c>
      <c r="BH122" s="0" t="n">
        <v>36.4838</v>
      </c>
      <c r="BI122" s="0" t="n">
        <v>36.573</v>
      </c>
      <c r="BJ122" s="0" t="n">
        <v>36.6606</v>
      </c>
      <c r="BK122" s="0" t="n">
        <v>36.747</v>
      </c>
      <c r="BL122" s="0" t="n">
        <v>36.8326</v>
      </c>
      <c r="BM122" s="0" t="n">
        <v>36.9178</v>
      </c>
      <c r="BN122" s="0" t="n">
        <v>37.003</v>
      </c>
      <c r="BO122" s="0" t="n">
        <v>37.0886</v>
      </c>
      <c r="BP122" s="0" t="n">
        <v>37.1749</v>
      </c>
      <c r="BQ122" s="0" t="n">
        <v>37.2624</v>
      </c>
      <c r="BR122" s="0" t="n">
        <v>37.3514</v>
      </c>
      <c r="BS122" s="0" t="n">
        <v>37.4425</v>
      </c>
      <c r="BT122" s="0" t="n">
        <v>37.5361</v>
      </c>
      <c r="BU122" s="0" t="n">
        <v>37.6327</v>
      </c>
      <c r="BV122" s="0" t="n">
        <v>37.7328</v>
      </c>
      <c r="BW122" s="0" t="n">
        <v>37.8368</v>
      </c>
      <c r="BX122" s="0" t="n">
        <v>37.9453</v>
      </c>
      <c r="BY122" s="0" t="n">
        <v>38.0586</v>
      </c>
      <c r="BZ122" s="0" t="n">
        <v>38.1773</v>
      </c>
      <c r="CA122" s="0" t="n">
        <v>38.3018</v>
      </c>
      <c r="CB122" s="0" t="n">
        <v>38.432</v>
      </c>
      <c r="CC122" s="0" t="n">
        <v>38.568</v>
      </c>
      <c r="CD122" s="0" t="n">
        <v>38.7099</v>
      </c>
      <c r="CE122" s="0" t="n">
        <v>38.8577</v>
      </c>
      <c r="CF122" s="0" t="n">
        <v>39.0116</v>
      </c>
      <c r="CG122" s="0" t="n">
        <v>39.1714</v>
      </c>
      <c r="CH122" s="0" t="n">
        <v>39.3373</v>
      </c>
      <c r="CI122" s="0" t="n">
        <v>39.5094</v>
      </c>
      <c r="CJ122" s="0" t="n">
        <v>39.6875</v>
      </c>
      <c r="CK122" s="0" t="n">
        <v>39.8712</v>
      </c>
      <c r="CL122" s="0" t="n">
        <v>40.0598</v>
      </c>
      <c r="CM122" s="0" t="n">
        <v>40.2531</v>
      </c>
      <c r="CN122" s="0" t="n">
        <v>40.4503</v>
      </c>
      <c r="CO122" s="0" t="n">
        <v>40.651</v>
      </c>
      <c r="CP122" s="0" t="n">
        <v>40.8546</v>
      </c>
      <c r="CQ122" s="0" t="n">
        <v>41.0607</v>
      </c>
      <c r="CR122" s="0" t="n">
        <v>41.2688</v>
      </c>
      <c r="CS122" s="0" t="n">
        <v>41.4782</v>
      </c>
      <c r="CT122" s="0" t="n">
        <v>41.6885</v>
      </c>
      <c r="CU122" s="0" t="n">
        <v>41.8992</v>
      </c>
      <c r="CV122" s="0" t="n">
        <v>42.1097</v>
      </c>
      <c r="CW122" s="0" t="n">
        <v>42.3196</v>
      </c>
      <c r="CX122" s="0" t="n">
        <v>42.5283</v>
      </c>
      <c r="CY122" s="0" t="n">
        <v>42.7352</v>
      </c>
      <c r="CZ122" s="0" t="n">
        <v>42.94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40.8351</v>
      </c>
      <c r="F123" s="0" t="n">
        <v>40.4147</v>
      </c>
      <c r="G123" s="0" t="n">
        <v>40.0141</v>
      </c>
      <c r="H123" s="0" t="n">
        <v>39.6348</v>
      </c>
      <c r="I123" s="0" t="n">
        <v>39.2785</v>
      </c>
      <c r="J123" s="0" t="n">
        <v>38.9467</v>
      </c>
      <c r="K123" s="0" t="n">
        <v>38.641</v>
      </c>
      <c r="L123" s="0" t="n">
        <v>38.3632</v>
      </c>
      <c r="M123" s="0" t="n">
        <v>38.1147</v>
      </c>
      <c r="N123" s="0" t="n">
        <v>37.8973</v>
      </c>
      <c r="O123" s="0" t="n">
        <v>37.7124</v>
      </c>
      <c r="P123" s="0" t="n">
        <v>37.5618</v>
      </c>
      <c r="Q123" s="0" t="n">
        <v>37.4469</v>
      </c>
      <c r="R123" s="0" t="n">
        <v>37.3696</v>
      </c>
      <c r="S123" s="0" t="n">
        <v>37.331</v>
      </c>
      <c r="T123" s="0" t="n">
        <v>37.3297</v>
      </c>
      <c r="U123" s="0" t="n">
        <v>37.3625</v>
      </c>
      <c r="V123" s="0" t="n">
        <v>37.4259</v>
      </c>
      <c r="W123" s="0" t="n">
        <v>37.5168</v>
      </c>
      <c r="X123" s="0" t="n">
        <v>37.6318</v>
      </c>
      <c r="Y123" s="0" t="n">
        <v>37.7674</v>
      </c>
      <c r="Z123" s="0" t="n">
        <v>37.9204</v>
      </c>
      <c r="AA123" s="0" t="n">
        <v>38.0867</v>
      </c>
      <c r="AB123" s="0" t="n">
        <v>38.2621</v>
      </c>
      <c r="AC123" s="0" t="n">
        <v>38.4425</v>
      </c>
      <c r="AD123" s="0" t="n">
        <v>38.6238</v>
      </c>
      <c r="AE123" s="0" t="n">
        <v>38.8018</v>
      </c>
      <c r="AF123" s="0" t="n">
        <v>38.9725</v>
      </c>
      <c r="AG123" s="0" t="n">
        <v>39.1328</v>
      </c>
      <c r="AH123" s="0" t="n">
        <v>39.2814</v>
      </c>
      <c r="AI123" s="0" t="n">
        <v>39.4171</v>
      </c>
      <c r="AJ123" s="0" t="n">
        <v>39.5388</v>
      </c>
      <c r="AK123" s="0" t="n">
        <v>39.6452</v>
      </c>
      <c r="AL123" s="0" t="n">
        <v>39.7354</v>
      </c>
      <c r="AM123" s="0" t="n">
        <v>39.8081</v>
      </c>
      <c r="AN123" s="0" t="n">
        <v>39.8634</v>
      </c>
      <c r="AO123" s="0" t="n">
        <v>39.9024</v>
      </c>
      <c r="AP123" s="0" t="n">
        <v>39.9257</v>
      </c>
      <c r="AQ123" s="0" t="n">
        <v>39.9344</v>
      </c>
      <c r="AR123" s="0" t="n">
        <v>39.9293</v>
      </c>
      <c r="AS123" s="0" t="n">
        <v>39.9112</v>
      </c>
      <c r="AT123" s="0" t="n">
        <v>39.8812</v>
      </c>
      <c r="AU123" s="0" t="n">
        <v>39.8409</v>
      </c>
      <c r="AV123" s="0" t="n">
        <v>39.7918</v>
      </c>
      <c r="AW123" s="0" t="n">
        <v>39.7358</v>
      </c>
      <c r="AX123" s="0" t="n">
        <v>39.6743</v>
      </c>
      <c r="AY123" s="0" t="n">
        <v>39.6092</v>
      </c>
      <c r="AZ123" s="0" t="n">
        <v>39.542</v>
      </c>
      <c r="BA123" s="0" t="n">
        <v>39.4745</v>
      </c>
      <c r="BB123" s="0" t="n">
        <v>39.4081</v>
      </c>
      <c r="BC123" s="0" t="n">
        <v>39.3445</v>
      </c>
      <c r="BD123" s="0" t="n">
        <v>39.2852</v>
      </c>
      <c r="BE123" s="0" t="n">
        <v>39.2318</v>
      </c>
      <c r="BF123" s="0" t="n">
        <v>39.1858</v>
      </c>
      <c r="BG123" s="0" t="n">
        <v>39.1488</v>
      </c>
      <c r="BH123" s="0" t="n">
        <v>39.1216</v>
      </c>
      <c r="BI123" s="0" t="n">
        <v>39.1047</v>
      </c>
      <c r="BJ123" s="0" t="n">
        <v>39.0987</v>
      </c>
      <c r="BK123" s="0" t="n">
        <v>39.1039</v>
      </c>
      <c r="BL123" s="0" t="n">
        <v>39.1209</v>
      </c>
      <c r="BM123" s="0" t="n">
        <v>39.1501</v>
      </c>
      <c r="BN123" s="0" t="n">
        <v>39.1918</v>
      </c>
      <c r="BO123" s="0" t="n">
        <v>39.2456</v>
      </c>
      <c r="BP123" s="0" t="n">
        <v>39.3107</v>
      </c>
      <c r="BQ123" s="0" t="n">
        <v>39.3865</v>
      </c>
      <c r="BR123" s="0" t="n">
        <v>39.4724</v>
      </c>
      <c r="BS123" s="0" t="n">
        <v>39.5676</v>
      </c>
      <c r="BT123" s="0" t="n">
        <v>39.6715</v>
      </c>
      <c r="BU123" s="0" t="n">
        <v>39.7832</v>
      </c>
      <c r="BV123" s="0" t="n">
        <v>39.9017</v>
      </c>
      <c r="BW123" s="0" t="n">
        <v>40.0256</v>
      </c>
      <c r="BX123" s="0" t="n">
        <v>40.1538</v>
      </c>
      <c r="BY123" s="0" t="n">
        <v>40.2853</v>
      </c>
      <c r="BZ123" s="0" t="n">
        <v>40.4187</v>
      </c>
      <c r="CA123" s="0" t="n">
        <v>40.5529</v>
      </c>
      <c r="CB123" s="0" t="n">
        <v>40.687</v>
      </c>
      <c r="CC123" s="0" t="n">
        <v>40.8201</v>
      </c>
      <c r="CD123" s="0" t="n">
        <v>40.9512</v>
      </c>
      <c r="CE123" s="0" t="n">
        <v>41.0796</v>
      </c>
      <c r="CF123" s="0" t="n">
        <v>41.2042</v>
      </c>
      <c r="CG123" s="0" t="n">
        <v>41.3243</v>
      </c>
      <c r="CH123" s="0" t="n">
        <v>41.439</v>
      </c>
      <c r="CI123" s="0" t="n">
        <v>41.5479</v>
      </c>
      <c r="CJ123" s="0" t="n">
        <v>41.6506</v>
      </c>
      <c r="CK123" s="0" t="n">
        <v>41.7468</v>
      </c>
      <c r="CL123" s="0" t="n">
        <v>41.836</v>
      </c>
      <c r="CM123" s="0" t="n">
        <v>41.918</v>
      </c>
      <c r="CN123" s="0" t="n">
        <v>41.9924</v>
      </c>
      <c r="CO123" s="0" t="n">
        <v>42.059</v>
      </c>
      <c r="CP123" s="0" t="n">
        <v>42.1177</v>
      </c>
      <c r="CQ123" s="0" t="n">
        <v>42.1687</v>
      </c>
      <c r="CR123" s="0" t="n">
        <v>42.2119</v>
      </c>
      <c r="CS123" s="0" t="n">
        <v>42.2476</v>
      </c>
      <c r="CT123" s="0" t="n">
        <v>42.2755</v>
      </c>
      <c r="CU123" s="0" t="n">
        <v>42.296</v>
      </c>
      <c r="CV123" s="0" t="n">
        <v>42.3089</v>
      </c>
      <c r="CW123" s="0" t="n">
        <v>42.3143</v>
      </c>
      <c r="CX123" s="0" t="n">
        <v>42.3123</v>
      </c>
      <c r="CY123" s="0" t="n">
        <v>42.303</v>
      </c>
      <c r="CZ123" s="0" t="n">
        <v>42.2863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42.0905</v>
      </c>
      <c r="F124" s="0" t="n">
        <v>41.7414</v>
      </c>
      <c r="G124" s="0" t="n">
        <v>41.3958</v>
      </c>
      <c r="H124" s="0" t="n">
        <v>41.0545</v>
      </c>
      <c r="I124" s="0" t="n">
        <v>40.7184</v>
      </c>
      <c r="J124" s="0" t="n">
        <v>40.3883</v>
      </c>
      <c r="K124" s="0" t="n">
        <v>40.0649</v>
      </c>
      <c r="L124" s="0" t="n">
        <v>39.7493</v>
      </c>
      <c r="M124" s="0" t="n">
        <v>39.4421</v>
      </c>
      <c r="N124" s="0" t="n">
        <v>39.1441</v>
      </c>
      <c r="O124" s="0" t="n">
        <v>38.8563</v>
      </c>
      <c r="P124" s="0" t="n">
        <v>38.5794</v>
      </c>
      <c r="Q124" s="0" t="n">
        <v>38.3143</v>
      </c>
      <c r="R124" s="0" t="n">
        <v>38.0617</v>
      </c>
      <c r="S124" s="0" t="n">
        <v>37.8226</v>
      </c>
      <c r="T124" s="0" t="n">
        <v>37.5976</v>
      </c>
      <c r="U124" s="0" t="n">
        <v>37.3877</v>
      </c>
      <c r="V124" s="0" t="n">
        <v>37.1937</v>
      </c>
      <c r="W124" s="0" t="n">
        <v>37.0161</v>
      </c>
      <c r="X124" s="0" t="n">
        <v>36.8551</v>
      </c>
      <c r="Y124" s="0" t="n">
        <v>36.7106</v>
      </c>
      <c r="Z124" s="0" t="n">
        <v>36.5828</v>
      </c>
      <c r="AA124" s="0" t="n">
        <v>36.4717</v>
      </c>
      <c r="AB124" s="0" t="n">
        <v>36.3775</v>
      </c>
      <c r="AC124" s="0" t="n">
        <v>36.3001</v>
      </c>
      <c r="AD124" s="0" t="n">
        <v>36.2398</v>
      </c>
      <c r="AE124" s="0" t="n">
        <v>36.1963</v>
      </c>
      <c r="AF124" s="0" t="n">
        <v>36.1693</v>
      </c>
      <c r="AG124" s="0" t="n">
        <v>36.1579</v>
      </c>
      <c r="AH124" s="0" t="n">
        <v>36.1616</v>
      </c>
      <c r="AI124" s="0" t="n">
        <v>36.1797</v>
      </c>
      <c r="AJ124" s="0" t="n">
        <v>36.2115</v>
      </c>
      <c r="AK124" s="0" t="n">
        <v>36.2564</v>
      </c>
      <c r="AL124" s="0" t="n">
        <v>36.3136</v>
      </c>
      <c r="AM124" s="0" t="n">
        <v>36.3826</v>
      </c>
      <c r="AN124" s="0" t="n">
        <v>36.4624</v>
      </c>
      <c r="AO124" s="0" t="n">
        <v>36.5521</v>
      </c>
      <c r="AP124" s="0" t="n">
        <v>36.6507</v>
      </c>
      <c r="AQ124" s="0" t="n">
        <v>36.7574</v>
      </c>
      <c r="AR124" s="0" t="n">
        <v>36.871</v>
      </c>
      <c r="AS124" s="0" t="n">
        <v>36.9908</v>
      </c>
      <c r="AT124" s="0" t="n">
        <v>37.1157</v>
      </c>
      <c r="AU124" s="0" t="n">
        <v>37.2448</v>
      </c>
      <c r="AV124" s="0" t="n">
        <v>37.3772</v>
      </c>
      <c r="AW124" s="0" t="n">
        <v>37.5122</v>
      </c>
      <c r="AX124" s="0" t="n">
        <v>37.6494</v>
      </c>
      <c r="AY124" s="0" t="n">
        <v>37.7879</v>
      </c>
      <c r="AZ124" s="0" t="n">
        <v>37.9273</v>
      </c>
      <c r="BA124" s="0" t="n">
        <v>38.0667</v>
      </c>
      <c r="BB124" s="0" t="n">
        <v>38.2057</v>
      </c>
      <c r="BC124" s="0" t="n">
        <v>38.3435</v>
      </c>
      <c r="BD124" s="0" t="n">
        <v>38.4797</v>
      </c>
      <c r="BE124" s="0" t="n">
        <v>38.614</v>
      </c>
      <c r="BF124" s="0" t="n">
        <v>38.7463</v>
      </c>
      <c r="BG124" s="0" t="n">
        <v>38.8764</v>
      </c>
      <c r="BH124" s="0" t="n">
        <v>39.0042</v>
      </c>
      <c r="BI124" s="0" t="n">
        <v>39.1297</v>
      </c>
      <c r="BJ124" s="0" t="n">
        <v>39.2527</v>
      </c>
      <c r="BK124" s="0" t="n">
        <v>39.373</v>
      </c>
      <c r="BL124" s="0" t="n">
        <v>39.4905</v>
      </c>
      <c r="BM124" s="0" t="n">
        <v>39.6055</v>
      </c>
      <c r="BN124" s="0" t="n">
        <v>39.718</v>
      </c>
      <c r="BO124" s="0" t="n">
        <v>39.8285</v>
      </c>
      <c r="BP124" s="0" t="n">
        <v>39.9372</v>
      </c>
      <c r="BQ124" s="0" t="n">
        <v>40.0443</v>
      </c>
      <c r="BR124" s="0" t="n">
        <v>40.1502</v>
      </c>
      <c r="BS124" s="0" t="n">
        <v>40.2551</v>
      </c>
      <c r="BT124" s="0" t="n">
        <v>40.3592</v>
      </c>
      <c r="BU124" s="0" t="n">
        <v>40.4629</v>
      </c>
      <c r="BV124" s="0" t="n">
        <v>40.5667</v>
      </c>
      <c r="BW124" s="0" t="n">
        <v>40.6708</v>
      </c>
      <c r="BX124" s="0" t="n">
        <v>40.7757</v>
      </c>
      <c r="BY124" s="0" t="n">
        <v>40.8818</v>
      </c>
      <c r="BZ124" s="0" t="n">
        <v>40.9896</v>
      </c>
      <c r="CA124" s="0" t="n">
        <v>41.0993</v>
      </c>
      <c r="CB124" s="0" t="n">
        <v>41.2115</v>
      </c>
      <c r="CC124" s="0" t="n">
        <v>41.3265</v>
      </c>
      <c r="CD124" s="0" t="n">
        <v>41.4446</v>
      </c>
      <c r="CE124" s="0" t="n">
        <v>41.566</v>
      </c>
      <c r="CF124" s="0" t="n">
        <v>41.6911</v>
      </c>
      <c r="CG124" s="0" t="n">
        <v>41.8201</v>
      </c>
      <c r="CH124" s="0" t="n">
        <v>41.9533</v>
      </c>
      <c r="CI124" s="0" t="n">
        <v>42.0909</v>
      </c>
      <c r="CJ124" s="0" t="n">
        <v>42.2332</v>
      </c>
      <c r="CK124" s="0" t="n">
        <v>42.3805</v>
      </c>
      <c r="CL124" s="0" t="n">
        <v>42.5327</v>
      </c>
      <c r="CM124" s="0" t="n">
        <v>42.6896</v>
      </c>
      <c r="CN124" s="0" t="n">
        <v>42.8509</v>
      </c>
      <c r="CO124" s="0" t="n">
        <v>43.0164</v>
      </c>
      <c r="CP124" s="0" t="n">
        <v>43.1859</v>
      </c>
      <c r="CQ124" s="0" t="n">
        <v>43.3592</v>
      </c>
      <c r="CR124" s="0" t="n">
        <v>43.536</v>
      </c>
      <c r="CS124" s="0" t="n">
        <v>43.716</v>
      </c>
      <c r="CT124" s="0" t="n">
        <v>43.8991</v>
      </c>
      <c r="CU124" s="0" t="n">
        <v>44.085</v>
      </c>
      <c r="CV124" s="0" t="n">
        <v>44.2735</v>
      </c>
      <c r="CW124" s="0" t="n">
        <v>44.4644</v>
      </c>
      <c r="CX124" s="0" t="n">
        <v>44.6573</v>
      </c>
      <c r="CY124" s="0" t="n">
        <v>44.8521</v>
      </c>
      <c r="CZ124" s="0" t="n">
        <v>45.0486</v>
      </c>
      <c r="DC124" s="0" t="n">
        <f aca="false">AVERAGE(E122:E124)</f>
        <v>40.0275333333333</v>
      </c>
      <c r="DD124" s="0" t="n">
        <f aca="false">AVERAGE(F122:F124)</f>
        <v>39.6666</v>
      </c>
      <c r="DE124" s="0" t="n">
        <f aca="false">AVERAGE(G122:G124)</f>
        <v>39.318</v>
      </c>
      <c r="DF124" s="0" t="n">
        <f aca="false">AVERAGE(H122:H124)</f>
        <v>38.9825</v>
      </c>
      <c r="DG124" s="0" t="n">
        <f aca="false">AVERAGE(I122:I124)</f>
        <v>38.6610666666667</v>
      </c>
      <c r="DH124" s="0" t="n">
        <f aca="false">AVERAGE(J122:J124)</f>
        <v>38.3545</v>
      </c>
      <c r="DI124" s="0" t="n">
        <f aca="false">AVERAGE(K122:K124)</f>
        <v>38.0636333333333</v>
      </c>
      <c r="DJ124" s="0" t="n">
        <f aca="false">AVERAGE(L122:L124)</f>
        <v>37.7895</v>
      </c>
      <c r="DK124" s="0" t="n">
        <f aca="false">AVERAGE(M122:M124)</f>
        <v>37.5327666666667</v>
      </c>
      <c r="DL124" s="0" t="n">
        <f aca="false">AVERAGE(N122:N124)</f>
        <v>37.2944</v>
      </c>
      <c r="DM124" s="0" t="n">
        <f aca="false">AVERAGE(O122:O124)</f>
        <v>37.0752333333333</v>
      </c>
      <c r="DN124" s="0" t="n">
        <f aca="false">AVERAGE(P122:P124)</f>
        <v>36.8761666666667</v>
      </c>
      <c r="DO124" s="0" t="n">
        <f aca="false">AVERAGE(Q122:Q124)</f>
        <v>36.698</v>
      </c>
      <c r="DP124" s="0" t="n">
        <f aca="false">AVERAGE(R122:R124)</f>
        <v>36.5416666666667</v>
      </c>
      <c r="DQ124" s="0" t="n">
        <f aca="false">AVERAGE(S122:S124)</f>
        <v>36.4079</v>
      </c>
      <c r="DR124" s="0" t="n">
        <f aca="false">AVERAGE(T122:T124)</f>
        <v>36.2965333333333</v>
      </c>
      <c r="DS124" s="0" t="n">
        <f aca="false">AVERAGE(U122:U124)</f>
        <v>36.2068333333333</v>
      </c>
      <c r="DT124" s="0" t="n">
        <f aca="false">AVERAGE(V122:V124)</f>
        <v>36.1379666666667</v>
      </c>
      <c r="DU124" s="0" t="n">
        <f aca="false">AVERAGE(W122:W124)</f>
        <v>36.0891666666667</v>
      </c>
      <c r="DV124" s="0" t="n">
        <f aca="false">AVERAGE(X122:X124)</f>
        <v>36.0593</v>
      </c>
      <c r="DW124" s="0" t="n">
        <f aca="false">AVERAGE(Y122:Y124)</f>
        <v>36.047</v>
      </c>
      <c r="DX124" s="0" t="n">
        <f aca="false">AVERAGE(Z122:Z124)</f>
        <v>36.0509</v>
      </c>
      <c r="DY124" s="0" t="n">
        <f aca="false">AVERAGE(AA122:AA124)</f>
        <v>36.0693333333333</v>
      </c>
      <c r="DZ124" s="0" t="n">
        <f aca="false">AVERAGE(AB122:AB124)</f>
        <v>36.1005666666667</v>
      </c>
      <c r="EA124" s="0" t="n">
        <f aca="false">AVERAGE(AC122:AC124)</f>
        <v>36.1429</v>
      </c>
      <c r="EB124" s="0" t="n">
        <f aca="false">AVERAGE(AD122:AD124)</f>
        <v>36.1947</v>
      </c>
      <c r="EC124" s="0" t="n">
        <f aca="false">AVERAGE(AE122:AE124)</f>
        <v>36.2541666666667</v>
      </c>
      <c r="ED124" s="0" t="n">
        <f aca="false">AVERAGE(AF122:AF124)</f>
        <v>36.3195</v>
      </c>
      <c r="EE124" s="0" t="n">
        <f aca="false">AVERAGE(AG122:AG124)</f>
        <v>36.3890333333333</v>
      </c>
      <c r="EF124" s="0" t="n">
        <f aca="false">AVERAGE(AH122:AH124)</f>
        <v>36.4619666666667</v>
      </c>
      <c r="EG124" s="0" t="n">
        <f aca="false">AVERAGE(AI122:AI124)</f>
        <v>36.5374333333333</v>
      </c>
      <c r="EH124" s="0" t="n">
        <f aca="false">AVERAGE(AJ122:AJ124)</f>
        <v>36.6147</v>
      </c>
      <c r="EI124" s="0" t="n">
        <f aca="false">AVERAGE(AK122:AK124)</f>
        <v>36.6929</v>
      </c>
      <c r="EJ124" s="0" t="n">
        <f aca="false">AVERAGE(AL122:AL124)</f>
        <v>36.7713333333333</v>
      </c>
      <c r="EK124" s="0" t="n">
        <f aca="false">AVERAGE(AM122:AM124)</f>
        <v>36.8492</v>
      </c>
      <c r="EL124" s="0" t="n">
        <f aca="false">AVERAGE(AN122:AN124)</f>
        <v>36.9259666666667</v>
      </c>
      <c r="EM124" s="0" t="n">
        <f aca="false">AVERAGE(AO122:AO124)</f>
        <v>37.0016</v>
      </c>
      <c r="EN124" s="0" t="n">
        <f aca="false">AVERAGE(AP122:AP124)</f>
        <v>37.0757333333333</v>
      </c>
      <c r="EO124" s="0" t="n">
        <f aca="false">AVERAGE(AQ122:AQ124)</f>
        <v>37.1483333333333</v>
      </c>
      <c r="EP124" s="0" t="n">
        <f aca="false">AVERAGE(AR122:AR124)</f>
        <v>37.2191666666667</v>
      </c>
      <c r="EQ124" s="0" t="n">
        <f aca="false">AVERAGE(AS122:AS124)</f>
        <v>37.2881333333333</v>
      </c>
      <c r="ER124" s="0" t="n">
        <f aca="false">AVERAGE(AT122:AT124)</f>
        <v>37.3551</v>
      </c>
      <c r="ES124" s="0" t="n">
        <f aca="false">AVERAGE(AU122:AU124)</f>
        <v>37.4202333333333</v>
      </c>
      <c r="ET124" s="0" t="n">
        <f aca="false">AVERAGE(AV122:AV124)</f>
        <v>37.4836</v>
      </c>
      <c r="EU124" s="0" t="n">
        <f aca="false">AVERAGE(AW122:AW124)</f>
        <v>37.5454666666667</v>
      </c>
      <c r="EV124" s="0" t="n">
        <f aca="false">AVERAGE(AX122:AX124)</f>
        <v>37.6060666666667</v>
      </c>
      <c r="EW124" s="0" t="n">
        <f aca="false">AVERAGE(AY122:AY124)</f>
        <v>37.6656333333333</v>
      </c>
      <c r="EX124" s="0" t="n">
        <f aca="false">AVERAGE(AZ122:AZ124)</f>
        <v>37.7244333333333</v>
      </c>
      <c r="EY124" s="0" t="n">
        <f aca="false">AVERAGE(BA122:BA124)</f>
        <v>37.7827333333333</v>
      </c>
      <c r="EZ124" s="0" t="n">
        <f aca="false">AVERAGE(BB122:BB124)</f>
        <v>37.8408</v>
      </c>
      <c r="FA124" s="0" t="n">
        <f aca="false">AVERAGE(BC122:BC124)</f>
        <v>37.8989333333333</v>
      </c>
      <c r="FB124" s="0" t="n">
        <f aca="false">AVERAGE(BD122:BD124)</f>
        <v>37.9574666666667</v>
      </c>
      <c r="FC124" s="0" t="n">
        <f aca="false">AVERAGE(BE122:BE124)</f>
        <v>38.0167333333333</v>
      </c>
      <c r="FD124" s="0" t="n">
        <f aca="false">AVERAGE(BF122:BF124)</f>
        <v>38.0772</v>
      </c>
      <c r="FE124" s="0" t="n">
        <f aca="false">AVERAGE(BG122:BG124)</f>
        <v>38.1393</v>
      </c>
      <c r="FF124" s="0" t="n">
        <f aca="false">AVERAGE(BH122:BH124)</f>
        <v>38.2032</v>
      </c>
      <c r="FG124" s="0" t="n">
        <f aca="false">AVERAGE(BI122:BI124)</f>
        <v>38.2691333333333</v>
      </c>
      <c r="FH124" s="0" t="n">
        <f aca="false">AVERAGE(BJ122:BJ124)</f>
        <v>38.3373333333333</v>
      </c>
      <c r="FI124" s="0" t="n">
        <f aca="false">AVERAGE(BK122:BK124)</f>
        <v>38.4079666666667</v>
      </c>
      <c r="FJ124" s="0" t="n">
        <f aca="false">AVERAGE(BL122:BL124)</f>
        <v>38.4813333333333</v>
      </c>
      <c r="FK124" s="0" t="n">
        <f aca="false">AVERAGE(BM122:BM124)</f>
        <v>38.5578</v>
      </c>
      <c r="FL124" s="0" t="n">
        <f aca="false">AVERAGE(BN122:BN124)</f>
        <v>38.6376</v>
      </c>
      <c r="FM124" s="0" t="n">
        <f aca="false">AVERAGE(BO122:BO124)</f>
        <v>38.7209</v>
      </c>
      <c r="FN124" s="0" t="n">
        <f aca="false">AVERAGE(BP122:BP124)</f>
        <v>38.8076</v>
      </c>
      <c r="FO124" s="0" t="n">
        <f aca="false">AVERAGE(BQ122:BQ124)</f>
        <v>38.8977333333333</v>
      </c>
      <c r="FP124" s="0" t="n">
        <f aca="false">AVERAGE(BR122:BR124)</f>
        <v>38.9913333333333</v>
      </c>
      <c r="FQ124" s="0" t="n">
        <f aca="false">AVERAGE(BS122:BS124)</f>
        <v>39.0884</v>
      </c>
      <c r="FR124" s="0" t="n">
        <f aca="false">AVERAGE(BT122:BT124)</f>
        <v>39.1889333333333</v>
      </c>
      <c r="FS124" s="0" t="n">
        <f aca="false">AVERAGE(BU122:BU124)</f>
        <v>39.2929333333333</v>
      </c>
      <c r="FT124" s="0" t="n">
        <f aca="false">AVERAGE(BV122:BV124)</f>
        <v>39.4004</v>
      </c>
      <c r="FU124" s="0" t="n">
        <f aca="false">AVERAGE(BW122:BW124)</f>
        <v>39.5110666666667</v>
      </c>
      <c r="FV124" s="0" t="n">
        <f aca="false">AVERAGE(BX122:BX124)</f>
        <v>39.6249333333333</v>
      </c>
      <c r="FW124" s="0" t="n">
        <f aca="false">AVERAGE(BY122:BY124)</f>
        <v>39.7419</v>
      </c>
      <c r="FX124" s="0" t="n">
        <f aca="false">AVERAGE(BZ122:BZ124)</f>
        <v>39.8618666666667</v>
      </c>
      <c r="FY124" s="0" t="n">
        <f aca="false">AVERAGE(CA122:CA124)</f>
        <v>39.9846666666667</v>
      </c>
      <c r="FZ124" s="0" t="n">
        <f aca="false">AVERAGE(CB122:CB124)</f>
        <v>40.1101666666667</v>
      </c>
      <c r="GA124" s="0" t="n">
        <f aca="false">AVERAGE(CC122:CC124)</f>
        <v>40.2382</v>
      </c>
      <c r="GB124" s="0" t="n">
        <f aca="false">AVERAGE(CD122:CD124)</f>
        <v>40.3685666666667</v>
      </c>
      <c r="GC124" s="0" t="n">
        <f aca="false">AVERAGE(CE122:CE124)</f>
        <v>40.5011</v>
      </c>
      <c r="GD124" s="0" t="n">
        <f aca="false">AVERAGE(CF122:CF124)</f>
        <v>40.6356333333333</v>
      </c>
      <c r="GE124" s="0" t="n">
        <f aca="false">AVERAGE(CG122:CG124)</f>
        <v>40.7719333333333</v>
      </c>
      <c r="GF124" s="0" t="n">
        <f aca="false">AVERAGE(CH122:CH124)</f>
        <v>40.9098666666667</v>
      </c>
      <c r="GG124" s="0" t="n">
        <f aca="false">AVERAGE(CI122:CI124)</f>
        <v>41.0494</v>
      </c>
      <c r="GH124" s="0" t="n">
        <f aca="false">AVERAGE(CJ122:CJ124)</f>
        <v>41.1904333333333</v>
      </c>
      <c r="GI124" s="0" t="n">
        <f aca="false">AVERAGE(CK122:CK124)</f>
        <v>41.3328333333333</v>
      </c>
      <c r="GJ124" s="0" t="n">
        <f aca="false">AVERAGE(CL122:CL124)</f>
        <v>41.4761666666667</v>
      </c>
      <c r="GK124" s="0" t="n">
        <f aca="false">AVERAGE(CM122:CM124)</f>
        <v>41.6202333333333</v>
      </c>
      <c r="GL124" s="0" t="n">
        <f aca="false">AVERAGE(CN122:CN124)</f>
        <v>41.7645333333333</v>
      </c>
      <c r="GM124" s="0" t="n">
        <f aca="false">AVERAGE(CO122:CO124)</f>
        <v>41.9088</v>
      </c>
      <c r="GN124" s="0" t="n">
        <f aca="false">AVERAGE(CP122:CP124)</f>
        <v>42.0527333333333</v>
      </c>
      <c r="GO124" s="0" t="n">
        <f aca="false">AVERAGE(CQ122:CQ124)</f>
        <v>42.1962</v>
      </c>
      <c r="GP124" s="0" t="n">
        <f aca="false">AVERAGE(CR122:CR124)</f>
        <v>42.3389</v>
      </c>
      <c r="GQ124" s="0" t="n">
        <f aca="false">AVERAGE(CS122:CS124)</f>
        <v>42.4806</v>
      </c>
      <c r="GR124" s="0" t="n">
        <f aca="false">AVERAGE(CT122:CT124)</f>
        <v>42.6210333333333</v>
      </c>
      <c r="GS124" s="0" t="n">
        <f aca="false">AVERAGE(CU122:CU124)</f>
        <v>42.7600666666667</v>
      </c>
      <c r="GT124" s="0" t="n">
        <f aca="false">AVERAGE(CV122:CV124)</f>
        <v>42.8973666666667</v>
      </c>
      <c r="GU124" s="0" t="n">
        <f aca="false">AVERAGE(CW122:CW124)</f>
        <v>43.0327666666667</v>
      </c>
      <c r="GV124" s="0" t="n">
        <f aca="false">AVERAGE(CX122:CX124)</f>
        <v>43.1659666666667</v>
      </c>
      <c r="GW124" s="0" t="n">
        <f aca="false">AVERAGE(CY122:CY124)</f>
        <v>43.2967666666667</v>
      </c>
      <c r="GX124" s="0" t="n">
        <f aca="false">AVERAGE(CZ122:CZ124)</f>
        <v>43.4249666666667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48.7802</v>
      </c>
      <c r="F125" s="0" t="n">
        <v>48.5019</v>
      </c>
      <c r="G125" s="0" t="n">
        <v>48.132</v>
      </c>
      <c r="H125" s="0" t="n">
        <v>47.6891</v>
      </c>
      <c r="I125" s="0" t="n">
        <v>47.192</v>
      </c>
      <c r="J125" s="0" t="n">
        <v>46.6593</v>
      </c>
      <c r="K125" s="0" t="n">
        <v>46.1096</v>
      </c>
      <c r="L125" s="0" t="n">
        <v>45.5616</v>
      </c>
      <c r="M125" s="0" t="n">
        <v>45.0394</v>
      </c>
      <c r="N125" s="0" t="n">
        <v>44.6495</v>
      </c>
      <c r="O125" s="0" t="n">
        <v>44.5636</v>
      </c>
      <c r="P125" s="0" t="n">
        <v>44.9548</v>
      </c>
      <c r="Q125" s="0" t="n">
        <v>45.9358</v>
      </c>
      <c r="R125" s="0" t="n">
        <v>47.2795</v>
      </c>
      <c r="S125" s="0" t="n">
        <v>48.6408</v>
      </c>
      <c r="T125" s="0" t="n">
        <v>49.6749</v>
      </c>
      <c r="U125" s="0" t="n">
        <v>50.1866</v>
      </c>
      <c r="V125" s="0" t="n">
        <v>50.328</v>
      </c>
      <c r="W125" s="0" t="n">
        <v>50.3002</v>
      </c>
      <c r="X125" s="0" t="n">
        <v>50.3001</v>
      </c>
      <c r="Y125" s="0" t="n">
        <v>50.4057</v>
      </c>
      <c r="Z125" s="0" t="n">
        <v>50.571</v>
      </c>
      <c r="AA125" s="0" t="n">
        <v>50.7439</v>
      </c>
      <c r="AB125" s="0" t="n">
        <v>50.8763</v>
      </c>
      <c r="AC125" s="0" t="n">
        <v>50.9522</v>
      </c>
      <c r="AD125" s="0" t="n">
        <v>50.9707</v>
      </c>
      <c r="AE125" s="0" t="n">
        <v>50.9309</v>
      </c>
      <c r="AF125" s="0" t="n">
        <v>50.8325</v>
      </c>
      <c r="AG125" s="0" t="n">
        <v>50.6769</v>
      </c>
      <c r="AH125" s="0" t="n">
        <v>50.4658</v>
      </c>
      <c r="AI125" s="0" t="n">
        <v>50.201</v>
      </c>
      <c r="AJ125" s="0" t="n">
        <v>49.8891</v>
      </c>
      <c r="AK125" s="0" t="n">
        <v>49.5438</v>
      </c>
      <c r="AL125" s="0" t="n">
        <v>49.1793</v>
      </c>
      <c r="AM125" s="0" t="n">
        <v>48.8081</v>
      </c>
      <c r="AN125" s="0" t="n">
        <v>48.4263</v>
      </c>
      <c r="AO125" s="0" t="n">
        <v>48.0188</v>
      </c>
      <c r="AP125" s="0" t="n">
        <v>47.5704</v>
      </c>
      <c r="AQ125" s="0" t="n">
        <v>47.0677</v>
      </c>
      <c r="AR125" s="0" t="n">
        <v>46.5038</v>
      </c>
      <c r="AS125" s="0" t="n">
        <v>45.8741</v>
      </c>
      <c r="AT125" s="0" t="n">
        <v>45.174</v>
      </c>
      <c r="AU125" s="0" t="n">
        <v>44.4053</v>
      </c>
      <c r="AV125" s="0" t="n">
        <v>43.5822</v>
      </c>
      <c r="AW125" s="0" t="n">
        <v>42.7204</v>
      </c>
      <c r="AX125" s="0" t="n">
        <v>41.835</v>
      </c>
      <c r="AY125" s="0" t="n">
        <v>40.9343</v>
      </c>
      <c r="AZ125" s="0" t="n">
        <v>40.0208</v>
      </c>
      <c r="BA125" s="0" t="n">
        <v>39.0965</v>
      </c>
      <c r="BB125" s="0" t="n">
        <v>38.1631</v>
      </c>
      <c r="BC125" s="0" t="n">
        <v>37.2202</v>
      </c>
      <c r="BD125" s="0" t="n">
        <v>36.2661</v>
      </c>
      <c r="BE125" s="0" t="n">
        <v>35.2994</v>
      </c>
      <c r="BF125" s="0" t="n">
        <v>34.3181</v>
      </c>
      <c r="BG125" s="0" t="n">
        <v>33.3195</v>
      </c>
      <c r="BH125" s="0" t="n">
        <v>32.3008</v>
      </c>
      <c r="BI125" s="0" t="n">
        <v>31.2594</v>
      </c>
      <c r="BJ125" s="0" t="n">
        <v>30.2026</v>
      </c>
      <c r="BK125" s="0" t="n">
        <v>29.1493</v>
      </c>
      <c r="BL125" s="0" t="n">
        <v>28.119</v>
      </c>
      <c r="BM125" s="0" t="n">
        <v>27.1289</v>
      </c>
      <c r="BN125" s="0" t="n">
        <v>26.1754</v>
      </c>
      <c r="BO125" s="0" t="n">
        <v>25.2443</v>
      </c>
      <c r="BP125" s="0" t="n">
        <v>24.3207</v>
      </c>
      <c r="BQ125" s="0" t="n">
        <v>23.394</v>
      </c>
      <c r="BR125" s="0" t="n">
        <v>22.4664</v>
      </c>
      <c r="BS125" s="0" t="n">
        <v>21.543</v>
      </c>
      <c r="BT125" s="0" t="n">
        <v>20.6292</v>
      </c>
      <c r="BU125" s="0" t="n">
        <v>19.7264</v>
      </c>
      <c r="BV125" s="0" t="n">
        <v>18.8308</v>
      </c>
      <c r="BW125" s="0" t="n">
        <v>17.9378</v>
      </c>
      <c r="BX125" s="0" t="n">
        <v>17.0429</v>
      </c>
      <c r="BY125" s="0" t="n">
        <v>16.1385</v>
      </c>
      <c r="BZ125" s="0" t="n">
        <v>15.2148</v>
      </c>
      <c r="CA125" s="0" t="n">
        <v>14.2623</v>
      </c>
      <c r="CB125" s="0" t="n">
        <v>13.274</v>
      </c>
      <c r="CC125" s="0" t="n">
        <v>12.2567</v>
      </c>
      <c r="CD125" s="0" t="n">
        <v>11.2216</v>
      </c>
      <c r="CE125" s="0" t="n">
        <v>10.1797</v>
      </c>
      <c r="CF125" s="0" t="n">
        <v>9.1375</v>
      </c>
      <c r="CG125" s="0" t="n">
        <v>8.0916</v>
      </c>
      <c r="CH125" s="0" t="n">
        <v>7.0377</v>
      </c>
      <c r="CI125" s="0" t="n">
        <v>5.9712</v>
      </c>
      <c r="CJ125" s="0" t="n">
        <v>4.8868</v>
      </c>
      <c r="CK125" s="0" t="n">
        <v>3.7786</v>
      </c>
      <c r="CL125" s="0" t="n">
        <v>2.6406</v>
      </c>
      <c r="CM125" s="0" t="n">
        <v>1.4694</v>
      </c>
      <c r="CN125" s="0" t="n">
        <v>0.2809</v>
      </c>
      <c r="CO125" s="0" t="n">
        <v>-0.9013</v>
      </c>
      <c r="CP125" s="0" t="n">
        <v>-2.053</v>
      </c>
      <c r="CQ125" s="0" t="n">
        <v>-3.1582</v>
      </c>
      <c r="CR125" s="0" t="n">
        <v>-4.2222</v>
      </c>
      <c r="CS125" s="0" t="n">
        <v>-5.2547</v>
      </c>
      <c r="CT125" s="0" t="n">
        <v>-6.2648</v>
      </c>
      <c r="CU125" s="0" t="n">
        <v>-7.2578</v>
      </c>
      <c r="CV125" s="0" t="n">
        <v>-8.2336</v>
      </c>
      <c r="CW125" s="0" t="n">
        <v>-9.1917</v>
      </c>
      <c r="CX125" s="0" t="n">
        <v>-10.1317</v>
      </c>
      <c r="CY125" s="0" t="n">
        <v>-11.053</v>
      </c>
      <c r="CZ125" s="0" t="n">
        <v>-11.9553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55.326</v>
      </c>
      <c r="F126" s="0" t="n">
        <v>54.6689</v>
      </c>
      <c r="G126" s="0" t="n">
        <v>54.0388</v>
      </c>
      <c r="H126" s="0" t="n">
        <v>53.4571</v>
      </c>
      <c r="I126" s="0" t="n">
        <v>52.9449</v>
      </c>
      <c r="J126" s="0" t="n">
        <v>52.5234</v>
      </c>
      <c r="K126" s="0" t="n">
        <v>52.2138</v>
      </c>
      <c r="L126" s="0" t="n">
        <v>52.0373</v>
      </c>
      <c r="M126" s="0" t="n">
        <v>52.0111</v>
      </c>
      <c r="N126" s="0" t="n">
        <v>52.1275</v>
      </c>
      <c r="O126" s="0" t="n">
        <v>52.3694</v>
      </c>
      <c r="P126" s="0" t="n">
        <v>52.7196</v>
      </c>
      <c r="Q126" s="0" t="n">
        <v>53.152</v>
      </c>
      <c r="R126" s="0" t="n">
        <v>53.6241</v>
      </c>
      <c r="S126" s="0" t="n">
        <v>54.092</v>
      </c>
      <c r="T126" s="0" t="n">
        <v>54.5138</v>
      </c>
      <c r="U126" s="0" t="n">
        <v>54.8649</v>
      </c>
      <c r="V126" s="0" t="n">
        <v>55.131</v>
      </c>
      <c r="W126" s="0" t="n">
        <v>55.2981</v>
      </c>
      <c r="X126" s="0" t="n">
        <v>55.3588</v>
      </c>
      <c r="Y126" s="0" t="n">
        <v>55.3244</v>
      </c>
      <c r="Z126" s="0" t="n">
        <v>55.2089</v>
      </c>
      <c r="AA126" s="0" t="n">
        <v>55.0264</v>
      </c>
      <c r="AB126" s="0" t="n">
        <v>54.7907</v>
      </c>
      <c r="AC126" s="0" t="n">
        <v>54.5151</v>
      </c>
      <c r="AD126" s="0" t="n">
        <v>54.2127</v>
      </c>
      <c r="AE126" s="0" t="n">
        <v>53.8961</v>
      </c>
      <c r="AF126" s="0" t="n">
        <v>53.5734</v>
      </c>
      <c r="AG126" s="0" t="n">
        <v>53.2522</v>
      </c>
      <c r="AH126" s="0" t="n">
        <v>52.9394</v>
      </c>
      <c r="AI126" s="0" t="n">
        <v>52.6342</v>
      </c>
      <c r="AJ126" s="0" t="n">
        <v>52.326</v>
      </c>
      <c r="AK126" s="0" t="n">
        <v>52.0035</v>
      </c>
      <c r="AL126" s="0" t="n">
        <v>51.6557</v>
      </c>
      <c r="AM126" s="0" t="n">
        <v>51.2725</v>
      </c>
      <c r="AN126" s="0" t="n">
        <v>50.8443</v>
      </c>
      <c r="AO126" s="0" t="n">
        <v>50.3614</v>
      </c>
      <c r="AP126" s="0" t="n">
        <v>49.8186</v>
      </c>
      <c r="AQ126" s="0" t="n">
        <v>49.2191</v>
      </c>
      <c r="AR126" s="0" t="n">
        <v>48.5666</v>
      </c>
      <c r="AS126" s="0" t="n">
        <v>47.8647</v>
      </c>
      <c r="AT126" s="0" t="n">
        <v>47.1141</v>
      </c>
      <c r="AU126" s="0" t="n">
        <v>46.3141</v>
      </c>
      <c r="AV126" s="0" t="n">
        <v>45.4639</v>
      </c>
      <c r="AW126" s="0" t="n">
        <v>44.566</v>
      </c>
      <c r="AX126" s="0" t="n">
        <v>43.6312</v>
      </c>
      <c r="AY126" s="0" t="n">
        <v>42.6718</v>
      </c>
      <c r="AZ126" s="0" t="n">
        <v>41.6996</v>
      </c>
      <c r="BA126" s="0" t="n">
        <v>40.7187</v>
      </c>
      <c r="BB126" s="0" t="n">
        <v>39.727</v>
      </c>
      <c r="BC126" s="0" t="n">
        <v>38.7223</v>
      </c>
      <c r="BD126" s="0" t="n">
        <v>37.7023</v>
      </c>
      <c r="BE126" s="0" t="n">
        <v>36.6641</v>
      </c>
      <c r="BF126" s="0" t="n">
        <v>35.605</v>
      </c>
      <c r="BG126" s="0" t="n">
        <v>34.5222</v>
      </c>
      <c r="BH126" s="0" t="n">
        <v>33.416</v>
      </c>
      <c r="BI126" s="0" t="n">
        <v>32.2903</v>
      </c>
      <c r="BJ126" s="0" t="n">
        <v>31.1491</v>
      </c>
      <c r="BK126" s="0" t="n">
        <v>29.996</v>
      </c>
      <c r="BL126" s="0" t="n">
        <v>28.832</v>
      </c>
      <c r="BM126" s="0" t="n">
        <v>27.6568</v>
      </c>
      <c r="BN126" s="0" t="n">
        <v>26.4702</v>
      </c>
      <c r="BO126" s="0" t="n">
        <v>25.2724</v>
      </c>
      <c r="BP126" s="0" t="n">
        <v>24.064</v>
      </c>
      <c r="BQ126" s="0" t="n">
        <v>22.8455</v>
      </c>
      <c r="BR126" s="0" t="n">
        <v>21.6177</v>
      </c>
      <c r="BS126" s="0" t="n">
        <v>20.3817</v>
      </c>
      <c r="BT126" s="0" t="n">
        <v>19.1386</v>
      </c>
      <c r="BU126" s="0" t="n">
        <v>17.89</v>
      </c>
      <c r="BV126" s="0" t="n">
        <v>16.6376</v>
      </c>
      <c r="BW126" s="0" t="n">
        <v>15.3845</v>
      </c>
      <c r="BX126" s="0" t="n">
        <v>14.1341</v>
      </c>
      <c r="BY126" s="0" t="n">
        <v>12.8897</v>
      </c>
      <c r="BZ126" s="0" t="n">
        <v>11.6538</v>
      </c>
      <c r="CA126" s="0" t="n">
        <v>10.4283</v>
      </c>
      <c r="CB126" s="0" t="n">
        <v>9.215</v>
      </c>
      <c r="CC126" s="0" t="n">
        <v>8.0149</v>
      </c>
      <c r="CD126" s="0" t="n">
        <v>6.8252</v>
      </c>
      <c r="CE126" s="0" t="n">
        <v>5.6422</v>
      </c>
      <c r="CF126" s="0" t="n">
        <v>4.4625</v>
      </c>
      <c r="CG126" s="0" t="n">
        <v>3.2845</v>
      </c>
      <c r="CH126" s="0" t="n">
        <v>2.1098</v>
      </c>
      <c r="CI126" s="0" t="n">
        <v>0.9397</v>
      </c>
      <c r="CJ126" s="0" t="n">
        <v>-0.2237</v>
      </c>
      <c r="CK126" s="0" t="n">
        <v>-1.3757</v>
      </c>
      <c r="CL126" s="0" t="n">
        <v>-2.5107</v>
      </c>
      <c r="CM126" s="0" t="n">
        <v>-3.6229</v>
      </c>
      <c r="CN126" s="0" t="n">
        <v>-4.7078</v>
      </c>
      <c r="CO126" s="0" t="n">
        <v>-5.7624</v>
      </c>
      <c r="CP126" s="0" t="n">
        <v>-6.7841</v>
      </c>
      <c r="CQ126" s="0" t="n">
        <v>-7.7706</v>
      </c>
      <c r="CR126" s="0" t="n">
        <v>-8.722</v>
      </c>
      <c r="CS126" s="0" t="n">
        <v>-9.6399</v>
      </c>
      <c r="CT126" s="0" t="n">
        <v>-10.5259</v>
      </c>
      <c r="CU126" s="0" t="n">
        <v>-11.3819</v>
      </c>
      <c r="CV126" s="0" t="n">
        <v>-12.2102</v>
      </c>
      <c r="CW126" s="0" t="n">
        <v>-13.0134</v>
      </c>
      <c r="CX126" s="0" t="n">
        <v>-13.7941</v>
      </c>
      <c r="CY126" s="0" t="n">
        <v>-14.5547</v>
      </c>
      <c r="CZ126" s="0" t="n">
        <v>-15.2978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50.4693</v>
      </c>
      <c r="F127" s="0" t="n">
        <v>50.0528</v>
      </c>
      <c r="G127" s="0" t="n">
        <v>49.6637</v>
      </c>
      <c r="H127" s="0" t="n">
        <v>49.3138</v>
      </c>
      <c r="I127" s="0" t="n">
        <v>49.0149</v>
      </c>
      <c r="J127" s="0" t="n">
        <v>48.7787</v>
      </c>
      <c r="K127" s="0" t="n">
        <v>48.6169</v>
      </c>
      <c r="L127" s="0" t="n">
        <v>48.5415</v>
      </c>
      <c r="M127" s="0" t="n">
        <v>48.5631</v>
      </c>
      <c r="N127" s="0" t="n">
        <v>48.6794</v>
      </c>
      <c r="O127" s="0" t="n">
        <v>48.8771</v>
      </c>
      <c r="P127" s="0" t="n">
        <v>49.1428</v>
      </c>
      <c r="Q127" s="0" t="n">
        <v>49.4616</v>
      </c>
      <c r="R127" s="0" t="n">
        <v>49.8102</v>
      </c>
      <c r="S127" s="0" t="n">
        <v>50.1626</v>
      </c>
      <c r="T127" s="0" t="n">
        <v>50.4925</v>
      </c>
      <c r="U127" s="0" t="n">
        <v>50.7766</v>
      </c>
      <c r="V127" s="0" t="n">
        <v>50.9982</v>
      </c>
      <c r="W127" s="0" t="n">
        <v>51.1415</v>
      </c>
      <c r="X127" s="0" t="n">
        <v>51.1911</v>
      </c>
      <c r="Y127" s="0" t="n">
        <v>51.1422</v>
      </c>
      <c r="Z127" s="0" t="n">
        <v>51.0013</v>
      </c>
      <c r="AA127" s="0" t="n">
        <v>50.7752</v>
      </c>
      <c r="AB127" s="0" t="n">
        <v>50.4712</v>
      </c>
      <c r="AC127" s="0" t="n">
        <v>50.0983</v>
      </c>
      <c r="AD127" s="0" t="n">
        <v>49.6669</v>
      </c>
      <c r="AE127" s="0" t="n">
        <v>49.1869</v>
      </c>
      <c r="AF127" s="0" t="n">
        <v>48.6675</v>
      </c>
      <c r="AG127" s="0" t="n">
        <v>48.1145</v>
      </c>
      <c r="AH127" s="0" t="n">
        <v>47.5326</v>
      </c>
      <c r="AI127" s="0" t="n">
        <v>46.927</v>
      </c>
      <c r="AJ127" s="0" t="n">
        <v>46.301</v>
      </c>
      <c r="AK127" s="0" t="n">
        <v>45.6559</v>
      </c>
      <c r="AL127" s="0" t="n">
        <v>44.9925</v>
      </c>
      <c r="AM127" s="0" t="n">
        <v>44.3122</v>
      </c>
      <c r="AN127" s="0" t="n">
        <v>43.6166</v>
      </c>
      <c r="AO127" s="0" t="n">
        <v>42.9079</v>
      </c>
      <c r="AP127" s="0" t="n">
        <v>42.1882</v>
      </c>
      <c r="AQ127" s="0" t="n">
        <v>41.4596</v>
      </c>
      <c r="AR127" s="0" t="n">
        <v>40.7235</v>
      </c>
      <c r="AS127" s="0" t="n">
        <v>39.9812</v>
      </c>
      <c r="AT127" s="0" t="n">
        <v>39.2338</v>
      </c>
      <c r="AU127" s="0" t="n">
        <v>38.4817</v>
      </c>
      <c r="AV127" s="0" t="n">
        <v>37.7233</v>
      </c>
      <c r="AW127" s="0" t="n">
        <v>36.9568</v>
      </c>
      <c r="AX127" s="0" t="n">
        <v>36.1804</v>
      </c>
      <c r="AY127" s="0" t="n">
        <v>35.3922</v>
      </c>
      <c r="AZ127" s="0" t="n">
        <v>34.5898</v>
      </c>
      <c r="BA127" s="0" t="n">
        <v>33.771</v>
      </c>
      <c r="BB127" s="0" t="n">
        <v>32.9335</v>
      </c>
      <c r="BC127" s="0" t="n">
        <v>32.075</v>
      </c>
      <c r="BD127" s="0" t="n">
        <v>31.1931</v>
      </c>
      <c r="BE127" s="0" t="n">
        <v>30.2855</v>
      </c>
      <c r="BF127" s="0" t="n">
        <v>29.3502</v>
      </c>
      <c r="BG127" s="0" t="n">
        <v>28.3867</v>
      </c>
      <c r="BH127" s="0" t="n">
        <v>27.3945</v>
      </c>
      <c r="BI127" s="0" t="n">
        <v>26.3733</v>
      </c>
      <c r="BJ127" s="0" t="n">
        <v>25.3239</v>
      </c>
      <c r="BK127" s="0" t="n">
        <v>24.2483</v>
      </c>
      <c r="BL127" s="0" t="n">
        <v>23.1489</v>
      </c>
      <c r="BM127" s="0" t="n">
        <v>22.0281</v>
      </c>
      <c r="BN127" s="0" t="n">
        <v>20.8905</v>
      </c>
      <c r="BO127" s="0" t="n">
        <v>19.7415</v>
      </c>
      <c r="BP127" s="0" t="n">
        <v>18.587</v>
      </c>
      <c r="BQ127" s="0" t="n">
        <v>17.4332</v>
      </c>
      <c r="BR127" s="0" t="n">
        <v>16.2886</v>
      </c>
      <c r="BS127" s="0" t="n">
        <v>15.1626</v>
      </c>
      <c r="BT127" s="0" t="n">
        <v>14.064</v>
      </c>
      <c r="BU127" s="0" t="n">
        <v>12.9984</v>
      </c>
      <c r="BV127" s="0" t="n">
        <v>11.9653</v>
      </c>
      <c r="BW127" s="0" t="n">
        <v>10.9638</v>
      </c>
      <c r="BX127" s="0" t="n">
        <v>9.9927</v>
      </c>
      <c r="BY127" s="0" t="n">
        <v>9.0459</v>
      </c>
      <c r="BZ127" s="0" t="n">
        <v>8.1136</v>
      </c>
      <c r="CA127" s="0" t="n">
        <v>7.1861</v>
      </c>
      <c r="CB127" s="0" t="n">
        <v>6.2544</v>
      </c>
      <c r="CC127" s="0" t="n">
        <v>5.3124</v>
      </c>
      <c r="CD127" s="0" t="n">
        <v>4.3552</v>
      </c>
      <c r="CE127" s="0" t="n">
        <v>3.3778</v>
      </c>
      <c r="CF127" s="0" t="n">
        <v>2.3775</v>
      </c>
      <c r="CG127" s="0" t="n">
        <v>1.3565</v>
      </c>
      <c r="CH127" s="0" t="n">
        <v>0.3175</v>
      </c>
      <c r="CI127" s="0" t="n">
        <v>-0.7366</v>
      </c>
      <c r="CJ127" s="0" t="n">
        <v>-1.8014</v>
      </c>
      <c r="CK127" s="0" t="n">
        <v>-2.8708</v>
      </c>
      <c r="CL127" s="0" t="n">
        <v>-3.9387</v>
      </c>
      <c r="CM127" s="0" t="n">
        <v>-4.9992</v>
      </c>
      <c r="CN127" s="0" t="n">
        <v>-6.0477</v>
      </c>
      <c r="CO127" s="0" t="n">
        <v>-7.0802</v>
      </c>
      <c r="CP127" s="0" t="n">
        <v>-8.0927</v>
      </c>
      <c r="CQ127" s="0" t="n">
        <v>-9.082</v>
      </c>
      <c r="CR127" s="0" t="n">
        <v>-10.0463</v>
      </c>
      <c r="CS127" s="0" t="n">
        <v>-10.9842</v>
      </c>
      <c r="CT127" s="0" t="n">
        <v>-11.8945</v>
      </c>
      <c r="CU127" s="0" t="n">
        <v>-12.7764</v>
      </c>
      <c r="CV127" s="0" t="n">
        <v>-13.6302</v>
      </c>
      <c r="CW127" s="0" t="n">
        <v>-14.4562</v>
      </c>
      <c r="CX127" s="0" t="n">
        <v>-15.2549</v>
      </c>
      <c r="CY127" s="0" t="n">
        <v>-16.0264</v>
      </c>
      <c r="CZ127" s="0" t="n">
        <v>-16.7712</v>
      </c>
      <c r="DC127" s="0" t="n">
        <f aca="false">AVERAGE(E125:E127)</f>
        <v>51.5251666666667</v>
      </c>
      <c r="DD127" s="0" t="n">
        <f aca="false">AVERAGE(F125:F127)</f>
        <v>51.0745333333333</v>
      </c>
      <c r="DE127" s="0" t="n">
        <f aca="false">AVERAGE(G125:G127)</f>
        <v>50.6115</v>
      </c>
      <c r="DF127" s="0" t="n">
        <f aca="false">AVERAGE(H125:H127)</f>
        <v>50.1533333333333</v>
      </c>
      <c r="DG127" s="0" t="n">
        <f aca="false">AVERAGE(I125:I127)</f>
        <v>49.7172666666667</v>
      </c>
      <c r="DH127" s="0" t="n">
        <f aca="false">AVERAGE(J125:J127)</f>
        <v>49.3204666666667</v>
      </c>
      <c r="DI127" s="0" t="n">
        <f aca="false">AVERAGE(K125:K127)</f>
        <v>48.9801</v>
      </c>
      <c r="DJ127" s="0" t="n">
        <f aca="false">AVERAGE(L125:L127)</f>
        <v>48.7134666666667</v>
      </c>
      <c r="DK127" s="0" t="n">
        <f aca="false">AVERAGE(M125:M127)</f>
        <v>48.5378666666667</v>
      </c>
      <c r="DL127" s="0" t="n">
        <f aca="false">AVERAGE(N125:N127)</f>
        <v>48.4854666666667</v>
      </c>
      <c r="DM127" s="0" t="n">
        <f aca="false">AVERAGE(O125:O127)</f>
        <v>48.6033666666667</v>
      </c>
      <c r="DN127" s="0" t="n">
        <f aca="false">AVERAGE(P125:P127)</f>
        <v>48.9390666666667</v>
      </c>
      <c r="DO127" s="0" t="n">
        <f aca="false">AVERAGE(Q125:Q127)</f>
        <v>49.5164666666667</v>
      </c>
      <c r="DP127" s="0" t="n">
        <f aca="false">AVERAGE(R125:R127)</f>
        <v>50.2379333333333</v>
      </c>
      <c r="DQ127" s="0" t="n">
        <f aca="false">AVERAGE(S125:S127)</f>
        <v>50.9651333333333</v>
      </c>
      <c r="DR127" s="0" t="n">
        <f aca="false">AVERAGE(T125:T127)</f>
        <v>51.5604</v>
      </c>
      <c r="DS127" s="0" t="n">
        <f aca="false">AVERAGE(U125:U127)</f>
        <v>51.9427</v>
      </c>
      <c r="DT127" s="0" t="n">
        <f aca="false">AVERAGE(V125:V127)</f>
        <v>52.1524</v>
      </c>
      <c r="DU127" s="0" t="n">
        <f aca="false">AVERAGE(W125:W127)</f>
        <v>52.2466</v>
      </c>
      <c r="DV127" s="0" t="n">
        <f aca="false">AVERAGE(X125:X127)</f>
        <v>52.2833333333333</v>
      </c>
      <c r="DW127" s="0" t="n">
        <f aca="false">AVERAGE(Y125:Y127)</f>
        <v>52.2907666666667</v>
      </c>
      <c r="DX127" s="0" t="n">
        <f aca="false">AVERAGE(Z125:Z127)</f>
        <v>52.2604</v>
      </c>
      <c r="DY127" s="0" t="n">
        <f aca="false">AVERAGE(AA125:AA127)</f>
        <v>52.1818333333333</v>
      </c>
      <c r="DZ127" s="0" t="n">
        <f aca="false">AVERAGE(AB125:AB127)</f>
        <v>52.0460666666667</v>
      </c>
      <c r="EA127" s="0" t="n">
        <f aca="false">AVERAGE(AC125:AC127)</f>
        <v>51.8552</v>
      </c>
      <c r="EB127" s="0" t="n">
        <f aca="false">AVERAGE(AD125:AD127)</f>
        <v>51.6167666666667</v>
      </c>
      <c r="EC127" s="0" t="n">
        <f aca="false">AVERAGE(AE125:AE127)</f>
        <v>51.3379666666667</v>
      </c>
      <c r="ED127" s="0" t="n">
        <f aca="false">AVERAGE(AF125:AF127)</f>
        <v>51.0244666666667</v>
      </c>
      <c r="EE127" s="0" t="n">
        <f aca="false">AVERAGE(AG125:AG127)</f>
        <v>50.6812</v>
      </c>
      <c r="EF127" s="0" t="n">
        <f aca="false">AVERAGE(AH125:AH127)</f>
        <v>50.3126</v>
      </c>
      <c r="EG127" s="0" t="n">
        <f aca="false">AVERAGE(AI125:AI127)</f>
        <v>49.9207333333333</v>
      </c>
      <c r="EH127" s="0" t="n">
        <f aca="false">AVERAGE(AJ125:AJ127)</f>
        <v>49.5053666666667</v>
      </c>
      <c r="EI127" s="0" t="n">
        <f aca="false">AVERAGE(AK125:AK127)</f>
        <v>49.0677333333333</v>
      </c>
      <c r="EJ127" s="0" t="n">
        <f aca="false">AVERAGE(AL125:AL127)</f>
        <v>48.6091666666667</v>
      </c>
      <c r="EK127" s="0" t="n">
        <f aca="false">AVERAGE(AM125:AM127)</f>
        <v>48.1309333333333</v>
      </c>
      <c r="EL127" s="0" t="n">
        <f aca="false">AVERAGE(AN125:AN127)</f>
        <v>47.6290666666667</v>
      </c>
      <c r="EM127" s="0" t="n">
        <f aca="false">AVERAGE(AO125:AO127)</f>
        <v>47.0960333333333</v>
      </c>
      <c r="EN127" s="0" t="n">
        <f aca="false">AVERAGE(AP125:AP127)</f>
        <v>46.5257333333333</v>
      </c>
      <c r="EO127" s="0" t="n">
        <f aca="false">AVERAGE(AQ125:AQ127)</f>
        <v>45.9154666666667</v>
      </c>
      <c r="EP127" s="0" t="n">
        <f aca="false">AVERAGE(AR125:AR127)</f>
        <v>45.2646333333333</v>
      </c>
      <c r="EQ127" s="0" t="n">
        <f aca="false">AVERAGE(AS125:AS127)</f>
        <v>44.5733333333333</v>
      </c>
      <c r="ER127" s="0" t="n">
        <f aca="false">AVERAGE(AT125:AT127)</f>
        <v>43.8406333333333</v>
      </c>
      <c r="ES127" s="0" t="n">
        <f aca="false">AVERAGE(AU125:AU127)</f>
        <v>43.0670333333333</v>
      </c>
      <c r="ET127" s="0" t="n">
        <f aca="false">AVERAGE(AV125:AV127)</f>
        <v>42.2564666666667</v>
      </c>
      <c r="EU127" s="0" t="n">
        <f aca="false">AVERAGE(AW125:AW127)</f>
        <v>41.4144</v>
      </c>
      <c r="EV127" s="0" t="n">
        <f aca="false">AVERAGE(AX125:AX127)</f>
        <v>40.5488666666667</v>
      </c>
      <c r="EW127" s="0" t="n">
        <f aca="false">AVERAGE(AY125:AY127)</f>
        <v>39.6661</v>
      </c>
      <c r="EX127" s="0" t="n">
        <f aca="false">AVERAGE(AZ125:AZ127)</f>
        <v>38.7700666666667</v>
      </c>
      <c r="EY127" s="0" t="n">
        <f aca="false">AVERAGE(BA125:BA127)</f>
        <v>37.8620666666667</v>
      </c>
      <c r="EZ127" s="0" t="n">
        <f aca="false">AVERAGE(BB125:BB127)</f>
        <v>36.9412</v>
      </c>
      <c r="FA127" s="0" t="n">
        <f aca="false">AVERAGE(BC125:BC127)</f>
        <v>36.0058333333333</v>
      </c>
      <c r="FB127" s="0" t="n">
        <f aca="false">AVERAGE(BD125:BD127)</f>
        <v>35.0538333333333</v>
      </c>
      <c r="FC127" s="0" t="n">
        <f aca="false">AVERAGE(BE125:BE127)</f>
        <v>34.083</v>
      </c>
      <c r="FD127" s="0" t="n">
        <f aca="false">AVERAGE(BF125:BF127)</f>
        <v>33.0911</v>
      </c>
      <c r="FE127" s="0" t="n">
        <f aca="false">AVERAGE(BG125:BG127)</f>
        <v>32.0761333333333</v>
      </c>
      <c r="FF127" s="0" t="n">
        <f aca="false">AVERAGE(BH125:BH127)</f>
        <v>31.0371</v>
      </c>
      <c r="FG127" s="0" t="n">
        <f aca="false">AVERAGE(BI125:BI127)</f>
        <v>29.9743333333333</v>
      </c>
      <c r="FH127" s="0" t="n">
        <f aca="false">AVERAGE(BJ125:BJ127)</f>
        <v>28.8918666666667</v>
      </c>
      <c r="FI127" s="0" t="n">
        <f aca="false">AVERAGE(BK125:BK127)</f>
        <v>27.7978666666667</v>
      </c>
      <c r="FJ127" s="0" t="n">
        <f aca="false">AVERAGE(BL125:BL127)</f>
        <v>26.6999666666667</v>
      </c>
      <c r="FK127" s="0" t="n">
        <f aca="false">AVERAGE(BM125:BM127)</f>
        <v>25.6046</v>
      </c>
      <c r="FL127" s="0" t="n">
        <f aca="false">AVERAGE(BN125:BN127)</f>
        <v>24.5120333333333</v>
      </c>
      <c r="FM127" s="0" t="n">
        <f aca="false">AVERAGE(BO125:BO127)</f>
        <v>23.4194</v>
      </c>
      <c r="FN127" s="0" t="n">
        <f aca="false">AVERAGE(BP125:BP127)</f>
        <v>22.3239</v>
      </c>
      <c r="FO127" s="0" t="n">
        <f aca="false">AVERAGE(BQ125:BQ127)</f>
        <v>21.2242333333333</v>
      </c>
      <c r="FP127" s="0" t="n">
        <f aca="false">AVERAGE(BR125:BR127)</f>
        <v>20.1242333333333</v>
      </c>
      <c r="FQ127" s="0" t="n">
        <f aca="false">AVERAGE(BS125:BS127)</f>
        <v>19.0291</v>
      </c>
      <c r="FR127" s="0" t="n">
        <f aca="false">AVERAGE(BT125:BT127)</f>
        <v>17.9439333333333</v>
      </c>
      <c r="FS127" s="0" t="n">
        <f aca="false">AVERAGE(BU125:BU127)</f>
        <v>16.8716</v>
      </c>
      <c r="FT127" s="0" t="n">
        <f aca="false">AVERAGE(BV125:BV127)</f>
        <v>15.8112333333333</v>
      </c>
      <c r="FU127" s="0" t="n">
        <f aca="false">AVERAGE(BW125:BW127)</f>
        <v>14.7620333333333</v>
      </c>
      <c r="FV127" s="0" t="n">
        <f aca="false">AVERAGE(BX125:BX127)</f>
        <v>13.7232333333333</v>
      </c>
      <c r="FW127" s="0" t="n">
        <f aca="false">AVERAGE(BY125:BY127)</f>
        <v>12.6913666666667</v>
      </c>
      <c r="FX127" s="0" t="n">
        <f aca="false">AVERAGE(BZ125:BZ127)</f>
        <v>11.6607333333333</v>
      </c>
      <c r="FY127" s="0" t="n">
        <f aca="false">AVERAGE(CA125:CA127)</f>
        <v>10.6255666666667</v>
      </c>
      <c r="FZ127" s="0" t="n">
        <f aca="false">AVERAGE(CB125:CB127)</f>
        <v>9.58113333333333</v>
      </c>
      <c r="GA127" s="0" t="n">
        <f aca="false">AVERAGE(CC125:CC127)</f>
        <v>8.528</v>
      </c>
      <c r="GB127" s="0" t="n">
        <f aca="false">AVERAGE(CD125:CD127)</f>
        <v>7.46733333333333</v>
      </c>
      <c r="GC127" s="0" t="n">
        <f aca="false">AVERAGE(CE125:CE127)</f>
        <v>6.3999</v>
      </c>
      <c r="GD127" s="0" t="n">
        <f aca="false">AVERAGE(CF125:CF127)</f>
        <v>5.32583333333333</v>
      </c>
      <c r="GE127" s="0" t="n">
        <f aca="false">AVERAGE(CG125:CG127)</f>
        <v>4.2442</v>
      </c>
      <c r="GF127" s="0" t="n">
        <f aca="false">AVERAGE(CH125:CH127)</f>
        <v>3.155</v>
      </c>
      <c r="GG127" s="0" t="n">
        <f aca="false">AVERAGE(CI125:CI127)</f>
        <v>2.0581</v>
      </c>
      <c r="GH127" s="0" t="n">
        <f aca="false">AVERAGE(CJ125:CJ127)</f>
        <v>0.9539</v>
      </c>
      <c r="GI127" s="0" t="n">
        <f aca="false">AVERAGE(CK125:CK127)</f>
        <v>-0.155966666666667</v>
      </c>
      <c r="GJ127" s="0" t="n">
        <f aca="false">AVERAGE(CL125:CL127)</f>
        <v>-1.2696</v>
      </c>
      <c r="GK127" s="0" t="n">
        <f aca="false">AVERAGE(CM125:CM127)</f>
        <v>-2.38423333333333</v>
      </c>
      <c r="GL127" s="0" t="n">
        <f aca="false">AVERAGE(CN125:CN127)</f>
        <v>-3.49153333333333</v>
      </c>
      <c r="GM127" s="0" t="n">
        <f aca="false">AVERAGE(CO125:CO127)</f>
        <v>-4.5813</v>
      </c>
      <c r="GN127" s="0" t="n">
        <f aca="false">AVERAGE(CP125:CP127)</f>
        <v>-5.64326666666667</v>
      </c>
      <c r="GO127" s="0" t="n">
        <f aca="false">AVERAGE(CQ125:CQ127)</f>
        <v>-6.67026666666667</v>
      </c>
      <c r="GP127" s="0" t="n">
        <f aca="false">AVERAGE(CR125:CR127)</f>
        <v>-7.6635</v>
      </c>
      <c r="GQ127" s="0" t="n">
        <f aca="false">AVERAGE(CS125:CS127)</f>
        <v>-8.62626666666667</v>
      </c>
      <c r="GR127" s="0" t="n">
        <f aca="false">AVERAGE(CT125:CT127)</f>
        <v>-9.56173333333334</v>
      </c>
      <c r="GS127" s="0" t="n">
        <f aca="false">AVERAGE(CU125:CU127)</f>
        <v>-10.4720333333333</v>
      </c>
      <c r="GT127" s="0" t="n">
        <f aca="false">AVERAGE(CV125:CV127)</f>
        <v>-11.358</v>
      </c>
      <c r="GU127" s="0" t="n">
        <f aca="false">AVERAGE(CW125:CW127)</f>
        <v>-12.2204333333333</v>
      </c>
      <c r="GV127" s="0" t="n">
        <f aca="false">AVERAGE(CX125:CX127)</f>
        <v>-13.0602333333333</v>
      </c>
      <c r="GW127" s="0" t="n">
        <f aca="false">AVERAGE(CY125:CY127)</f>
        <v>-13.8780333333333</v>
      </c>
      <c r="GX127" s="0" t="n">
        <f aca="false">AVERAGE(CZ125:CZ127)</f>
        <v>-14.6747666666667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56.3239</v>
      </c>
      <c r="F128" s="0" t="n">
        <v>55.8422</v>
      </c>
      <c r="G128" s="0" t="n">
        <v>55.3708</v>
      </c>
      <c r="H128" s="0" t="n">
        <v>54.9098</v>
      </c>
      <c r="I128" s="0" t="n">
        <v>54.4595</v>
      </c>
      <c r="J128" s="0" t="n">
        <v>54.0201</v>
      </c>
      <c r="K128" s="0" t="n">
        <v>53.5917</v>
      </c>
      <c r="L128" s="0" t="n">
        <v>53.1745</v>
      </c>
      <c r="M128" s="0" t="n">
        <v>52.7687</v>
      </c>
      <c r="N128" s="0" t="n">
        <v>52.3744</v>
      </c>
      <c r="O128" s="0" t="n">
        <v>51.9918</v>
      </c>
      <c r="P128" s="0" t="n">
        <v>51.6211</v>
      </c>
      <c r="Q128" s="0" t="n">
        <v>51.2619</v>
      </c>
      <c r="R128" s="0" t="n">
        <v>50.914</v>
      </c>
      <c r="S128" s="0" t="n">
        <v>50.5769</v>
      </c>
      <c r="T128" s="0" t="n">
        <v>50.2504</v>
      </c>
      <c r="U128" s="0" t="n">
        <v>49.9346</v>
      </c>
      <c r="V128" s="0" t="n">
        <v>49.6318</v>
      </c>
      <c r="W128" s="0" t="n">
        <v>49.3447</v>
      </c>
      <c r="X128" s="0" t="n">
        <v>49.076</v>
      </c>
      <c r="Y128" s="0" t="n">
        <v>48.8284</v>
      </c>
      <c r="Z128" s="0" t="n">
        <v>48.6049</v>
      </c>
      <c r="AA128" s="0" t="n">
        <v>48.4088</v>
      </c>
      <c r="AB128" s="0" t="n">
        <v>48.2438</v>
      </c>
      <c r="AC128" s="0" t="n">
        <v>48.1135</v>
      </c>
      <c r="AD128" s="0" t="n">
        <v>48.0214</v>
      </c>
      <c r="AE128" s="0" t="n">
        <v>47.97</v>
      </c>
      <c r="AF128" s="0" t="n">
        <v>47.9568</v>
      </c>
      <c r="AG128" s="0" t="n">
        <v>47.9784</v>
      </c>
      <c r="AH128" s="0" t="n">
        <v>48.031</v>
      </c>
      <c r="AI128" s="0" t="n">
        <v>48.1112</v>
      </c>
      <c r="AJ128" s="0" t="n">
        <v>48.2146</v>
      </c>
      <c r="AK128" s="0" t="n">
        <v>48.3336</v>
      </c>
      <c r="AL128" s="0" t="n">
        <v>48.4598</v>
      </c>
      <c r="AM128" s="0" t="n">
        <v>48.5849</v>
      </c>
      <c r="AN128" s="0" t="n">
        <v>48.7004</v>
      </c>
      <c r="AO128" s="0" t="n">
        <v>48.7991</v>
      </c>
      <c r="AP128" s="0" t="n">
        <v>48.8782</v>
      </c>
      <c r="AQ128" s="0" t="n">
        <v>48.936</v>
      </c>
      <c r="AR128" s="0" t="n">
        <v>48.9708</v>
      </c>
      <c r="AS128" s="0" t="n">
        <v>48.9809</v>
      </c>
      <c r="AT128" s="0" t="n">
        <v>48.9652</v>
      </c>
      <c r="AU128" s="0" t="n">
        <v>48.9255</v>
      </c>
      <c r="AV128" s="0" t="n">
        <v>48.864</v>
      </c>
      <c r="AW128" s="0" t="n">
        <v>48.783</v>
      </c>
      <c r="AX128" s="0" t="n">
        <v>48.6849</v>
      </c>
      <c r="AY128" s="0" t="n">
        <v>48.5717</v>
      </c>
      <c r="AZ128" s="0" t="n">
        <v>48.4451</v>
      </c>
      <c r="BA128" s="0" t="n">
        <v>48.3063</v>
      </c>
      <c r="BB128" s="0" t="n">
        <v>48.1566</v>
      </c>
      <c r="BC128" s="0" t="n">
        <v>47.9973</v>
      </c>
      <c r="BD128" s="0" t="n">
        <v>47.8297</v>
      </c>
      <c r="BE128" s="0" t="n">
        <v>47.6539</v>
      </c>
      <c r="BF128" s="0" t="n">
        <v>47.47</v>
      </c>
      <c r="BG128" s="0" t="n">
        <v>47.2781</v>
      </c>
      <c r="BH128" s="0" t="n">
        <v>47.0782</v>
      </c>
      <c r="BI128" s="0" t="n">
        <v>46.8704</v>
      </c>
      <c r="BJ128" s="0" t="n">
        <v>46.6546</v>
      </c>
      <c r="BK128" s="0" t="n">
        <v>46.4307</v>
      </c>
      <c r="BL128" s="0" t="n">
        <v>46.1988</v>
      </c>
      <c r="BM128" s="0" t="n">
        <v>45.9587</v>
      </c>
      <c r="BN128" s="0" t="n">
        <v>45.7105</v>
      </c>
      <c r="BO128" s="0" t="n">
        <v>45.4545</v>
      </c>
      <c r="BP128" s="0" t="n">
        <v>45.1915</v>
      </c>
      <c r="BQ128" s="0" t="n">
        <v>44.9217</v>
      </c>
      <c r="BR128" s="0" t="n">
        <v>44.6459</v>
      </c>
      <c r="BS128" s="0" t="n">
        <v>44.3647</v>
      </c>
      <c r="BT128" s="0" t="n">
        <v>44.0797</v>
      </c>
      <c r="BU128" s="0" t="n">
        <v>43.7928</v>
      </c>
      <c r="BV128" s="0" t="n">
        <v>43.5055</v>
      </c>
      <c r="BW128" s="0" t="n">
        <v>43.2199</v>
      </c>
      <c r="BX128" s="0" t="n">
        <v>42.9376</v>
      </c>
      <c r="BY128" s="0" t="n">
        <v>42.6605</v>
      </c>
      <c r="BZ128" s="0" t="n">
        <v>42.3903</v>
      </c>
      <c r="CA128" s="0" t="n">
        <v>42.1289</v>
      </c>
      <c r="CB128" s="0" t="n">
        <v>41.8781</v>
      </c>
      <c r="CC128" s="0" t="n">
        <v>41.6394</v>
      </c>
      <c r="CD128" s="0" t="n">
        <v>41.4132</v>
      </c>
      <c r="CE128" s="0" t="n">
        <v>41.1998</v>
      </c>
      <c r="CF128" s="0" t="n">
        <v>40.9991</v>
      </c>
      <c r="CG128" s="0" t="n">
        <v>40.8115</v>
      </c>
      <c r="CH128" s="0" t="n">
        <v>40.6368</v>
      </c>
      <c r="CI128" s="0" t="n">
        <v>40.4745</v>
      </c>
      <c r="CJ128" s="0" t="n">
        <v>40.3241</v>
      </c>
      <c r="CK128" s="0" t="n">
        <v>40.1849</v>
      </c>
      <c r="CL128" s="0" t="n">
        <v>40.0562</v>
      </c>
      <c r="CM128" s="0" t="n">
        <v>39.9374</v>
      </c>
      <c r="CN128" s="0" t="n">
        <v>39.8283</v>
      </c>
      <c r="CO128" s="0" t="n">
        <v>39.7287</v>
      </c>
      <c r="CP128" s="0" t="n">
        <v>39.6383</v>
      </c>
      <c r="CQ128" s="0" t="n">
        <v>39.5568</v>
      </c>
      <c r="CR128" s="0" t="n">
        <v>39.4842</v>
      </c>
      <c r="CS128" s="0" t="n">
        <v>39.4205</v>
      </c>
      <c r="CT128" s="0" t="n">
        <v>39.3661</v>
      </c>
      <c r="CU128" s="0" t="n">
        <v>39.3212</v>
      </c>
      <c r="CV128" s="0" t="n">
        <v>39.286</v>
      </c>
      <c r="CW128" s="0" t="n">
        <v>39.2607</v>
      </c>
      <c r="CX128" s="0" t="n">
        <v>39.2456</v>
      </c>
      <c r="CY128" s="0" t="n">
        <v>39.2409</v>
      </c>
      <c r="CZ128" s="0" t="n">
        <v>39.247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56.6275</v>
      </c>
      <c r="F129" s="0" t="n">
        <v>56.0894</v>
      </c>
      <c r="G129" s="0" t="n">
        <v>55.5327</v>
      </c>
      <c r="H129" s="0" t="n">
        <v>54.9672</v>
      </c>
      <c r="I129" s="0" t="n">
        <v>54.4026</v>
      </c>
      <c r="J129" s="0" t="n">
        <v>53.8486</v>
      </c>
      <c r="K129" s="0" t="n">
        <v>53.3151</v>
      </c>
      <c r="L129" s="0" t="n">
        <v>52.8118</v>
      </c>
      <c r="M129" s="0" t="n">
        <v>52.3483</v>
      </c>
      <c r="N129" s="0" t="n">
        <v>51.9344</v>
      </c>
      <c r="O129" s="0" t="n">
        <v>51.58</v>
      </c>
      <c r="P129" s="0" t="n">
        <v>51.2947</v>
      </c>
      <c r="Q129" s="0" t="n">
        <v>51.0852</v>
      </c>
      <c r="R129" s="0" t="n">
        <v>50.9412</v>
      </c>
      <c r="S129" s="0" t="n">
        <v>50.8464</v>
      </c>
      <c r="T129" s="0" t="n">
        <v>50.7847</v>
      </c>
      <c r="U129" s="0" t="n">
        <v>50.7397</v>
      </c>
      <c r="V129" s="0" t="n">
        <v>50.6954</v>
      </c>
      <c r="W129" s="0" t="n">
        <v>50.6431</v>
      </c>
      <c r="X129" s="0" t="n">
        <v>50.5862</v>
      </c>
      <c r="Y129" s="0" t="n">
        <v>50.5289</v>
      </c>
      <c r="Z129" s="0" t="n">
        <v>50.4754</v>
      </c>
      <c r="AA129" s="0" t="n">
        <v>50.43</v>
      </c>
      <c r="AB129" s="0" t="n">
        <v>50.3961</v>
      </c>
      <c r="AC129" s="0" t="n">
        <v>50.3713</v>
      </c>
      <c r="AD129" s="0" t="n">
        <v>50.35</v>
      </c>
      <c r="AE129" s="0" t="n">
        <v>50.3268</v>
      </c>
      <c r="AF129" s="0" t="n">
        <v>50.2963</v>
      </c>
      <c r="AG129" s="0" t="n">
        <v>50.253</v>
      </c>
      <c r="AH129" s="0" t="n">
        <v>50.1923</v>
      </c>
      <c r="AI129" s="0" t="n">
        <v>50.1119</v>
      </c>
      <c r="AJ129" s="0" t="n">
        <v>50.0094</v>
      </c>
      <c r="AK129" s="0" t="n">
        <v>49.8827</v>
      </c>
      <c r="AL129" s="0" t="n">
        <v>49.7293</v>
      </c>
      <c r="AM129" s="0" t="n">
        <v>49.548</v>
      </c>
      <c r="AN129" s="0" t="n">
        <v>49.3457</v>
      </c>
      <c r="AO129" s="0" t="n">
        <v>49.1352</v>
      </c>
      <c r="AP129" s="0" t="n">
        <v>48.9295</v>
      </c>
      <c r="AQ129" s="0" t="n">
        <v>48.7412</v>
      </c>
      <c r="AR129" s="0" t="n">
        <v>48.5832</v>
      </c>
      <c r="AS129" s="0" t="n">
        <v>48.4623</v>
      </c>
      <c r="AT129" s="0" t="n">
        <v>48.3684</v>
      </c>
      <c r="AU129" s="0" t="n">
        <v>48.288</v>
      </c>
      <c r="AV129" s="0" t="n">
        <v>48.2079</v>
      </c>
      <c r="AW129" s="0" t="n">
        <v>48.1146</v>
      </c>
      <c r="AX129" s="0" t="n">
        <v>47.9955</v>
      </c>
      <c r="AY129" s="0" t="n">
        <v>47.8469</v>
      </c>
      <c r="AZ129" s="0" t="n">
        <v>47.6733</v>
      </c>
      <c r="BA129" s="0" t="n">
        <v>47.4797</v>
      </c>
      <c r="BB129" s="0" t="n">
        <v>47.2707</v>
      </c>
      <c r="BC129" s="0" t="n">
        <v>47.0511</v>
      </c>
      <c r="BD129" s="0" t="n">
        <v>46.8256</v>
      </c>
      <c r="BE129" s="0" t="n">
        <v>46.5982</v>
      </c>
      <c r="BF129" s="0" t="n">
        <v>46.3726</v>
      </c>
      <c r="BG129" s="0" t="n">
        <v>46.1526</v>
      </c>
      <c r="BH129" s="0" t="n">
        <v>45.942</v>
      </c>
      <c r="BI129" s="0" t="n">
        <v>45.7446</v>
      </c>
      <c r="BJ129" s="0" t="n">
        <v>45.5617</v>
      </c>
      <c r="BK129" s="0" t="n">
        <v>45.392</v>
      </c>
      <c r="BL129" s="0" t="n">
        <v>45.234</v>
      </c>
      <c r="BM129" s="0" t="n">
        <v>45.0862</v>
      </c>
      <c r="BN129" s="0" t="n">
        <v>44.9472</v>
      </c>
      <c r="BO129" s="0" t="n">
        <v>44.816</v>
      </c>
      <c r="BP129" s="0" t="n">
        <v>44.6956</v>
      </c>
      <c r="BQ129" s="0" t="n">
        <v>44.59</v>
      </c>
      <c r="BR129" s="0" t="n">
        <v>44.5034</v>
      </c>
      <c r="BS129" s="0" t="n">
        <v>44.4398</v>
      </c>
      <c r="BT129" s="0" t="n">
        <v>44.403</v>
      </c>
      <c r="BU129" s="0" t="n">
        <v>44.3756</v>
      </c>
      <c r="BV129" s="0" t="n">
        <v>44.3077</v>
      </c>
      <c r="BW129" s="0" t="n">
        <v>44.1463</v>
      </c>
      <c r="BX129" s="0" t="n">
        <v>43.8387</v>
      </c>
      <c r="BY129" s="0" t="n">
        <v>43.3319</v>
      </c>
      <c r="BZ129" s="0" t="n">
        <v>42.5881</v>
      </c>
      <c r="CA129" s="0" t="n">
        <v>41.6871</v>
      </c>
      <c r="CB129" s="0" t="n">
        <v>40.7651</v>
      </c>
      <c r="CC129" s="0" t="n">
        <v>39.9587</v>
      </c>
      <c r="CD129" s="0" t="n">
        <v>39.4044</v>
      </c>
      <c r="CE129" s="0" t="n">
        <v>39.2383</v>
      </c>
      <c r="CF129" s="0" t="n">
        <v>39.513</v>
      </c>
      <c r="CG129" s="0" t="n">
        <v>40.1067</v>
      </c>
      <c r="CH129" s="0" t="n">
        <v>40.8753</v>
      </c>
      <c r="CI129" s="0" t="n">
        <v>41.675</v>
      </c>
      <c r="CJ129" s="0" t="n">
        <v>42.3617</v>
      </c>
      <c r="CK129" s="0" t="n">
        <v>42.8019</v>
      </c>
      <c r="CL129" s="0" t="n">
        <v>42.9822</v>
      </c>
      <c r="CM129" s="0" t="n">
        <v>42.9668</v>
      </c>
      <c r="CN129" s="0" t="n">
        <v>42.8212</v>
      </c>
      <c r="CO129" s="0" t="n">
        <v>42.611</v>
      </c>
      <c r="CP129" s="0" t="n">
        <v>42.4015</v>
      </c>
      <c r="CQ129" s="0" t="n">
        <v>42.241</v>
      </c>
      <c r="CR129" s="0" t="n">
        <v>42.1275</v>
      </c>
      <c r="CS129" s="0" t="n">
        <v>42.0503</v>
      </c>
      <c r="CT129" s="0" t="n">
        <v>41.9987</v>
      </c>
      <c r="CU129" s="0" t="n">
        <v>41.9617</v>
      </c>
      <c r="CV129" s="0" t="n">
        <v>41.9288</v>
      </c>
      <c r="CW129" s="0" t="n">
        <v>41.889</v>
      </c>
      <c r="CX129" s="0" t="n">
        <v>41.8315</v>
      </c>
      <c r="CY129" s="0" t="n">
        <v>41.7458</v>
      </c>
      <c r="CZ129" s="0" t="n">
        <v>41.6208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61.8686</v>
      </c>
      <c r="F130" s="0" t="n">
        <v>61.2313</v>
      </c>
      <c r="G130" s="0" t="n">
        <v>60.5678</v>
      </c>
      <c r="H130" s="0" t="n">
        <v>59.8828</v>
      </c>
      <c r="I130" s="0" t="n">
        <v>59.181</v>
      </c>
      <c r="J130" s="0" t="n">
        <v>58.4669</v>
      </c>
      <c r="K130" s="0" t="n">
        <v>57.7451</v>
      </c>
      <c r="L130" s="0" t="n">
        <v>57.0204</v>
      </c>
      <c r="M130" s="0" t="n">
        <v>56.2972</v>
      </c>
      <c r="N130" s="0" t="n">
        <v>55.5803</v>
      </c>
      <c r="O130" s="0" t="n">
        <v>54.8741</v>
      </c>
      <c r="P130" s="0" t="n">
        <v>54.1835</v>
      </c>
      <c r="Q130" s="0" t="n">
        <v>53.513</v>
      </c>
      <c r="R130" s="0" t="n">
        <v>52.8675</v>
      </c>
      <c r="S130" s="0" t="n">
        <v>52.2518</v>
      </c>
      <c r="T130" s="0" t="n">
        <v>51.6706</v>
      </c>
      <c r="U130" s="0" t="n">
        <v>51.1288</v>
      </c>
      <c r="V130" s="0" t="n">
        <v>50.6297</v>
      </c>
      <c r="W130" s="0" t="n">
        <v>50.1737</v>
      </c>
      <c r="X130" s="0" t="n">
        <v>49.7606</v>
      </c>
      <c r="Y130" s="0" t="n">
        <v>49.3904</v>
      </c>
      <c r="Z130" s="0" t="n">
        <v>49.0628</v>
      </c>
      <c r="AA130" s="0" t="n">
        <v>48.7773</v>
      </c>
      <c r="AB130" s="0" t="n">
        <v>48.5304</v>
      </c>
      <c r="AC130" s="0" t="n">
        <v>48.318</v>
      </c>
      <c r="AD130" s="0" t="n">
        <v>48.1358</v>
      </c>
      <c r="AE130" s="0" t="n">
        <v>47.9798</v>
      </c>
      <c r="AF130" s="0" t="n">
        <v>47.8454</v>
      </c>
      <c r="AG130" s="0" t="n">
        <v>47.7261</v>
      </c>
      <c r="AH130" s="0" t="n">
        <v>47.6138</v>
      </c>
      <c r="AI130" s="0" t="n">
        <v>47.5006</v>
      </c>
      <c r="AJ130" s="0" t="n">
        <v>47.3784</v>
      </c>
      <c r="AK130" s="0" t="n">
        <v>47.2392</v>
      </c>
      <c r="AL130" s="0" t="n">
        <v>47.0771</v>
      </c>
      <c r="AM130" s="0" t="n">
        <v>46.8886</v>
      </c>
      <c r="AN130" s="0" t="n">
        <v>46.6702</v>
      </c>
      <c r="AO130" s="0" t="n">
        <v>46.4186</v>
      </c>
      <c r="AP130" s="0" t="n">
        <v>46.1304</v>
      </c>
      <c r="AQ130" s="0" t="n">
        <v>45.804</v>
      </c>
      <c r="AR130" s="0" t="n">
        <v>45.4417</v>
      </c>
      <c r="AS130" s="0" t="n">
        <v>45.047</v>
      </c>
      <c r="AT130" s="0" t="n">
        <v>44.6229</v>
      </c>
      <c r="AU130" s="0" t="n">
        <v>44.1728</v>
      </c>
      <c r="AV130" s="0" t="n">
        <v>43.6998</v>
      </c>
      <c r="AW130" s="0" t="n">
        <v>43.208</v>
      </c>
      <c r="AX130" s="0" t="n">
        <v>42.7016</v>
      </c>
      <c r="AY130" s="0" t="n">
        <v>42.1847</v>
      </c>
      <c r="AZ130" s="0" t="n">
        <v>41.6615</v>
      </c>
      <c r="BA130" s="0" t="n">
        <v>41.1361</v>
      </c>
      <c r="BB130" s="0" t="n">
        <v>40.613</v>
      </c>
      <c r="BC130" s="0" t="n">
        <v>40.0965</v>
      </c>
      <c r="BD130" s="0" t="n">
        <v>39.5911</v>
      </c>
      <c r="BE130" s="0" t="n">
        <v>39.1013</v>
      </c>
      <c r="BF130" s="0" t="n">
        <v>38.6314</v>
      </c>
      <c r="BG130" s="0" t="n">
        <v>38.1842</v>
      </c>
      <c r="BH130" s="0" t="n">
        <v>37.7603</v>
      </c>
      <c r="BI130" s="0" t="n">
        <v>37.3598</v>
      </c>
      <c r="BJ130" s="0" t="n">
        <v>36.983</v>
      </c>
      <c r="BK130" s="0" t="n">
        <v>36.6304</v>
      </c>
      <c r="BL130" s="0" t="n">
        <v>36.3015</v>
      </c>
      <c r="BM130" s="0" t="n">
        <v>35.9945</v>
      </c>
      <c r="BN130" s="0" t="n">
        <v>35.7073</v>
      </c>
      <c r="BO130" s="0" t="n">
        <v>35.4378</v>
      </c>
      <c r="BP130" s="0" t="n">
        <v>35.1837</v>
      </c>
      <c r="BQ130" s="0" t="n">
        <v>34.9431</v>
      </c>
      <c r="BR130" s="0" t="n">
        <v>34.7142</v>
      </c>
      <c r="BS130" s="0" t="n">
        <v>34.4957</v>
      </c>
      <c r="BT130" s="0" t="n">
        <v>34.286</v>
      </c>
      <c r="BU130" s="0" t="n">
        <v>34.0838</v>
      </c>
      <c r="BV130" s="0" t="n">
        <v>33.8876</v>
      </c>
      <c r="BW130" s="0" t="n">
        <v>33.6963</v>
      </c>
      <c r="BX130" s="0" t="n">
        <v>33.509</v>
      </c>
      <c r="BY130" s="0" t="n">
        <v>33.3246</v>
      </c>
      <c r="BZ130" s="0" t="n">
        <v>33.1424</v>
      </c>
      <c r="CA130" s="0" t="n">
        <v>32.9613</v>
      </c>
      <c r="CB130" s="0" t="n">
        <v>32.7807</v>
      </c>
      <c r="CC130" s="0" t="n">
        <v>32.6001</v>
      </c>
      <c r="CD130" s="0" t="n">
        <v>32.4192</v>
      </c>
      <c r="CE130" s="0" t="n">
        <v>32.2375</v>
      </c>
      <c r="CF130" s="0" t="n">
        <v>32.0546</v>
      </c>
      <c r="CG130" s="0" t="n">
        <v>31.8704</v>
      </c>
      <c r="CH130" s="0" t="n">
        <v>31.6851</v>
      </c>
      <c r="CI130" s="0" t="n">
        <v>31.4991</v>
      </c>
      <c r="CJ130" s="0" t="n">
        <v>31.3128</v>
      </c>
      <c r="CK130" s="0" t="n">
        <v>31.1265</v>
      </c>
      <c r="CL130" s="0" t="n">
        <v>30.9406</v>
      </c>
      <c r="CM130" s="0" t="n">
        <v>30.7561</v>
      </c>
      <c r="CN130" s="0" t="n">
        <v>30.5738</v>
      </c>
      <c r="CO130" s="0" t="n">
        <v>30.3947</v>
      </c>
      <c r="CP130" s="0" t="n">
        <v>30.2197</v>
      </c>
      <c r="CQ130" s="0" t="n">
        <v>30.0499</v>
      </c>
      <c r="CR130" s="0" t="n">
        <v>29.8862</v>
      </c>
      <c r="CS130" s="0" t="n">
        <v>29.7296</v>
      </c>
      <c r="CT130" s="0" t="n">
        <v>29.5812</v>
      </c>
      <c r="CU130" s="0" t="n">
        <v>29.4419</v>
      </c>
      <c r="CV130" s="0" t="n">
        <v>29.3129</v>
      </c>
      <c r="CW130" s="0" t="n">
        <v>29.195</v>
      </c>
      <c r="CX130" s="0" t="n">
        <v>29.0894</v>
      </c>
      <c r="CY130" s="0" t="n">
        <v>28.9971</v>
      </c>
      <c r="CZ130" s="0" t="n">
        <v>28.919</v>
      </c>
      <c r="DC130" s="0" t="n">
        <f aca="false">AVERAGE(E128:E130)</f>
        <v>58.2733333333333</v>
      </c>
      <c r="DD130" s="0" t="n">
        <f aca="false">AVERAGE(F128:F130)</f>
        <v>57.7209666666667</v>
      </c>
      <c r="DE130" s="0" t="n">
        <f aca="false">AVERAGE(G128:G130)</f>
        <v>57.1571</v>
      </c>
      <c r="DF130" s="0" t="n">
        <f aca="false">AVERAGE(H128:H130)</f>
        <v>56.5866</v>
      </c>
      <c r="DG130" s="0" t="n">
        <f aca="false">AVERAGE(I128:I130)</f>
        <v>56.0143666666667</v>
      </c>
      <c r="DH130" s="0" t="n">
        <f aca="false">AVERAGE(J128:J130)</f>
        <v>55.4452</v>
      </c>
      <c r="DI130" s="0" t="n">
        <f aca="false">AVERAGE(K128:K130)</f>
        <v>54.8839666666667</v>
      </c>
      <c r="DJ130" s="0" t="n">
        <f aca="false">AVERAGE(L128:L130)</f>
        <v>54.3355666666667</v>
      </c>
      <c r="DK130" s="0" t="n">
        <f aca="false">AVERAGE(M128:M130)</f>
        <v>53.8047333333333</v>
      </c>
      <c r="DL130" s="0" t="n">
        <f aca="false">AVERAGE(N128:N130)</f>
        <v>53.2963666666667</v>
      </c>
      <c r="DM130" s="0" t="n">
        <f aca="false">AVERAGE(O128:O130)</f>
        <v>52.8153</v>
      </c>
      <c r="DN130" s="0" t="n">
        <f aca="false">AVERAGE(P128:P130)</f>
        <v>52.3664333333333</v>
      </c>
      <c r="DO130" s="0" t="n">
        <f aca="false">AVERAGE(Q128:Q130)</f>
        <v>51.9533666666667</v>
      </c>
      <c r="DP130" s="0" t="n">
        <f aca="false">AVERAGE(R128:R130)</f>
        <v>51.5742333333333</v>
      </c>
      <c r="DQ130" s="0" t="n">
        <f aca="false">AVERAGE(S128:S130)</f>
        <v>51.2250333333333</v>
      </c>
      <c r="DR130" s="0" t="n">
        <f aca="false">AVERAGE(T128:T130)</f>
        <v>50.9019</v>
      </c>
      <c r="DS130" s="0" t="n">
        <f aca="false">AVERAGE(U128:U130)</f>
        <v>50.6010333333333</v>
      </c>
      <c r="DT130" s="0" t="n">
        <f aca="false">AVERAGE(V128:V130)</f>
        <v>50.3189666666667</v>
      </c>
      <c r="DU130" s="0" t="n">
        <f aca="false">AVERAGE(W128:W130)</f>
        <v>50.0538333333333</v>
      </c>
      <c r="DV130" s="0" t="n">
        <f aca="false">AVERAGE(X128:X130)</f>
        <v>49.8076</v>
      </c>
      <c r="DW130" s="0" t="n">
        <f aca="false">AVERAGE(Y128:Y130)</f>
        <v>49.5825666666667</v>
      </c>
      <c r="DX130" s="0" t="n">
        <f aca="false">AVERAGE(Z128:Z130)</f>
        <v>49.3810333333333</v>
      </c>
      <c r="DY130" s="0" t="n">
        <f aca="false">AVERAGE(AA128:AA130)</f>
        <v>49.2053666666667</v>
      </c>
      <c r="DZ130" s="0" t="n">
        <f aca="false">AVERAGE(AB128:AB130)</f>
        <v>49.0567666666667</v>
      </c>
      <c r="EA130" s="0" t="n">
        <f aca="false">AVERAGE(AC128:AC130)</f>
        <v>48.9342666666667</v>
      </c>
      <c r="EB130" s="0" t="n">
        <f aca="false">AVERAGE(AD128:AD130)</f>
        <v>48.8357333333333</v>
      </c>
      <c r="EC130" s="0" t="n">
        <f aca="false">AVERAGE(AE128:AE130)</f>
        <v>48.7588666666667</v>
      </c>
      <c r="ED130" s="0" t="n">
        <f aca="false">AVERAGE(AF128:AF130)</f>
        <v>48.6995</v>
      </c>
      <c r="EE130" s="0" t="n">
        <f aca="false">AVERAGE(AG128:AG130)</f>
        <v>48.6525</v>
      </c>
      <c r="EF130" s="0" t="n">
        <f aca="false">AVERAGE(AH128:AH130)</f>
        <v>48.6123666666667</v>
      </c>
      <c r="EG130" s="0" t="n">
        <f aca="false">AVERAGE(AI128:AI130)</f>
        <v>48.5745666666667</v>
      </c>
      <c r="EH130" s="0" t="n">
        <f aca="false">AVERAGE(AJ128:AJ130)</f>
        <v>48.5341333333333</v>
      </c>
      <c r="EI130" s="0" t="n">
        <f aca="false">AVERAGE(AK128:AK130)</f>
        <v>48.4851666666667</v>
      </c>
      <c r="EJ130" s="0" t="n">
        <f aca="false">AVERAGE(AL128:AL130)</f>
        <v>48.4220666666667</v>
      </c>
      <c r="EK130" s="0" t="n">
        <f aca="false">AVERAGE(AM128:AM130)</f>
        <v>48.3405</v>
      </c>
      <c r="EL130" s="0" t="n">
        <f aca="false">AVERAGE(AN128:AN130)</f>
        <v>48.2387666666667</v>
      </c>
      <c r="EM130" s="0" t="n">
        <f aca="false">AVERAGE(AO128:AO130)</f>
        <v>48.1176333333333</v>
      </c>
      <c r="EN130" s="0" t="n">
        <f aca="false">AVERAGE(AP128:AP130)</f>
        <v>47.9793666666667</v>
      </c>
      <c r="EO130" s="0" t="n">
        <f aca="false">AVERAGE(AQ128:AQ130)</f>
        <v>47.8270666666667</v>
      </c>
      <c r="EP130" s="0" t="n">
        <f aca="false">AVERAGE(AR128:AR130)</f>
        <v>47.6652333333333</v>
      </c>
      <c r="EQ130" s="0" t="n">
        <f aca="false">AVERAGE(AS128:AS130)</f>
        <v>47.4967333333333</v>
      </c>
      <c r="ER130" s="0" t="n">
        <f aca="false">AVERAGE(AT128:AT130)</f>
        <v>47.3188333333333</v>
      </c>
      <c r="ES130" s="0" t="n">
        <f aca="false">AVERAGE(AU128:AU130)</f>
        <v>47.1287666666667</v>
      </c>
      <c r="ET130" s="0" t="n">
        <f aca="false">AVERAGE(AV128:AV130)</f>
        <v>46.9239</v>
      </c>
      <c r="EU130" s="0" t="n">
        <f aca="false">AVERAGE(AW128:AW130)</f>
        <v>46.7018666666667</v>
      </c>
      <c r="EV130" s="0" t="n">
        <f aca="false">AVERAGE(AX128:AX130)</f>
        <v>46.4606666666667</v>
      </c>
      <c r="EW130" s="0" t="n">
        <f aca="false">AVERAGE(AY128:AY130)</f>
        <v>46.2011</v>
      </c>
      <c r="EX130" s="0" t="n">
        <f aca="false">AVERAGE(AZ128:AZ130)</f>
        <v>45.9266333333333</v>
      </c>
      <c r="EY130" s="0" t="n">
        <f aca="false">AVERAGE(BA128:BA130)</f>
        <v>45.6407</v>
      </c>
      <c r="EZ130" s="0" t="n">
        <f aca="false">AVERAGE(BB128:BB130)</f>
        <v>45.3467666666667</v>
      </c>
      <c r="FA130" s="0" t="n">
        <f aca="false">AVERAGE(BC128:BC130)</f>
        <v>45.0483</v>
      </c>
      <c r="FB130" s="0" t="n">
        <f aca="false">AVERAGE(BD128:BD130)</f>
        <v>44.7488</v>
      </c>
      <c r="FC130" s="0" t="n">
        <f aca="false">AVERAGE(BE128:BE130)</f>
        <v>44.4511333333333</v>
      </c>
      <c r="FD130" s="0" t="n">
        <f aca="false">AVERAGE(BF128:BF130)</f>
        <v>44.158</v>
      </c>
      <c r="FE130" s="0" t="n">
        <f aca="false">AVERAGE(BG128:BG130)</f>
        <v>43.8716333333333</v>
      </c>
      <c r="FF130" s="0" t="n">
        <f aca="false">AVERAGE(BH128:BH130)</f>
        <v>43.5935</v>
      </c>
      <c r="FG130" s="0" t="n">
        <f aca="false">AVERAGE(BI128:BI130)</f>
        <v>43.3249333333333</v>
      </c>
      <c r="FH130" s="0" t="n">
        <f aca="false">AVERAGE(BJ128:BJ130)</f>
        <v>43.0664333333333</v>
      </c>
      <c r="FI130" s="0" t="n">
        <f aca="false">AVERAGE(BK128:BK130)</f>
        <v>42.8177</v>
      </c>
      <c r="FJ130" s="0" t="n">
        <f aca="false">AVERAGE(BL128:BL130)</f>
        <v>42.5781</v>
      </c>
      <c r="FK130" s="0" t="n">
        <f aca="false">AVERAGE(BM128:BM130)</f>
        <v>42.3464666666667</v>
      </c>
      <c r="FL130" s="0" t="n">
        <f aca="false">AVERAGE(BN128:BN130)</f>
        <v>42.1216666666667</v>
      </c>
      <c r="FM130" s="0" t="n">
        <f aca="false">AVERAGE(BO128:BO130)</f>
        <v>41.9027666666667</v>
      </c>
      <c r="FN130" s="0" t="n">
        <f aca="false">AVERAGE(BP128:BP130)</f>
        <v>41.6902666666667</v>
      </c>
      <c r="FO130" s="0" t="n">
        <f aca="false">AVERAGE(BQ128:BQ130)</f>
        <v>41.4849333333333</v>
      </c>
      <c r="FP130" s="0" t="n">
        <f aca="false">AVERAGE(BR128:BR130)</f>
        <v>41.2878333333333</v>
      </c>
      <c r="FQ130" s="0" t="n">
        <f aca="false">AVERAGE(BS128:BS130)</f>
        <v>41.1000666666667</v>
      </c>
      <c r="FR130" s="0" t="n">
        <f aca="false">AVERAGE(BT128:BT130)</f>
        <v>40.9229</v>
      </c>
      <c r="FS130" s="0" t="n">
        <f aca="false">AVERAGE(BU128:BU130)</f>
        <v>40.7507333333333</v>
      </c>
      <c r="FT130" s="0" t="n">
        <f aca="false">AVERAGE(BV128:BV130)</f>
        <v>40.5669333333333</v>
      </c>
      <c r="FU130" s="0" t="n">
        <f aca="false">AVERAGE(BW128:BW130)</f>
        <v>40.3541666666667</v>
      </c>
      <c r="FV130" s="0" t="n">
        <f aca="false">AVERAGE(BX128:BX130)</f>
        <v>40.0951</v>
      </c>
      <c r="FW130" s="0" t="n">
        <f aca="false">AVERAGE(BY128:BY130)</f>
        <v>39.7723333333333</v>
      </c>
      <c r="FX130" s="0" t="n">
        <f aca="false">AVERAGE(BZ128:BZ130)</f>
        <v>39.3736</v>
      </c>
      <c r="FY130" s="0" t="n">
        <f aca="false">AVERAGE(CA128:CA130)</f>
        <v>38.9257666666667</v>
      </c>
      <c r="FZ130" s="0" t="n">
        <f aca="false">AVERAGE(CB128:CB130)</f>
        <v>38.4746333333333</v>
      </c>
      <c r="GA130" s="0" t="n">
        <f aca="false">AVERAGE(CC128:CC130)</f>
        <v>38.0660666666667</v>
      </c>
      <c r="GB130" s="0" t="n">
        <f aca="false">AVERAGE(CD128:CD130)</f>
        <v>37.7456</v>
      </c>
      <c r="GC130" s="0" t="n">
        <f aca="false">AVERAGE(CE128:CE130)</f>
        <v>37.5585333333333</v>
      </c>
      <c r="GD130" s="0" t="n">
        <f aca="false">AVERAGE(CF128:CF130)</f>
        <v>37.5222333333333</v>
      </c>
      <c r="GE130" s="0" t="n">
        <f aca="false">AVERAGE(CG128:CG130)</f>
        <v>37.5962</v>
      </c>
      <c r="GF130" s="0" t="n">
        <f aca="false">AVERAGE(CH128:CH130)</f>
        <v>37.7324</v>
      </c>
      <c r="GG130" s="0" t="n">
        <f aca="false">AVERAGE(CI128:CI130)</f>
        <v>37.8828666666667</v>
      </c>
      <c r="GH130" s="0" t="n">
        <f aca="false">AVERAGE(CJ128:CJ130)</f>
        <v>37.9995333333333</v>
      </c>
      <c r="GI130" s="0" t="n">
        <f aca="false">AVERAGE(CK128:CK130)</f>
        <v>38.0377666666667</v>
      </c>
      <c r="GJ130" s="0" t="n">
        <f aca="false">AVERAGE(CL128:CL130)</f>
        <v>37.993</v>
      </c>
      <c r="GK130" s="0" t="n">
        <f aca="false">AVERAGE(CM128:CM130)</f>
        <v>37.8867666666667</v>
      </c>
      <c r="GL130" s="0" t="n">
        <f aca="false">AVERAGE(CN128:CN130)</f>
        <v>37.7411</v>
      </c>
      <c r="GM130" s="0" t="n">
        <f aca="false">AVERAGE(CO128:CO130)</f>
        <v>37.5781333333333</v>
      </c>
      <c r="GN130" s="0" t="n">
        <f aca="false">AVERAGE(CP128:CP130)</f>
        <v>37.4198333333333</v>
      </c>
      <c r="GO130" s="0" t="n">
        <f aca="false">AVERAGE(CQ128:CQ130)</f>
        <v>37.2825666666667</v>
      </c>
      <c r="GP130" s="0" t="n">
        <f aca="false">AVERAGE(CR128:CR130)</f>
        <v>37.1659666666667</v>
      </c>
      <c r="GQ130" s="0" t="n">
        <f aca="false">AVERAGE(CS128:CS130)</f>
        <v>37.0668</v>
      </c>
      <c r="GR130" s="0" t="n">
        <f aca="false">AVERAGE(CT128:CT130)</f>
        <v>36.982</v>
      </c>
      <c r="GS130" s="0" t="n">
        <f aca="false">AVERAGE(CU128:CU130)</f>
        <v>36.9082666666667</v>
      </c>
      <c r="GT130" s="0" t="n">
        <f aca="false">AVERAGE(CV128:CV130)</f>
        <v>36.8425666666667</v>
      </c>
      <c r="GU130" s="0" t="n">
        <f aca="false">AVERAGE(CW128:CW130)</f>
        <v>36.7815666666667</v>
      </c>
      <c r="GV130" s="0" t="n">
        <f aca="false">AVERAGE(CX128:CX130)</f>
        <v>36.7221666666667</v>
      </c>
      <c r="GW130" s="0" t="n">
        <f aca="false">AVERAGE(CY128:CY130)</f>
        <v>36.6612666666667</v>
      </c>
      <c r="GX130" s="0" t="n">
        <f aca="false">AVERAGE(CZ128:CZ130)</f>
        <v>36.5956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7</v>
      </c>
      <c r="E131" s="0" t="n">
        <v>62.4579</v>
      </c>
      <c r="F131" s="0" t="n">
        <v>61.8023</v>
      </c>
      <c r="G131" s="0" t="n">
        <v>61.1061</v>
      </c>
      <c r="H131" s="0" t="n">
        <v>60.3877</v>
      </c>
      <c r="I131" s="0" t="n">
        <v>59.6657</v>
      </c>
      <c r="J131" s="0" t="n">
        <v>58.9583</v>
      </c>
      <c r="K131" s="0" t="n">
        <v>58.2841</v>
      </c>
      <c r="L131" s="0" t="n">
        <v>57.6614</v>
      </c>
      <c r="M131" s="0" t="n">
        <v>57.1088</v>
      </c>
      <c r="N131" s="0" t="n">
        <v>56.641</v>
      </c>
      <c r="O131" s="0" t="n">
        <v>56.2589</v>
      </c>
      <c r="P131" s="0" t="n">
        <v>55.9598</v>
      </c>
      <c r="Q131" s="0" t="n">
        <v>55.7411</v>
      </c>
      <c r="R131" s="0" t="n">
        <v>55.5995</v>
      </c>
      <c r="S131" s="0" t="n">
        <v>55.5301</v>
      </c>
      <c r="T131" s="0" t="n">
        <v>55.5274</v>
      </c>
      <c r="U131" s="0" t="n">
        <v>55.5859</v>
      </c>
      <c r="V131" s="0" t="n">
        <v>55.7033</v>
      </c>
      <c r="W131" s="0" t="n">
        <v>55.889</v>
      </c>
      <c r="X131" s="0" t="n">
        <v>56.1555</v>
      </c>
      <c r="Y131" s="0" t="n">
        <v>56.5151</v>
      </c>
      <c r="Z131" s="0" t="n">
        <v>56.9687</v>
      </c>
      <c r="AA131" s="0" t="n">
        <v>57.47</v>
      </c>
      <c r="AB131" s="0" t="n">
        <v>57.9611</v>
      </c>
      <c r="AC131" s="0" t="n">
        <v>58.3839</v>
      </c>
      <c r="AD131" s="0" t="n">
        <v>58.6871</v>
      </c>
      <c r="AE131" s="0" t="n">
        <v>58.8452</v>
      </c>
      <c r="AF131" s="0" t="n">
        <v>58.8392</v>
      </c>
      <c r="AG131" s="0" t="n">
        <v>58.6501</v>
      </c>
      <c r="AH131" s="0" t="n">
        <v>58.2714</v>
      </c>
      <c r="AI131" s="0" t="n">
        <v>57.7453</v>
      </c>
      <c r="AJ131" s="0" t="n">
        <v>57.1266</v>
      </c>
      <c r="AK131" s="0" t="n">
        <v>56.4699</v>
      </c>
      <c r="AL131" s="0" t="n">
        <v>55.8205</v>
      </c>
      <c r="AM131" s="0" t="n">
        <v>55.1866</v>
      </c>
      <c r="AN131" s="0" t="n">
        <v>54.567</v>
      </c>
      <c r="AO131" s="0" t="n">
        <v>53.9605</v>
      </c>
      <c r="AP131" s="0" t="n">
        <v>53.365</v>
      </c>
      <c r="AQ131" s="0" t="n">
        <v>52.7742</v>
      </c>
      <c r="AR131" s="0" t="n">
        <v>52.181</v>
      </c>
      <c r="AS131" s="0" t="n">
        <v>51.5781</v>
      </c>
      <c r="AT131" s="0" t="n">
        <v>50.9622</v>
      </c>
      <c r="AU131" s="0" t="n">
        <v>50.3461</v>
      </c>
      <c r="AV131" s="0" t="n">
        <v>49.7463</v>
      </c>
      <c r="AW131" s="0" t="n">
        <v>49.1794</v>
      </c>
      <c r="AX131" s="0" t="n">
        <v>48.6572</v>
      </c>
      <c r="AY131" s="0" t="n">
        <v>48.1715</v>
      </c>
      <c r="AZ131" s="0" t="n">
        <v>47.7095</v>
      </c>
      <c r="BA131" s="0" t="n">
        <v>47.2581</v>
      </c>
      <c r="BB131" s="0" t="n">
        <v>46.8056</v>
      </c>
      <c r="BC131" s="0" t="n">
        <v>46.3444</v>
      </c>
      <c r="BD131" s="0" t="n">
        <v>45.868</v>
      </c>
      <c r="BE131" s="0" t="n">
        <v>45.3699</v>
      </c>
      <c r="BF131" s="0" t="n">
        <v>44.8455</v>
      </c>
      <c r="BG131" s="0" t="n">
        <v>44.2974</v>
      </c>
      <c r="BH131" s="0" t="n">
        <v>43.7302</v>
      </c>
      <c r="BI131" s="0" t="n">
        <v>43.1482</v>
      </c>
      <c r="BJ131" s="0" t="n">
        <v>42.5572</v>
      </c>
      <c r="BK131" s="0" t="n">
        <v>41.9674</v>
      </c>
      <c r="BL131" s="0" t="n">
        <v>41.3904</v>
      </c>
      <c r="BM131" s="0" t="n">
        <v>40.8377</v>
      </c>
      <c r="BN131" s="0" t="n">
        <v>40.3175</v>
      </c>
      <c r="BO131" s="0" t="n">
        <v>39.8245</v>
      </c>
      <c r="BP131" s="0" t="n">
        <v>39.3503</v>
      </c>
      <c r="BQ131" s="0" t="n">
        <v>38.8865</v>
      </c>
      <c r="BR131" s="0" t="n">
        <v>38.4239</v>
      </c>
      <c r="BS131" s="0" t="n">
        <v>37.9513</v>
      </c>
      <c r="BT131" s="0" t="n">
        <v>37.4568</v>
      </c>
      <c r="BU131" s="0" t="n">
        <v>36.9285</v>
      </c>
      <c r="BV131" s="0" t="n">
        <v>36.3579</v>
      </c>
      <c r="BW131" s="0" t="n">
        <v>35.7487</v>
      </c>
      <c r="BX131" s="0" t="n">
        <v>35.108</v>
      </c>
      <c r="BY131" s="0" t="n">
        <v>34.4428</v>
      </c>
      <c r="BZ131" s="0" t="n">
        <v>33.7599</v>
      </c>
      <c r="CA131" s="0" t="n">
        <v>33.0659</v>
      </c>
      <c r="CB131" s="0" t="n">
        <v>32.367</v>
      </c>
      <c r="CC131" s="0" t="n">
        <v>31.6696</v>
      </c>
      <c r="CD131" s="0" t="n">
        <v>30.9789</v>
      </c>
      <c r="CE131" s="0" t="n">
        <v>30.2965</v>
      </c>
      <c r="CF131" s="0" t="n">
        <v>29.6228</v>
      </c>
      <c r="CG131" s="0" t="n">
        <v>28.9583</v>
      </c>
      <c r="CH131" s="0" t="n">
        <v>28.3023</v>
      </c>
      <c r="CI131" s="0" t="n">
        <v>27.6506</v>
      </c>
      <c r="CJ131" s="0" t="n">
        <v>26.9978</v>
      </c>
      <c r="CK131" s="0" t="n">
        <v>26.3385</v>
      </c>
      <c r="CL131" s="0" t="n">
        <v>25.6684</v>
      </c>
      <c r="CM131" s="0" t="n">
        <v>24.9876</v>
      </c>
      <c r="CN131" s="0" t="n">
        <v>24.2971</v>
      </c>
      <c r="CO131" s="0" t="n">
        <v>23.5981</v>
      </c>
      <c r="CP131" s="0" t="n">
        <v>22.8921</v>
      </c>
      <c r="CQ131" s="0" t="n">
        <v>22.1822</v>
      </c>
      <c r="CR131" s="0" t="n">
        <v>21.472</v>
      </c>
      <c r="CS131" s="0" t="n">
        <v>20.7649</v>
      </c>
      <c r="CT131" s="0" t="n">
        <v>20.0643</v>
      </c>
      <c r="CU131" s="0" t="n">
        <v>19.3731</v>
      </c>
      <c r="CV131" s="0" t="n">
        <v>18.6938</v>
      </c>
      <c r="CW131" s="0" t="n">
        <v>18.029</v>
      </c>
      <c r="CX131" s="0" t="n">
        <v>17.3814</v>
      </c>
      <c r="CY131" s="0" t="n">
        <v>16.7535</v>
      </c>
      <c r="CZ131" s="0" t="n">
        <v>16.148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7</v>
      </c>
      <c r="E132" s="0" t="n">
        <v>62.8953</v>
      </c>
      <c r="F132" s="0" t="n">
        <v>62.4379</v>
      </c>
      <c r="G132" s="0" t="n">
        <v>61.9902</v>
      </c>
      <c r="H132" s="0" t="n">
        <v>61.5549</v>
      </c>
      <c r="I132" s="0" t="n">
        <v>61.1348</v>
      </c>
      <c r="J132" s="0" t="n">
        <v>60.7325</v>
      </c>
      <c r="K132" s="0" t="n">
        <v>60.3507</v>
      </c>
      <c r="L132" s="0" t="n">
        <v>59.992</v>
      </c>
      <c r="M132" s="0" t="n">
        <v>59.6592</v>
      </c>
      <c r="N132" s="0" t="n">
        <v>59.355</v>
      </c>
      <c r="O132" s="0" t="n">
        <v>59.082</v>
      </c>
      <c r="P132" s="0" t="n">
        <v>58.8429</v>
      </c>
      <c r="Q132" s="0" t="n">
        <v>58.6387</v>
      </c>
      <c r="R132" s="0" t="n">
        <v>58.4692</v>
      </c>
      <c r="S132" s="0" t="n">
        <v>58.3338</v>
      </c>
      <c r="T132" s="0" t="n">
        <v>58.2321</v>
      </c>
      <c r="U132" s="0" t="n">
        <v>58.1635</v>
      </c>
      <c r="V132" s="0" t="n">
        <v>58.1265</v>
      </c>
      <c r="W132" s="0" t="n">
        <v>58.1172</v>
      </c>
      <c r="X132" s="0" t="n">
        <v>58.1316</v>
      </c>
      <c r="Y132" s="0" t="n">
        <v>58.1655</v>
      </c>
      <c r="Z132" s="0" t="n">
        <v>58.2148</v>
      </c>
      <c r="AA132" s="0" t="n">
        <v>58.2751</v>
      </c>
      <c r="AB132" s="0" t="n">
        <v>58.3408</v>
      </c>
      <c r="AC132" s="0" t="n">
        <v>58.4059</v>
      </c>
      <c r="AD132" s="0" t="n">
        <v>58.4646</v>
      </c>
      <c r="AE132" s="0" t="n">
        <v>58.5109</v>
      </c>
      <c r="AF132" s="0" t="n">
        <v>58.5391</v>
      </c>
      <c r="AG132" s="0" t="n">
        <v>58.5448</v>
      </c>
      <c r="AH132" s="0" t="n">
        <v>58.5249</v>
      </c>
      <c r="AI132" s="0" t="n">
        <v>58.476</v>
      </c>
      <c r="AJ132" s="0" t="n">
        <v>58.395</v>
      </c>
      <c r="AK132" s="0" t="n">
        <v>58.2786</v>
      </c>
      <c r="AL132" s="0" t="n">
        <v>58.1252</v>
      </c>
      <c r="AM132" s="0" t="n">
        <v>57.9356</v>
      </c>
      <c r="AN132" s="0" t="n">
        <v>57.7105</v>
      </c>
      <c r="AO132" s="0" t="n">
        <v>57.4504</v>
      </c>
      <c r="AP132" s="0" t="n">
        <v>57.1563</v>
      </c>
      <c r="AQ132" s="0" t="n">
        <v>56.8294</v>
      </c>
      <c r="AR132" s="0" t="n">
        <v>56.4725</v>
      </c>
      <c r="AS132" s="0" t="n">
        <v>56.0884</v>
      </c>
      <c r="AT132" s="0" t="n">
        <v>55.6803</v>
      </c>
      <c r="AU132" s="0" t="n">
        <v>55.251</v>
      </c>
      <c r="AV132" s="0" t="n">
        <v>54.8035</v>
      </c>
      <c r="AW132" s="0" t="n">
        <v>54.3412</v>
      </c>
      <c r="AX132" s="0" t="n">
        <v>53.8671</v>
      </c>
      <c r="AY132" s="0" t="n">
        <v>53.3845</v>
      </c>
      <c r="AZ132" s="0" t="n">
        <v>52.8967</v>
      </c>
      <c r="BA132" s="0" t="n">
        <v>52.407</v>
      </c>
      <c r="BB132" s="0" t="n">
        <v>51.9176</v>
      </c>
      <c r="BC132" s="0" t="n">
        <v>51.4307</v>
      </c>
      <c r="BD132" s="0" t="n">
        <v>50.9482</v>
      </c>
      <c r="BE132" s="0" t="n">
        <v>50.4719</v>
      </c>
      <c r="BF132" s="0" t="n">
        <v>50.004</v>
      </c>
      <c r="BG132" s="0" t="n">
        <v>49.5456</v>
      </c>
      <c r="BH132" s="0" t="n">
        <v>49.0971</v>
      </c>
      <c r="BI132" s="0" t="n">
        <v>48.6588</v>
      </c>
      <c r="BJ132" s="0" t="n">
        <v>48.231</v>
      </c>
      <c r="BK132" s="0" t="n">
        <v>47.8139</v>
      </c>
      <c r="BL132" s="0" t="n">
        <v>47.4076</v>
      </c>
      <c r="BM132" s="0" t="n">
        <v>47.0116</v>
      </c>
      <c r="BN132" s="0" t="n">
        <v>46.6252</v>
      </c>
      <c r="BO132" s="0" t="n">
        <v>46.2476</v>
      </c>
      <c r="BP132" s="0" t="n">
        <v>45.8783</v>
      </c>
      <c r="BQ132" s="0" t="n">
        <v>45.5165</v>
      </c>
      <c r="BR132" s="0" t="n">
        <v>45.1613</v>
      </c>
      <c r="BS132" s="0" t="n">
        <v>44.8119</v>
      </c>
      <c r="BT132" s="0" t="n">
        <v>44.4673</v>
      </c>
      <c r="BU132" s="0" t="n">
        <v>44.1267</v>
      </c>
      <c r="BV132" s="0" t="n">
        <v>43.7891</v>
      </c>
      <c r="BW132" s="0" t="n">
        <v>43.4538</v>
      </c>
      <c r="BX132" s="0" t="n">
        <v>43.1198</v>
      </c>
      <c r="BY132" s="0" t="n">
        <v>42.7866</v>
      </c>
      <c r="BZ132" s="0" t="n">
        <v>42.4533</v>
      </c>
      <c r="CA132" s="0" t="n">
        <v>42.1192</v>
      </c>
      <c r="CB132" s="0" t="n">
        <v>41.7837</v>
      </c>
      <c r="CC132" s="0" t="n">
        <v>41.4462</v>
      </c>
      <c r="CD132" s="0" t="n">
        <v>41.1064</v>
      </c>
      <c r="CE132" s="0" t="n">
        <v>40.7637</v>
      </c>
      <c r="CF132" s="0" t="n">
        <v>40.4179</v>
      </c>
      <c r="CG132" s="0" t="n">
        <v>40.0684</v>
      </c>
      <c r="CH132" s="0" t="n">
        <v>39.715</v>
      </c>
      <c r="CI132" s="0" t="n">
        <v>39.3577</v>
      </c>
      <c r="CJ132" s="0" t="n">
        <v>38.9962</v>
      </c>
      <c r="CK132" s="0" t="n">
        <v>38.6303</v>
      </c>
      <c r="CL132" s="0" t="n">
        <v>38.26</v>
      </c>
      <c r="CM132" s="0" t="n">
        <v>37.885</v>
      </c>
      <c r="CN132" s="0" t="n">
        <v>37.5054</v>
      </c>
      <c r="CO132" s="0" t="n">
        <v>37.1212</v>
      </c>
      <c r="CP132" s="0" t="n">
        <v>36.7321</v>
      </c>
      <c r="CQ132" s="0" t="n">
        <v>36.3383</v>
      </c>
      <c r="CR132" s="0" t="n">
        <v>35.9396</v>
      </c>
      <c r="CS132" s="0" t="n">
        <v>35.5361</v>
      </c>
      <c r="CT132" s="0" t="n">
        <v>35.1277</v>
      </c>
      <c r="CU132" s="0" t="n">
        <v>34.7146</v>
      </c>
      <c r="CV132" s="0" t="n">
        <v>34.2966</v>
      </c>
      <c r="CW132" s="0" t="n">
        <v>33.8738</v>
      </c>
      <c r="CX132" s="0" t="n">
        <v>33.4463</v>
      </c>
      <c r="CY132" s="0" t="n">
        <v>33.0139</v>
      </c>
      <c r="CZ132" s="0" t="n">
        <v>32.5768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7</v>
      </c>
      <c r="E133" s="0" t="n">
        <v>62.6302</v>
      </c>
      <c r="F133" s="0" t="n">
        <v>62.0648</v>
      </c>
      <c r="G133" s="0" t="n">
        <v>61.4973</v>
      </c>
      <c r="H133" s="0" t="n">
        <v>60.9349</v>
      </c>
      <c r="I133" s="0" t="n">
        <v>60.3849</v>
      </c>
      <c r="J133" s="0" t="n">
        <v>59.8543</v>
      </c>
      <c r="K133" s="0" t="n">
        <v>59.3505</v>
      </c>
      <c r="L133" s="0" t="n">
        <v>58.8807</v>
      </c>
      <c r="M133" s="0" t="n">
        <v>58.4519</v>
      </c>
      <c r="N133" s="0" t="n">
        <v>58.0712</v>
      </c>
      <c r="O133" s="0" t="n">
        <v>57.7428</v>
      </c>
      <c r="P133" s="0" t="n">
        <v>57.4695</v>
      </c>
      <c r="Q133" s="0" t="n">
        <v>57.2537</v>
      </c>
      <c r="R133" s="0" t="n">
        <v>57.0979</v>
      </c>
      <c r="S133" s="0" t="n">
        <v>56.9988</v>
      </c>
      <c r="T133" s="0" t="n">
        <v>56.9481</v>
      </c>
      <c r="U133" s="0" t="n">
        <v>56.937</v>
      </c>
      <c r="V133" s="0" t="n">
        <v>56.9568</v>
      </c>
      <c r="W133" s="0" t="n">
        <v>56.997</v>
      </c>
      <c r="X133" s="0" t="n">
        <v>57.0446</v>
      </c>
      <c r="Y133" s="0" t="n">
        <v>57.086</v>
      </c>
      <c r="Z133" s="0" t="n">
        <v>57.1081</v>
      </c>
      <c r="AA133" s="0" t="n">
        <v>57.0993</v>
      </c>
      <c r="AB133" s="0" t="n">
        <v>57.0526</v>
      </c>
      <c r="AC133" s="0" t="n">
        <v>56.9615</v>
      </c>
      <c r="AD133" s="0" t="n">
        <v>56.8196</v>
      </c>
      <c r="AE133" s="0" t="n">
        <v>56.622</v>
      </c>
      <c r="AF133" s="0" t="n">
        <v>56.3693</v>
      </c>
      <c r="AG133" s="0" t="n">
        <v>56.0638</v>
      </c>
      <c r="AH133" s="0" t="n">
        <v>55.7075</v>
      </c>
      <c r="AI133" s="0" t="n">
        <v>55.3029</v>
      </c>
      <c r="AJ133" s="0" t="n">
        <v>54.8544</v>
      </c>
      <c r="AK133" s="0" t="n">
        <v>54.3669</v>
      </c>
      <c r="AL133" s="0" t="n">
        <v>53.8458</v>
      </c>
      <c r="AM133" s="0" t="n">
        <v>53.296</v>
      </c>
      <c r="AN133" s="0" t="n">
        <v>52.7218</v>
      </c>
      <c r="AO133" s="0" t="n">
        <v>52.1273</v>
      </c>
      <c r="AP133" s="0" t="n">
        <v>51.5161</v>
      </c>
      <c r="AQ133" s="0" t="n">
        <v>50.8923</v>
      </c>
      <c r="AR133" s="0" t="n">
        <v>50.2583</v>
      </c>
      <c r="AS133" s="0" t="n">
        <v>49.6157</v>
      </c>
      <c r="AT133" s="0" t="n">
        <v>48.9658</v>
      </c>
      <c r="AU133" s="0" t="n">
        <v>48.31</v>
      </c>
      <c r="AV133" s="0" t="n">
        <v>47.6493</v>
      </c>
      <c r="AW133" s="0" t="n">
        <v>46.9839</v>
      </c>
      <c r="AX133" s="0" t="n">
        <v>46.314</v>
      </c>
      <c r="AY133" s="0" t="n">
        <v>45.6398</v>
      </c>
      <c r="AZ133" s="0" t="n">
        <v>44.9616</v>
      </c>
      <c r="BA133" s="0" t="n">
        <v>44.2793</v>
      </c>
      <c r="BB133" s="0" t="n">
        <v>43.5932</v>
      </c>
      <c r="BC133" s="0" t="n">
        <v>42.9031</v>
      </c>
      <c r="BD133" s="0" t="n">
        <v>42.2093</v>
      </c>
      <c r="BE133" s="0" t="n">
        <v>41.5115</v>
      </c>
      <c r="BF133" s="0" t="n">
        <v>40.8097</v>
      </c>
      <c r="BG133" s="0" t="n">
        <v>40.1035</v>
      </c>
      <c r="BH133" s="0" t="n">
        <v>39.393</v>
      </c>
      <c r="BI133" s="0" t="n">
        <v>38.6778</v>
      </c>
      <c r="BJ133" s="0" t="n">
        <v>37.9579</v>
      </c>
      <c r="BK133" s="0" t="n">
        <v>37.2331</v>
      </c>
      <c r="BL133" s="0" t="n">
        <v>36.5031</v>
      </c>
      <c r="BM133" s="0" t="n">
        <v>35.768</v>
      </c>
      <c r="BN133" s="0" t="n">
        <v>35.0277</v>
      </c>
      <c r="BO133" s="0" t="n">
        <v>34.2821</v>
      </c>
      <c r="BP133" s="0" t="n">
        <v>33.5314</v>
      </c>
      <c r="BQ133" s="0" t="n">
        <v>32.7753</v>
      </c>
      <c r="BR133" s="0" t="n">
        <v>32.0141</v>
      </c>
      <c r="BS133" s="0" t="n">
        <v>31.2476</v>
      </c>
      <c r="BT133" s="0" t="n">
        <v>30.4761</v>
      </c>
      <c r="BU133" s="0" t="n">
        <v>29.6994</v>
      </c>
      <c r="BV133" s="0" t="n">
        <v>28.918</v>
      </c>
      <c r="BW133" s="0" t="n">
        <v>28.1318</v>
      </c>
      <c r="BX133" s="0" t="n">
        <v>27.3412</v>
      </c>
      <c r="BY133" s="0" t="n">
        <v>26.5463</v>
      </c>
      <c r="BZ133" s="0" t="n">
        <v>25.7472</v>
      </c>
      <c r="CA133" s="0" t="n">
        <v>24.9439</v>
      </c>
      <c r="CB133" s="0" t="n">
        <v>24.1365</v>
      </c>
      <c r="CC133" s="0" t="n">
        <v>23.325</v>
      </c>
      <c r="CD133" s="0" t="n">
        <v>22.5089</v>
      </c>
      <c r="CE133" s="0" t="n">
        <v>21.6874</v>
      </c>
      <c r="CF133" s="0" t="n">
        <v>20.86</v>
      </c>
      <c r="CG133" s="0" t="n">
        <v>20.026</v>
      </c>
      <c r="CH133" s="0" t="n">
        <v>19.1842</v>
      </c>
      <c r="CI133" s="0" t="n">
        <v>18.3336</v>
      </c>
      <c r="CJ133" s="0" t="n">
        <v>17.4729</v>
      </c>
      <c r="CK133" s="0" t="n">
        <v>16.6009</v>
      </c>
      <c r="CL133" s="0" t="n">
        <v>15.7169</v>
      </c>
      <c r="CM133" s="0" t="n">
        <v>14.8202</v>
      </c>
      <c r="CN133" s="0" t="n">
        <v>13.9102</v>
      </c>
      <c r="CO133" s="0" t="n">
        <v>12.9863</v>
      </c>
      <c r="CP133" s="0" t="n">
        <v>12.0486</v>
      </c>
      <c r="CQ133" s="0" t="n">
        <v>11.098</v>
      </c>
      <c r="CR133" s="0" t="n">
        <v>10.1353</v>
      </c>
      <c r="CS133" s="0" t="n">
        <v>9.1612</v>
      </c>
      <c r="CT133" s="0" t="n">
        <v>8.1775</v>
      </c>
      <c r="CU133" s="0" t="n">
        <v>7.1868</v>
      </c>
      <c r="CV133" s="0" t="n">
        <v>6.1921</v>
      </c>
      <c r="CW133" s="0" t="n">
        <v>5.1962</v>
      </c>
      <c r="CX133" s="0" t="n">
        <v>4.2019</v>
      </c>
      <c r="CY133" s="0" t="n">
        <v>3.2122</v>
      </c>
      <c r="CZ133" s="0" t="n">
        <v>2.2298</v>
      </c>
      <c r="DC133" s="0" t="n">
        <f aca="false">AVERAGE(E131:E133)</f>
        <v>62.6611333333333</v>
      </c>
      <c r="DD133" s="0" t="n">
        <f aca="false">AVERAGE(F131:F133)</f>
        <v>62.1016666666667</v>
      </c>
      <c r="DE133" s="0" t="n">
        <f aca="false">AVERAGE(G131:G133)</f>
        <v>61.5312</v>
      </c>
      <c r="DF133" s="0" t="n">
        <f aca="false">AVERAGE(H131:H133)</f>
        <v>60.9591666666667</v>
      </c>
      <c r="DG133" s="0" t="n">
        <f aca="false">AVERAGE(I131:I133)</f>
        <v>60.3951333333333</v>
      </c>
      <c r="DH133" s="0" t="n">
        <f aca="false">AVERAGE(J131:J133)</f>
        <v>59.8483666666667</v>
      </c>
      <c r="DI133" s="0" t="n">
        <f aca="false">AVERAGE(K131:K133)</f>
        <v>59.3284333333333</v>
      </c>
      <c r="DJ133" s="0" t="n">
        <f aca="false">AVERAGE(L131:L133)</f>
        <v>58.8447</v>
      </c>
      <c r="DK133" s="0" t="n">
        <f aca="false">AVERAGE(M131:M133)</f>
        <v>58.4066333333333</v>
      </c>
      <c r="DL133" s="0" t="n">
        <f aca="false">AVERAGE(N131:N133)</f>
        <v>58.0224</v>
      </c>
      <c r="DM133" s="0" t="n">
        <f aca="false">AVERAGE(O131:O133)</f>
        <v>57.6945666666667</v>
      </c>
      <c r="DN133" s="0" t="n">
        <f aca="false">AVERAGE(P131:P133)</f>
        <v>57.4240666666667</v>
      </c>
      <c r="DO133" s="0" t="n">
        <f aca="false">AVERAGE(Q131:Q133)</f>
        <v>57.2111666666667</v>
      </c>
      <c r="DP133" s="0" t="n">
        <f aca="false">AVERAGE(R131:R133)</f>
        <v>57.0555333333333</v>
      </c>
      <c r="DQ133" s="0" t="n">
        <f aca="false">AVERAGE(S131:S133)</f>
        <v>56.9542333333333</v>
      </c>
      <c r="DR133" s="0" t="n">
        <f aca="false">AVERAGE(T131:T133)</f>
        <v>56.9025333333333</v>
      </c>
      <c r="DS133" s="0" t="n">
        <f aca="false">AVERAGE(U131:U133)</f>
        <v>56.8954666666667</v>
      </c>
      <c r="DT133" s="0" t="n">
        <f aca="false">AVERAGE(V131:V133)</f>
        <v>56.9288666666667</v>
      </c>
      <c r="DU133" s="0" t="n">
        <f aca="false">AVERAGE(W131:W133)</f>
        <v>57.0010666666667</v>
      </c>
      <c r="DV133" s="0" t="n">
        <f aca="false">AVERAGE(X131:X133)</f>
        <v>57.1105666666667</v>
      </c>
      <c r="DW133" s="0" t="n">
        <f aca="false">AVERAGE(Y131:Y133)</f>
        <v>57.2555333333333</v>
      </c>
      <c r="DX133" s="0" t="n">
        <f aca="false">AVERAGE(Z131:Z133)</f>
        <v>57.4305333333333</v>
      </c>
      <c r="DY133" s="0" t="n">
        <f aca="false">AVERAGE(AA131:AA133)</f>
        <v>57.6148</v>
      </c>
      <c r="DZ133" s="0" t="n">
        <f aca="false">AVERAGE(AB131:AB133)</f>
        <v>57.7848333333333</v>
      </c>
      <c r="EA133" s="0" t="n">
        <f aca="false">AVERAGE(AC131:AC133)</f>
        <v>57.9171</v>
      </c>
      <c r="EB133" s="0" t="n">
        <f aca="false">AVERAGE(AD131:AD133)</f>
        <v>57.9904333333333</v>
      </c>
      <c r="EC133" s="0" t="n">
        <f aca="false">AVERAGE(AE131:AE133)</f>
        <v>57.9927</v>
      </c>
      <c r="ED133" s="0" t="n">
        <f aca="false">AVERAGE(AF131:AF133)</f>
        <v>57.9158666666667</v>
      </c>
      <c r="EE133" s="0" t="n">
        <f aca="false">AVERAGE(AG131:AG133)</f>
        <v>57.7529</v>
      </c>
      <c r="EF133" s="0" t="n">
        <f aca="false">AVERAGE(AH131:AH133)</f>
        <v>57.5012666666667</v>
      </c>
      <c r="EG133" s="0" t="n">
        <f aca="false">AVERAGE(AI131:AI133)</f>
        <v>57.1747333333333</v>
      </c>
      <c r="EH133" s="0" t="n">
        <f aca="false">AVERAGE(AJ131:AJ133)</f>
        <v>56.792</v>
      </c>
      <c r="EI133" s="0" t="n">
        <f aca="false">AVERAGE(AK131:AK133)</f>
        <v>56.3718</v>
      </c>
      <c r="EJ133" s="0" t="n">
        <f aca="false">AVERAGE(AL131:AL133)</f>
        <v>55.9305</v>
      </c>
      <c r="EK133" s="0" t="n">
        <f aca="false">AVERAGE(AM131:AM133)</f>
        <v>55.4727333333333</v>
      </c>
      <c r="EL133" s="0" t="n">
        <f aca="false">AVERAGE(AN131:AN133)</f>
        <v>54.9997666666667</v>
      </c>
      <c r="EM133" s="0" t="n">
        <f aca="false">AVERAGE(AO131:AO133)</f>
        <v>54.5127333333333</v>
      </c>
      <c r="EN133" s="0" t="n">
        <f aca="false">AVERAGE(AP131:AP133)</f>
        <v>54.0124666666667</v>
      </c>
      <c r="EO133" s="0" t="n">
        <f aca="false">AVERAGE(AQ131:AQ133)</f>
        <v>53.4986333333333</v>
      </c>
      <c r="EP133" s="0" t="n">
        <f aca="false">AVERAGE(AR131:AR133)</f>
        <v>52.9706</v>
      </c>
      <c r="EQ133" s="0" t="n">
        <f aca="false">AVERAGE(AS131:AS133)</f>
        <v>52.4274</v>
      </c>
      <c r="ER133" s="0" t="n">
        <f aca="false">AVERAGE(AT131:AT133)</f>
        <v>51.8694333333333</v>
      </c>
      <c r="ES133" s="0" t="n">
        <f aca="false">AVERAGE(AU131:AU133)</f>
        <v>51.3023666666667</v>
      </c>
      <c r="ET133" s="0" t="n">
        <f aca="false">AVERAGE(AV131:AV133)</f>
        <v>50.7330333333333</v>
      </c>
      <c r="EU133" s="0" t="n">
        <f aca="false">AVERAGE(AW131:AW133)</f>
        <v>50.1681666666667</v>
      </c>
      <c r="EV133" s="0" t="n">
        <f aca="false">AVERAGE(AX131:AX133)</f>
        <v>49.6127666666667</v>
      </c>
      <c r="EW133" s="0" t="n">
        <f aca="false">AVERAGE(AY131:AY133)</f>
        <v>49.0652666666667</v>
      </c>
      <c r="EX133" s="0" t="n">
        <f aca="false">AVERAGE(AZ131:AZ133)</f>
        <v>48.5226</v>
      </c>
      <c r="EY133" s="0" t="n">
        <f aca="false">AVERAGE(BA131:BA133)</f>
        <v>47.9814666666667</v>
      </c>
      <c r="EZ133" s="0" t="n">
        <f aca="false">AVERAGE(BB131:BB133)</f>
        <v>47.4388</v>
      </c>
      <c r="FA133" s="0" t="n">
        <f aca="false">AVERAGE(BC131:BC133)</f>
        <v>46.8927333333333</v>
      </c>
      <c r="FB133" s="0" t="n">
        <f aca="false">AVERAGE(BD131:BD133)</f>
        <v>46.3418333333333</v>
      </c>
      <c r="FC133" s="0" t="n">
        <f aca="false">AVERAGE(BE131:BE133)</f>
        <v>45.7844333333333</v>
      </c>
      <c r="FD133" s="0" t="n">
        <f aca="false">AVERAGE(BF131:BF133)</f>
        <v>45.2197333333333</v>
      </c>
      <c r="FE133" s="0" t="n">
        <f aca="false">AVERAGE(BG131:BG133)</f>
        <v>44.6488333333333</v>
      </c>
      <c r="FF133" s="0" t="n">
        <f aca="false">AVERAGE(BH131:BH133)</f>
        <v>44.0734333333333</v>
      </c>
      <c r="FG133" s="0" t="n">
        <f aca="false">AVERAGE(BI131:BI133)</f>
        <v>43.4949333333333</v>
      </c>
      <c r="FH133" s="0" t="n">
        <f aca="false">AVERAGE(BJ131:BJ133)</f>
        <v>42.9153666666667</v>
      </c>
      <c r="FI133" s="0" t="n">
        <f aca="false">AVERAGE(BK131:BK133)</f>
        <v>42.3381333333333</v>
      </c>
      <c r="FJ133" s="0" t="n">
        <f aca="false">AVERAGE(BL131:BL133)</f>
        <v>41.7670333333333</v>
      </c>
      <c r="FK133" s="0" t="n">
        <f aca="false">AVERAGE(BM131:BM133)</f>
        <v>41.2057666666667</v>
      </c>
      <c r="FL133" s="0" t="n">
        <f aca="false">AVERAGE(BN131:BN133)</f>
        <v>40.6568</v>
      </c>
      <c r="FM133" s="0" t="n">
        <f aca="false">AVERAGE(BO131:BO133)</f>
        <v>40.1180666666667</v>
      </c>
      <c r="FN133" s="0" t="n">
        <f aca="false">AVERAGE(BP131:BP133)</f>
        <v>39.5866666666667</v>
      </c>
      <c r="FO133" s="0" t="n">
        <f aca="false">AVERAGE(BQ131:BQ133)</f>
        <v>39.0594333333333</v>
      </c>
      <c r="FP133" s="0" t="n">
        <f aca="false">AVERAGE(BR131:BR133)</f>
        <v>38.5331</v>
      </c>
      <c r="FQ133" s="0" t="n">
        <f aca="false">AVERAGE(BS131:BS133)</f>
        <v>38.0036</v>
      </c>
      <c r="FR133" s="0" t="n">
        <f aca="false">AVERAGE(BT131:BT133)</f>
        <v>37.4667333333333</v>
      </c>
      <c r="FS133" s="0" t="n">
        <f aca="false">AVERAGE(BU131:BU133)</f>
        <v>36.9182</v>
      </c>
      <c r="FT133" s="0" t="n">
        <f aca="false">AVERAGE(BV131:BV133)</f>
        <v>36.355</v>
      </c>
      <c r="FU133" s="0" t="n">
        <f aca="false">AVERAGE(BW131:BW133)</f>
        <v>35.7781</v>
      </c>
      <c r="FV133" s="0" t="n">
        <f aca="false">AVERAGE(BX131:BX133)</f>
        <v>35.1896666666667</v>
      </c>
      <c r="FW133" s="0" t="n">
        <f aca="false">AVERAGE(BY131:BY133)</f>
        <v>34.5919</v>
      </c>
      <c r="FX133" s="0" t="n">
        <f aca="false">AVERAGE(BZ131:BZ133)</f>
        <v>33.9868</v>
      </c>
      <c r="FY133" s="0" t="n">
        <f aca="false">AVERAGE(CA131:CA133)</f>
        <v>33.3763333333333</v>
      </c>
      <c r="FZ133" s="0" t="n">
        <f aca="false">AVERAGE(CB131:CB133)</f>
        <v>32.7624</v>
      </c>
      <c r="GA133" s="0" t="n">
        <f aca="false">AVERAGE(CC131:CC133)</f>
        <v>32.1469333333333</v>
      </c>
      <c r="GB133" s="0" t="n">
        <f aca="false">AVERAGE(CD131:CD133)</f>
        <v>31.5314</v>
      </c>
      <c r="GC133" s="0" t="n">
        <f aca="false">AVERAGE(CE131:CE133)</f>
        <v>30.9158666666667</v>
      </c>
      <c r="GD133" s="0" t="n">
        <f aca="false">AVERAGE(CF131:CF133)</f>
        <v>30.3002333333333</v>
      </c>
      <c r="GE133" s="0" t="n">
        <f aca="false">AVERAGE(CG131:CG133)</f>
        <v>29.6842333333333</v>
      </c>
      <c r="GF133" s="0" t="n">
        <f aca="false">AVERAGE(CH131:CH133)</f>
        <v>29.0671666666667</v>
      </c>
      <c r="GG133" s="0" t="n">
        <f aca="false">AVERAGE(CI131:CI133)</f>
        <v>28.4473</v>
      </c>
      <c r="GH133" s="0" t="n">
        <f aca="false">AVERAGE(CJ131:CJ133)</f>
        <v>27.8223</v>
      </c>
      <c r="GI133" s="0" t="n">
        <f aca="false">AVERAGE(CK131:CK133)</f>
        <v>27.1899</v>
      </c>
      <c r="GJ133" s="0" t="n">
        <f aca="false">AVERAGE(CL131:CL133)</f>
        <v>26.5484333333333</v>
      </c>
      <c r="GK133" s="0" t="n">
        <f aca="false">AVERAGE(CM131:CM133)</f>
        <v>25.8976</v>
      </c>
      <c r="GL133" s="0" t="n">
        <f aca="false">AVERAGE(CN131:CN133)</f>
        <v>25.2375666666667</v>
      </c>
      <c r="GM133" s="0" t="n">
        <f aca="false">AVERAGE(CO131:CO133)</f>
        <v>24.5685333333333</v>
      </c>
      <c r="GN133" s="0" t="n">
        <f aca="false">AVERAGE(CP131:CP133)</f>
        <v>23.8909333333333</v>
      </c>
      <c r="GO133" s="0" t="n">
        <f aca="false">AVERAGE(CQ131:CQ133)</f>
        <v>23.2061666666667</v>
      </c>
      <c r="GP133" s="0" t="n">
        <f aca="false">AVERAGE(CR131:CR133)</f>
        <v>22.5156333333333</v>
      </c>
      <c r="GQ133" s="0" t="n">
        <f aca="false">AVERAGE(CS131:CS133)</f>
        <v>21.8207333333333</v>
      </c>
      <c r="GR133" s="0" t="n">
        <f aca="false">AVERAGE(CT131:CT133)</f>
        <v>21.1231666666667</v>
      </c>
      <c r="GS133" s="0" t="n">
        <f aca="false">AVERAGE(CU131:CU133)</f>
        <v>20.4248333333333</v>
      </c>
      <c r="GT133" s="0" t="n">
        <f aca="false">AVERAGE(CV131:CV133)</f>
        <v>19.7275</v>
      </c>
      <c r="GU133" s="0" t="n">
        <f aca="false">AVERAGE(CW131:CW133)</f>
        <v>19.033</v>
      </c>
      <c r="GV133" s="0" t="n">
        <f aca="false">AVERAGE(CX131:CX133)</f>
        <v>18.3432</v>
      </c>
      <c r="GW133" s="0" t="n">
        <f aca="false">AVERAGE(CY131:CY133)</f>
        <v>17.6598666666667</v>
      </c>
      <c r="GX133" s="0" t="n">
        <f aca="false">AVERAGE(CZ131:CZ133)</f>
        <v>16.9848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7</v>
      </c>
      <c r="E134" s="0" t="n">
        <v>53.9333</v>
      </c>
      <c r="F134" s="0" t="n">
        <v>53.238</v>
      </c>
      <c r="G134" s="0" t="n">
        <v>52.5611</v>
      </c>
      <c r="H134" s="0" t="n">
        <v>51.9056</v>
      </c>
      <c r="I134" s="0" t="n">
        <v>51.275</v>
      </c>
      <c r="J134" s="0" t="n">
        <v>50.6724</v>
      </c>
      <c r="K134" s="0" t="n">
        <v>50.101</v>
      </c>
      <c r="L134" s="0" t="n">
        <v>49.5642</v>
      </c>
      <c r="M134" s="0" t="n">
        <v>49.0651</v>
      </c>
      <c r="N134" s="0" t="n">
        <v>48.607</v>
      </c>
      <c r="O134" s="0" t="n">
        <v>48.1932</v>
      </c>
      <c r="P134" s="0" t="n">
        <v>47.8262</v>
      </c>
      <c r="Q134" s="0" t="n">
        <v>47.5061</v>
      </c>
      <c r="R134" s="0" t="n">
        <v>47.2325</v>
      </c>
      <c r="S134" s="0" t="n">
        <v>47.0046</v>
      </c>
      <c r="T134" s="0" t="n">
        <v>46.8221</v>
      </c>
      <c r="U134" s="0" t="n">
        <v>46.6841</v>
      </c>
      <c r="V134" s="0" t="n">
        <v>46.5892</v>
      </c>
      <c r="W134" s="0" t="n">
        <v>46.5355</v>
      </c>
      <c r="X134" s="0" t="n">
        <v>46.5215</v>
      </c>
      <c r="Y134" s="0" t="n">
        <v>46.5453</v>
      </c>
      <c r="Z134" s="0" t="n">
        <v>46.6045</v>
      </c>
      <c r="AA134" s="0" t="n">
        <v>46.6932</v>
      </c>
      <c r="AB134" s="0" t="n">
        <v>46.8047</v>
      </c>
      <c r="AC134" s="0" t="n">
        <v>46.9326</v>
      </c>
      <c r="AD134" s="0" t="n">
        <v>47.07</v>
      </c>
      <c r="AE134" s="0" t="n">
        <v>47.21</v>
      </c>
      <c r="AF134" s="0" t="n">
        <v>47.344</v>
      </c>
      <c r="AG134" s="0" t="n">
        <v>47.4634</v>
      </c>
      <c r="AH134" s="0" t="n">
        <v>47.559</v>
      </c>
      <c r="AI134" s="0" t="n">
        <v>47.6222</v>
      </c>
      <c r="AJ134" s="0" t="n">
        <v>47.645</v>
      </c>
      <c r="AK134" s="0" t="n">
        <v>47.6234</v>
      </c>
      <c r="AL134" s="0" t="n">
        <v>47.5545</v>
      </c>
      <c r="AM134" s="0" t="n">
        <v>47.4352</v>
      </c>
      <c r="AN134" s="0" t="n">
        <v>47.2627</v>
      </c>
      <c r="AO134" s="0" t="n">
        <v>47.0348</v>
      </c>
      <c r="AP134" s="0" t="n">
        <v>46.7535</v>
      </c>
      <c r="AQ134" s="0" t="n">
        <v>46.4217</v>
      </c>
      <c r="AR134" s="0" t="n">
        <v>46.0423</v>
      </c>
      <c r="AS134" s="0" t="n">
        <v>45.6181</v>
      </c>
      <c r="AT134" s="0" t="n">
        <v>45.1525</v>
      </c>
      <c r="AU134" s="0" t="n">
        <v>44.6502</v>
      </c>
      <c r="AV134" s="0" t="n">
        <v>44.1165</v>
      </c>
      <c r="AW134" s="0" t="n">
        <v>43.5567</v>
      </c>
      <c r="AX134" s="0" t="n">
        <v>42.976</v>
      </c>
      <c r="AY134" s="0" t="n">
        <v>42.3794</v>
      </c>
      <c r="AZ134" s="0" t="n">
        <v>41.7716</v>
      </c>
      <c r="BA134" s="0" t="n">
        <v>41.1567</v>
      </c>
      <c r="BB134" s="0" t="n">
        <v>40.5394</v>
      </c>
      <c r="BC134" s="0" t="n">
        <v>39.9238</v>
      </c>
      <c r="BD134" s="0" t="n">
        <v>39.314</v>
      </c>
      <c r="BE134" s="0" t="n">
        <v>38.7126</v>
      </c>
      <c r="BF134" s="0" t="n">
        <v>38.1221</v>
      </c>
      <c r="BG134" s="0" t="n">
        <v>37.5446</v>
      </c>
      <c r="BH134" s="0" t="n">
        <v>36.9824</v>
      </c>
      <c r="BI134" s="0" t="n">
        <v>36.4376</v>
      </c>
      <c r="BJ134" s="0" t="n">
        <v>35.911</v>
      </c>
      <c r="BK134" s="0" t="n">
        <v>35.4032</v>
      </c>
      <c r="BL134" s="0" t="n">
        <v>34.9148</v>
      </c>
      <c r="BM134" s="0" t="n">
        <v>34.4463</v>
      </c>
      <c r="BN134" s="0" t="n">
        <v>33.9982</v>
      </c>
      <c r="BO134" s="0" t="n">
        <v>33.5706</v>
      </c>
      <c r="BP134" s="0" t="n">
        <v>33.1633</v>
      </c>
      <c r="BQ134" s="0" t="n">
        <v>32.7764</v>
      </c>
      <c r="BR134" s="0" t="n">
        <v>32.4098</v>
      </c>
      <c r="BS134" s="0" t="n">
        <v>32.0634</v>
      </c>
      <c r="BT134" s="0" t="n">
        <v>31.737</v>
      </c>
      <c r="BU134" s="0" t="n">
        <v>31.4305</v>
      </c>
      <c r="BV134" s="0" t="n">
        <v>31.1437</v>
      </c>
      <c r="BW134" s="0" t="n">
        <v>30.8765</v>
      </c>
      <c r="BX134" s="0" t="n">
        <v>30.6287</v>
      </c>
      <c r="BY134" s="0" t="n">
        <v>30.3996</v>
      </c>
      <c r="BZ134" s="0" t="n">
        <v>30.1886</v>
      </c>
      <c r="CA134" s="0" t="n">
        <v>29.9951</v>
      </c>
      <c r="CB134" s="0" t="n">
        <v>29.8184</v>
      </c>
      <c r="CC134" s="0" t="n">
        <v>29.6579</v>
      </c>
      <c r="CD134" s="0" t="n">
        <v>29.5123</v>
      </c>
      <c r="CE134" s="0" t="n">
        <v>29.3805</v>
      </c>
      <c r="CF134" s="0" t="n">
        <v>29.2614</v>
      </c>
      <c r="CG134" s="0" t="n">
        <v>29.1536</v>
      </c>
      <c r="CH134" s="0" t="n">
        <v>29.056</v>
      </c>
      <c r="CI134" s="0" t="n">
        <v>28.967</v>
      </c>
      <c r="CJ134" s="0" t="n">
        <v>28.8851</v>
      </c>
      <c r="CK134" s="0" t="n">
        <v>28.8087</v>
      </c>
      <c r="CL134" s="0" t="n">
        <v>28.7362</v>
      </c>
      <c r="CM134" s="0" t="n">
        <v>28.6661</v>
      </c>
      <c r="CN134" s="0" t="n">
        <v>28.5976</v>
      </c>
      <c r="CO134" s="0" t="n">
        <v>28.5298</v>
      </c>
      <c r="CP134" s="0" t="n">
        <v>28.4619</v>
      </c>
      <c r="CQ134" s="0" t="n">
        <v>28.393</v>
      </c>
      <c r="CR134" s="0" t="n">
        <v>28.3226</v>
      </c>
      <c r="CS134" s="0" t="n">
        <v>28.2514</v>
      </c>
      <c r="CT134" s="0" t="n">
        <v>28.1802</v>
      </c>
      <c r="CU134" s="0" t="n">
        <v>28.1102</v>
      </c>
      <c r="CV134" s="0" t="n">
        <v>28.0421</v>
      </c>
      <c r="CW134" s="0" t="n">
        <v>27.9769</v>
      </c>
      <c r="CX134" s="0" t="n">
        <v>27.9156</v>
      </c>
      <c r="CY134" s="0" t="n">
        <v>27.8592</v>
      </c>
      <c r="CZ134" s="0" t="n">
        <v>27.8085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7</v>
      </c>
      <c r="E135" s="0" t="n">
        <v>44.5011</v>
      </c>
      <c r="F135" s="0" t="n">
        <v>44.0274</v>
      </c>
      <c r="G135" s="0" t="n">
        <v>43.5863</v>
      </c>
      <c r="H135" s="0" t="n">
        <v>43.1784</v>
      </c>
      <c r="I135" s="0" t="n">
        <v>42.8044</v>
      </c>
      <c r="J135" s="0" t="n">
        <v>42.4646</v>
      </c>
      <c r="K135" s="0" t="n">
        <v>42.1596</v>
      </c>
      <c r="L135" s="0" t="n">
        <v>41.89</v>
      </c>
      <c r="M135" s="0" t="n">
        <v>41.6564</v>
      </c>
      <c r="N135" s="0" t="n">
        <v>41.4592</v>
      </c>
      <c r="O135" s="0" t="n">
        <v>41.2991</v>
      </c>
      <c r="P135" s="0" t="n">
        <v>41.1762</v>
      </c>
      <c r="Q135" s="0" t="n">
        <v>41.0897</v>
      </c>
      <c r="R135" s="0" t="n">
        <v>41.0383</v>
      </c>
      <c r="S135" s="0" t="n">
        <v>41.0209</v>
      </c>
      <c r="T135" s="0" t="n">
        <v>41.0364</v>
      </c>
      <c r="U135" s="0" t="n">
        <v>41.0829</v>
      </c>
      <c r="V135" s="0" t="n">
        <v>41.1571</v>
      </c>
      <c r="W135" s="0" t="n">
        <v>41.2548</v>
      </c>
      <c r="X135" s="0" t="n">
        <v>41.3721</v>
      </c>
      <c r="Y135" s="0" t="n">
        <v>41.505</v>
      </c>
      <c r="Z135" s="0" t="n">
        <v>41.649</v>
      </c>
      <c r="AA135" s="0" t="n">
        <v>41.7975</v>
      </c>
      <c r="AB135" s="0" t="n">
        <v>41.9436</v>
      </c>
      <c r="AC135" s="0" t="n">
        <v>42.0803</v>
      </c>
      <c r="AD135" s="0" t="n">
        <v>42.2005</v>
      </c>
      <c r="AE135" s="0" t="n">
        <v>42.2975</v>
      </c>
      <c r="AF135" s="0" t="n">
        <v>42.3658</v>
      </c>
      <c r="AG135" s="0" t="n">
        <v>42.4001</v>
      </c>
      <c r="AH135" s="0" t="n">
        <v>42.3953</v>
      </c>
      <c r="AI135" s="0" t="n">
        <v>42.346</v>
      </c>
      <c r="AJ135" s="0" t="n">
        <v>42.248</v>
      </c>
      <c r="AK135" s="0" t="n">
        <v>42.1006</v>
      </c>
      <c r="AL135" s="0" t="n">
        <v>41.9038</v>
      </c>
      <c r="AM135" s="0" t="n">
        <v>41.658</v>
      </c>
      <c r="AN135" s="0" t="n">
        <v>41.3632</v>
      </c>
      <c r="AO135" s="0" t="n">
        <v>41.0203</v>
      </c>
      <c r="AP135" s="0" t="n">
        <v>40.6321</v>
      </c>
      <c r="AQ135" s="0" t="n">
        <v>40.2023</v>
      </c>
      <c r="AR135" s="0" t="n">
        <v>39.7343</v>
      </c>
      <c r="AS135" s="0" t="n">
        <v>39.2317</v>
      </c>
      <c r="AT135" s="0" t="n">
        <v>38.698</v>
      </c>
      <c r="AU135" s="0" t="n">
        <v>38.1375</v>
      </c>
      <c r="AV135" s="0" t="n">
        <v>37.5541</v>
      </c>
      <c r="AW135" s="0" t="n">
        <v>36.9522</v>
      </c>
      <c r="AX135" s="0" t="n">
        <v>36.336</v>
      </c>
      <c r="AY135" s="0" t="n">
        <v>35.7095</v>
      </c>
      <c r="AZ135" s="0" t="n">
        <v>35.0761</v>
      </c>
      <c r="BA135" s="0" t="n">
        <v>34.439</v>
      </c>
      <c r="BB135" s="0" t="n">
        <v>33.8016</v>
      </c>
      <c r="BC135" s="0" t="n">
        <v>33.1671</v>
      </c>
      <c r="BD135" s="0" t="n">
        <v>32.5385</v>
      </c>
      <c r="BE135" s="0" t="n">
        <v>31.918</v>
      </c>
      <c r="BF135" s="0" t="n">
        <v>31.3075</v>
      </c>
      <c r="BG135" s="0" t="n">
        <v>30.7089</v>
      </c>
      <c r="BH135" s="0" t="n">
        <v>30.1241</v>
      </c>
      <c r="BI135" s="0" t="n">
        <v>29.5549</v>
      </c>
      <c r="BJ135" s="0" t="n">
        <v>29.0026</v>
      </c>
      <c r="BK135" s="0" t="n">
        <v>28.4682</v>
      </c>
      <c r="BL135" s="0" t="n">
        <v>27.9528</v>
      </c>
      <c r="BM135" s="0" t="n">
        <v>27.4576</v>
      </c>
      <c r="BN135" s="0" t="n">
        <v>26.9836</v>
      </c>
      <c r="BO135" s="0" t="n">
        <v>26.5313</v>
      </c>
      <c r="BP135" s="0" t="n">
        <v>26.1013</v>
      </c>
      <c r="BQ135" s="0" t="n">
        <v>25.6941</v>
      </c>
      <c r="BR135" s="0" t="n">
        <v>25.3102</v>
      </c>
      <c r="BS135" s="0" t="n">
        <v>24.95</v>
      </c>
      <c r="BT135" s="0" t="n">
        <v>24.6135</v>
      </c>
      <c r="BU135" s="0" t="n">
        <v>24.3006</v>
      </c>
      <c r="BV135" s="0" t="n">
        <v>24.0113</v>
      </c>
      <c r="BW135" s="0" t="n">
        <v>23.7454</v>
      </c>
      <c r="BX135" s="0" t="n">
        <v>23.5027</v>
      </c>
      <c r="BY135" s="0" t="n">
        <v>23.2825</v>
      </c>
      <c r="BZ135" s="0" t="n">
        <v>23.0839</v>
      </c>
      <c r="CA135" s="0" t="n">
        <v>22.9059</v>
      </c>
      <c r="CB135" s="0" t="n">
        <v>22.7477</v>
      </c>
      <c r="CC135" s="0" t="n">
        <v>22.6084</v>
      </c>
      <c r="CD135" s="0" t="n">
        <v>22.4861</v>
      </c>
      <c r="CE135" s="0" t="n">
        <v>22.3792</v>
      </c>
      <c r="CF135" s="0" t="n">
        <v>22.2859</v>
      </c>
      <c r="CG135" s="0" t="n">
        <v>22.2044</v>
      </c>
      <c r="CH135" s="0" t="n">
        <v>22.1329</v>
      </c>
      <c r="CI135" s="0" t="n">
        <v>22.0696</v>
      </c>
      <c r="CJ135" s="0" t="n">
        <v>22.0126</v>
      </c>
      <c r="CK135" s="0" t="n">
        <v>21.9602</v>
      </c>
      <c r="CL135" s="0" t="n">
        <v>21.9106</v>
      </c>
      <c r="CM135" s="0" t="n">
        <v>21.8621</v>
      </c>
      <c r="CN135" s="0" t="n">
        <v>21.8139</v>
      </c>
      <c r="CO135" s="0" t="n">
        <v>21.765</v>
      </c>
      <c r="CP135" s="0" t="n">
        <v>21.7149</v>
      </c>
      <c r="CQ135" s="0" t="n">
        <v>21.6628</v>
      </c>
      <c r="CR135" s="0" t="n">
        <v>21.608</v>
      </c>
      <c r="CS135" s="0" t="n">
        <v>21.5506</v>
      </c>
      <c r="CT135" s="0" t="n">
        <v>21.491</v>
      </c>
      <c r="CU135" s="0" t="n">
        <v>21.4293</v>
      </c>
      <c r="CV135" s="0" t="n">
        <v>21.3659</v>
      </c>
      <c r="CW135" s="0" t="n">
        <v>21.3009</v>
      </c>
      <c r="CX135" s="0" t="n">
        <v>21.2346</v>
      </c>
      <c r="CY135" s="0" t="n">
        <v>21.1673</v>
      </c>
      <c r="CZ135" s="0" t="n">
        <v>21.0992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7</v>
      </c>
      <c r="E136" s="0" t="n">
        <v>38.0863</v>
      </c>
      <c r="F136" s="0" t="n">
        <v>37.4907</v>
      </c>
      <c r="G136" s="0" t="n">
        <v>36.9282</v>
      </c>
      <c r="H136" s="0" t="n">
        <v>36.4032</v>
      </c>
      <c r="I136" s="0" t="n">
        <v>35.92</v>
      </c>
      <c r="J136" s="0" t="n">
        <v>35.4828</v>
      </c>
      <c r="K136" s="0" t="n">
        <v>35.096</v>
      </c>
      <c r="L136" s="0" t="n">
        <v>34.7639</v>
      </c>
      <c r="M136" s="0" t="n">
        <v>34.4908</v>
      </c>
      <c r="N136" s="0" t="n">
        <v>34.281</v>
      </c>
      <c r="O136" s="0" t="n">
        <v>34.1386</v>
      </c>
      <c r="P136" s="0" t="n">
        <v>34.065</v>
      </c>
      <c r="Q136" s="0" t="n">
        <v>34.0583</v>
      </c>
      <c r="R136" s="0" t="n">
        <v>34.1167</v>
      </c>
      <c r="S136" s="0" t="n">
        <v>34.238</v>
      </c>
      <c r="T136" s="0" t="n">
        <v>34.42</v>
      </c>
      <c r="U136" s="0" t="n">
        <v>34.6562</v>
      </c>
      <c r="V136" s="0" t="n">
        <v>34.9376</v>
      </c>
      <c r="W136" s="0" t="n">
        <v>35.2554</v>
      </c>
      <c r="X136" s="0" t="n">
        <v>35.6008</v>
      </c>
      <c r="Y136" s="0" t="n">
        <v>35.9644</v>
      </c>
      <c r="Z136" s="0" t="n">
        <v>36.3352</v>
      </c>
      <c r="AA136" s="0" t="n">
        <v>36.7012</v>
      </c>
      <c r="AB136" s="0" t="n">
        <v>37.0509</v>
      </c>
      <c r="AC136" s="0" t="n">
        <v>37.3725</v>
      </c>
      <c r="AD136" s="0" t="n">
        <v>37.6564</v>
      </c>
      <c r="AE136" s="0" t="n">
        <v>37.8977</v>
      </c>
      <c r="AF136" s="0" t="n">
        <v>38.0922</v>
      </c>
      <c r="AG136" s="0" t="n">
        <v>38.2357</v>
      </c>
      <c r="AH136" s="0" t="n">
        <v>38.324</v>
      </c>
      <c r="AI136" s="0" t="n">
        <v>38.3561</v>
      </c>
      <c r="AJ136" s="0" t="n">
        <v>38.3346</v>
      </c>
      <c r="AK136" s="0" t="n">
        <v>38.2621</v>
      </c>
      <c r="AL136" s="0" t="n">
        <v>38.1415</v>
      </c>
      <c r="AM136" s="0" t="n">
        <v>37.9757</v>
      </c>
      <c r="AN136" s="0" t="n">
        <v>37.7692</v>
      </c>
      <c r="AO136" s="0" t="n">
        <v>37.5277</v>
      </c>
      <c r="AP136" s="0" t="n">
        <v>37.2568</v>
      </c>
      <c r="AQ136" s="0" t="n">
        <v>36.9621</v>
      </c>
      <c r="AR136" s="0" t="n">
        <v>36.6491</v>
      </c>
      <c r="AS136" s="0" t="n">
        <v>36.3224</v>
      </c>
      <c r="AT136" s="0" t="n">
        <v>35.9862</v>
      </c>
      <c r="AU136" s="0" t="n">
        <v>35.6447</v>
      </c>
      <c r="AV136" s="0" t="n">
        <v>35.3022</v>
      </c>
      <c r="AW136" s="0" t="n">
        <v>34.9624</v>
      </c>
      <c r="AX136" s="0" t="n">
        <v>34.6272</v>
      </c>
      <c r="AY136" s="0" t="n">
        <v>34.2984</v>
      </c>
      <c r="AZ136" s="0" t="n">
        <v>33.9778</v>
      </c>
      <c r="BA136" s="0" t="n">
        <v>33.667</v>
      </c>
      <c r="BB136" s="0" t="n">
        <v>33.367</v>
      </c>
      <c r="BC136" s="0" t="n">
        <v>33.0777</v>
      </c>
      <c r="BD136" s="0" t="n">
        <v>32.7987</v>
      </c>
      <c r="BE136" s="0" t="n">
        <v>32.5297</v>
      </c>
      <c r="BF136" s="0" t="n">
        <v>32.2704</v>
      </c>
      <c r="BG136" s="0" t="n">
        <v>32.0202</v>
      </c>
      <c r="BH136" s="0" t="n">
        <v>31.7779</v>
      </c>
      <c r="BI136" s="0" t="n">
        <v>31.5425</v>
      </c>
      <c r="BJ136" s="0" t="n">
        <v>31.3129</v>
      </c>
      <c r="BK136" s="0" t="n">
        <v>31.088</v>
      </c>
      <c r="BL136" s="0" t="n">
        <v>30.8667</v>
      </c>
      <c r="BM136" s="0" t="n">
        <v>30.6477</v>
      </c>
      <c r="BN136" s="0" t="n">
        <v>30.4299</v>
      </c>
      <c r="BO136" s="0" t="n">
        <v>30.2119</v>
      </c>
      <c r="BP136" s="0" t="n">
        <v>29.9924</v>
      </c>
      <c r="BQ136" s="0" t="n">
        <v>29.7699</v>
      </c>
      <c r="BR136" s="0" t="n">
        <v>29.5425</v>
      </c>
      <c r="BS136" s="0" t="n">
        <v>29.3085</v>
      </c>
      <c r="BT136" s="0" t="n">
        <v>29.0661</v>
      </c>
      <c r="BU136" s="0" t="n">
        <v>28.8143</v>
      </c>
      <c r="BV136" s="0" t="n">
        <v>28.5529</v>
      </c>
      <c r="BW136" s="0" t="n">
        <v>28.2818</v>
      </c>
      <c r="BX136" s="0" t="n">
        <v>28.001</v>
      </c>
      <c r="BY136" s="0" t="n">
        <v>27.7104</v>
      </c>
      <c r="BZ136" s="0" t="n">
        <v>27.411</v>
      </c>
      <c r="CA136" s="0" t="n">
        <v>27.1045</v>
      </c>
      <c r="CB136" s="0" t="n">
        <v>26.7928</v>
      </c>
      <c r="CC136" s="0" t="n">
        <v>26.4777</v>
      </c>
      <c r="CD136" s="0" t="n">
        <v>26.1609</v>
      </c>
      <c r="CE136" s="0" t="n">
        <v>25.8438</v>
      </c>
      <c r="CF136" s="0" t="n">
        <v>25.5278</v>
      </c>
      <c r="CG136" s="0" t="n">
        <v>25.2141</v>
      </c>
      <c r="CH136" s="0" t="n">
        <v>24.9041</v>
      </c>
      <c r="CI136" s="0" t="n">
        <v>24.5988</v>
      </c>
      <c r="CJ136" s="0" t="n">
        <v>24.299</v>
      </c>
      <c r="CK136" s="0" t="n">
        <v>24.0051</v>
      </c>
      <c r="CL136" s="0" t="n">
        <v>23.7178</v>
      </c>
      <c r="CM136" s="0" t="n">
        <v>23.4374</v>
      </c>
      <c r="CN136" s="0" t="n">
        <v>23.1645</v>
      </c>
      <c r="CO136" s="0" t="n">
        <v>22.899</v>
      </c>
      <c r="CP136" s="0" t="n">
        <v>22.6412</v>
      </c>
      <c r="CQ136" s="0" t="n">
        <v>22.391</v>
      </c>
      <c r="CR136" s="0" t="n">
        <v>22.1486</v>
      </c>
      <c r="CS136" s="0" t="n">
        <v>21.9139</v>
      </c>
      <c r="CT136" s="0" t="n">
        <v>21.6871</v>
      </c>
      <c r="CU136" s="0" t="n">
        <v>21.4681</v>
      </c>
      <c r="CV136" s="0" t="n">
        <v>21.2569</v>
      </c>
      <c r="CW136" s="0" t="n">
        <v>21.0536</v>
      </c>
      <c r="CX136" s="0" t="n">
        <v>20.8581</v>
      </c>
      <c r="CY136" s="0" t="n">
        <v>20.6705</v>
      </c>
      <c r="CZ136" s="0" t="n">
        <v>20.4908</v>
      </c>
      <c r="DC136" s="0" t="n">
        <f aca="false">AVERAGE(E134:E136)</f>
        <v>45.5069</v>
      </c>
      <c r="DD136" s="0" t="n">
        <f aca="false">AVERAGE(F134:F136)</f>
        <v>44.9187</v>
      </c>
      <c r="DE136" s="0" t="n">
        <f aca="false">AVERAGE(G134:G136)</f>
        <v>44.3585333333333</v>
      </c>
      <c r="DF136" s="0" t="n">
        <f aca="false">AVERAGE(H134:H136)</f>
        <v>43.8290666666667</v>
      </c>
      <c r="DG136" s="0" t="n">
        <f aca="false">AVERAGE(I134:I136)</f>
        <v>43.3331333333333</v>
      </c>
      <c r="DH136" s="0" t="n">
        <f aca="false">AVERAGE(J134:J136)</f>
        <v>42.8732666666667</v>
      </c>
      <c r="DI136" s="0" t="n">
        <f aca="false">AVERAGE(K134:K136)</f>
        <v>42.4522</v>
      </c>
      <c r="DJ136" s="0" t="n">
        <f aca="false">AVERAGE(L134:L136)</f>
        <v>42.0727</v>
      </c>
      <c r="DK136" s="0" t="n">
        <f aca="false">AVERAGE(M134:M136)</f>
        <v>41.7374333333333</v>
      </c>
      <c r="DL136" s="0" t="n">
        <f aca="false">AVERAGE(N134:N136)</f>
        <v>41.4490666666667</v>
      </c>
      <c r="DM136" s="0" t="n">
        <f aca="false">AVERAGE(O134:O136)</f>
        <v>41.2103</v>
      </c>
      <c r="DN136" s="0" t="n">
        <f aca="false">AVERAGE(P134:P136)</f>
        <v>41.0224666666667</v>
      </c>
      <c r="DO136" s="0" t="n">
        <f aca="false">AVERAGE(Q134:Q136)</f>
        <v>40.8847</v>
      </c>
      <c r="DP136" s="0" t="n">
        <f aca="false">AVERAGE(R134:R136)</f>
        <v>40.7958333333333</v>
      </c>
      <c r="DQ136" s="0" t="n">
        <f aca="false">AVERAGE(S134:S136)</f>
        <v>40.7545</v>
      </c>
      <c r="DR136" s="0" t="n">
        <f aca="false">AVERAGE(T134:T136)</f>
        <v>40.7595</v>
      </c>
      <c r="DS136" s="0" t="n">
        <f aca="false">AVERAGE(U134:U136)</f>
        <v>40.8077333333333</v>
      </c>
      <c r="DT136" s="0" t="n">
        <f aca="false">AVERAGE(V134:V136)</f>
        <v>40.8946333333333</v>
      </c>
      <c r="DU136" s="0" t="n">
        <f aca="false">AVERAGE(W134:W136)</f>
        <v>41.0152333333333</v>
      </c>
      <c r="DV136" s="0" t="n">
        <f aca="false">AVERAGE(X134:X136)</f>
        <v>41.1648</v>
      </c>
      <c r="DW136" s="0" t="n">
        <f aca="false">AVERAGE(Y134:Y136)</f>
        <v>41.3382333333333</v>
      </c>
      <c r="DX136" s="0" t="n">
        <f aca="false">AVERAGE(Z134:Z136)</f>
        <v>41.5295666666667</v>
      </c>
      <c r="DY136" s="0" t="n">
        <f aca="false">AVERAGE(AA134:AA136)</f>
        <v>41.7306333333333</v>
      </c>
      <c r="DZ136" s="0" t="n">
        <f aca="false">AVERAGE(AB134:AB136)</f>
        <v>41.9330666666667</v>
      </c>
      <c r="EA136" s="0" t="n">
        <f aca="false">AVERAGE(AC134:AC136)</f>
        <v>42.1284666666667</v>
      </c>
      <c r="EB136" s="0" t="n">
        <f aca="false">AVERAGE(AD134:AD136)</f>
        <v>42.3089666666667</v>
      </c>
      <c r="EC136" s="0" t="n">
        <f aca="false">AVERAGE(AE134:AE136)</f>
        <v>42.4684</v>
      </c>
      <c r="ED136" s="0" t="n">
        <f aca="false">AVERAGE(AF134:AF136)</f>
        <v>42.6006666666667</v>
      </c>
      <c r="EE136" s="0" t="n">
        <f aca="false">AVERAGE(AG134:AG136)</f>
        <v>42.6997333333333</v>
      </c>
      <c r="EF136" s="0" t="n">
        <f aca="false">AVERAGE(AH134:AH136)</f>
        <v>42.7594333333333</v>
      </c>
      <c r="EG136" s="0" t="n">
        <f aca="false">AVERAGE(AI134:AI136)</f>
        <v>42.7747666666667</v>
      </c>
      <c r="EH136" s="0" t="n">
        <f aca="false">AVERAGE(AJ134:AJ136)</f>
        <v>42.7425333333333</v>
      </c>
      <c r="EI136" s="0" t="n">
        <f aca="false">AVERAGE(AK134:AK136)</f>
        <v>42.6620333333333</v>
      </c>
      <c r="EJ136" s="0" t="n">
        <f aca="false">AVERAGE(AL134:AL136)</f>
        <v>42.5332666666667</v>
      </c>
      <c r="EK136" s="0" t="n">
        <f aca="false">AVERAGE(AM134:AM136)</f>
        <v>42.3563</v>
      </c>
      <c r="EL136" s="0" t="n">
        <f aca="false">AVERAGE(AN134:AN136)</f>
        <v>42.1317</v>
      </c>
      <c r="EM136" s="0" t="n">
        <f aca="false">AVERAGE(AO134:AO136)</f>
        <v>41.8609333333333</v>
      </c>
      <c r="EN136" s="0" t="n">
        <f aca="false">AVERAGE(AP134:AP136)</f>
        <v>41.5474666666667</v>
      </c>
      <c r="EO136" s="0" t="n">
        <f aca="false">AVERAGE(AQ134:AQ136)</f>
        <v>41.1953666666667</v>
      </c>
      <c r="EP136" s="0" t="n">
        <f aca="false">AVERAGE(AR134:AR136)</f>
        <v>40.8085666666667</v>
      </c>
      <c r="EQ136" s="0" t="n">
        <f aca="false">AVERAGE(AS134:AS136)</f>
        <v>40.3907333333333</v>
      </c>
      <c r="ER136" s="0" t="n">
        <f aca="false">AVERAGE(AT134:AT136)</f>
        <v>39.9455666666667</v>
      </c>
      <c r="ES136" s="0" t="n">
        <f aca="false">AVERAGE(AU134:AU136)</f>
        <v>39.4774666666667</v>
      </c>
      <c r="ET136" s="0" t="n">
        <f aca="false">AVERAGE(AV134:AV136)</f>
        <v>38.9909333333333</v>
      </c>
      <c r="EU136" s="0" t="n">
        <f aca="false">AVERAGE(AW134:AW136)</f>
        <v>38.4904333333333</v>
      </c>
      <c r="EV136" s="0" t="n">
        <f aca="false">AVERAGE(AX134:AX136)</f>
        <v>37.9797333333333</v>
      </c>
      <c r="EW136" s="0" t="n">
        <f aca="false">AVERAGE(AY134:AY136)</f>
        <v>37.4624333333333</v>
      </c>
      <c r="EX136" s="0" t="n">
        <f aca="false">AVERAGE(AZ134:AZ136)</f>
        <v>36.9418333333333</v>
      </c>
      <c r="EY136" s="0" t="n">
        <f aca="false">AVERAGE(BA134:BA136)</f>
        <v>36.4209</v>
      </c>
      <c r="EZ136" s="0" t="n">
        <f aca="false">AVERAGE(BB134:BB136)</f>
        <v>35.9026666666667</v>
      </c>
      <c r="FA136" s="0" t="n">
        <f aca="false">AVERAGE(BC134:BC136)</f>
        <v>35.3895333333333</v>
      </c>
      <c r="FB136" s="0" t="n">
        <f aca="false">AVERAGE(BD134:BD136)</f>
        <v>34.8837333333333</v>
      </c>
      <c r="FC136" s="0" t="n">
        <f aca="false">AVERAGE(BE134:BE136)</f>
        <v>34.3867666666667</v>
      </c>
      <c r="FD136" s="0" t="n">
        <f aca="false">AVERAGE(BF134:BF136)</f>
        <v>33.9</v>
      </c>
      <c r="FE136" s="0" t="n">
        <f aca="false">AVERAGE(BG134:BG136)</f>
        <v>33.4245666666667</v>
      </c>
      <c r="FF136" s="0" t="n">
        <f aca="false">AVERAGE(BH134:BH136)</f>
        <v>32.9614666666667</v>
      </c>
      <c r="FG136" s="0" t="n">
        <f aca="false">AVERAGE(BI134:BI136)</f>
        <v>32.5116666666667</v>
      </c>
      <c r="FH136" s="0" t="n">
        <f aca="false">AVERAGE(BJ134:BJ136)</f>
        <v>32.0755</v>
      </c>
      <c r="FI136" s="0" t="n">
        <f aca="false">AVERAGE(BK134:BK136)</f>
        <v>31.6531333333333</v>
      </c>
      <c r="FJ136" s="0" t="n">
        <f aca="false">AVERAGE(BL134:BL136)</f>
        <v>31.2447666666667</v>
      </c>
      <c r="FK136" s="0" t="n">
        <f aca="false">AVERAGE(BM134:BM136)</f>
        <v>30.8505333333333</v>
      </c>
      <c r="FL136" s="0" t="n">
        <f aca="false">AVERAGE(BN134:BN136)</f>
        <v>30.4705666666667</v>
      </c>
      <c r="FM136" s="0" t="n">
        <f aca="false">AVERAGE(BO134:BO136)</f>
        <v>30.1046</v>
      </c>
      <c r="FN136" s="0" t="n">
        <f aca="false">AVERAGE(BP134:BP136)</f>
        <v>29.7523333333333</v>
      </c>
      <c r="FO136" s="0" t="n">
        <f aca="false">AVERAGE(BQ134:BQ136)</f>
        <v>29.4134666666667</v>
      </c>
      <c r="FP136" s="0" t="n">
        <f aca="false">AVERAGE(BR134:BR136)</f>
        <v>29.0875</v>
      </c>
      <c r="FQ136" s="0" t="n">
        <f aca="false">AVERAGE(BS134:BS136)</f>
        <v>28.7739666666667</v>
      </c>
      <c r="FR136" s="0" t="n">
        <f aca="false">AVERAGE(BT134:BT136)</f>
        <v>28.4722</v>
      </c>
      <c r="FS136" s="0" t="n">
        <f aca="false">AVERAGE(BU134:BU136)</f>
        <v>28.1818</v>
      </c>
      <c r="FT136" s="0" t="n">
        <f aca="false">AVERAGE(BV134:BV136)</f>
        <v>27.9026333333333</v>
      </c>
      <c r="FU136" s="0" t="n">
        <f aca="false">AVERAGE(BW134:BW136)</f>
        <v>27.6345666666667</v>
      </c>
      <c r="FV136" s="0" t="n">
        <f aca="false">AVERAGE(BX134:BX136)</f>
        <v>27.3774666666667</v>
      </c>
      <c r="FW136" s="0" t="n">
        <f aca="false">AVERAGE(BY134:BY136)</f>
        <v>27.1308333333333</v>
      </c>
      <c r="FX136" s="0" t="n">
        <f aca="false">AVERAGE(BZ134:BZ136)</f>
        <v>26.8945</v>
      </c>
      <c r="FY136" s="0" t="n">
        <f aca="false">AVERAGE(CA134:CA136)</f>
        <v>26.6685</v>
      </c>
      <c r="FZ136" s="0" t="n">
        <f aca="false">AVERAGE(CB134:CB136)</f>
        <v>26.4529666666667</v>
      </c>
      <c r="GA136" s="0" t="n">
        <f aca="false">AVERAGE(CC134:CC136)</f>
        <v>26.248</v>
      </c>
      <c r="GB136" s="0" t="n">
        <f aca="false">AVERAGE(CD134:CD136)</f>
        <v>26.0531</v>
      </c>
      <c r="GC136" s="0" t="n">
        <f aca="false">AVERAGE(CE134:CE136)</f>
        <v>25.8678333333333</v>
      </c>
      <c r="GD136" s="0" t="n">
        <f aca="false">AVERAGE(CF134:CF136)</f>
        <v>25.6917</v>
      </c>
      <c r="GE136" s="0" t="n">
        <f aca="false">AVERAGE(CG134:CG136)</f>
        <v>25.5240333333333</v>
      </c>
      <c r="GF136" s="0" t="n">
        <f aca="false">AVERAGE(CH134:CH136)</f>
        <v>25.3643333333333</v>
      </c>
      <c r="GG136" s="0" t="n">
        <f aca="false">AVERAGE(CI134:CI136)</f>
        <v>25.2118</v>
      </c>
      <c r="GH136" s="0" t="n">
        <f aca="false">AVERAGE(CJ134:CJ136)</f>
        <v>25.0655666666667</v>
      </c>
      <c r="GI136" s="0" t="n">
        <f aca="false">AVERAGE(CK134:CK136)</f>
        <v>24.9246666666667</v>
      </c>
      <c r="GJ136" s="0" t="n">
        <f aca="false">AVERAGE(CL134:CL136)</f>
        <v>24.7882</v>
      </c>
      <c r="GK136" s="0" t="n">
        <f aca="false">AVERAGE(CM134:CM136)</f>
        <v>24.6552</v>
      </c>
      <c r="GL136" s="0" t="n">
        <f aca="false">AVERAGE(CN134:CN136)</f>
        <v>24.5253333333333</v>
      </c>
      <c r="GM136" s="0" t="n">
        <f aca="false">AVERAGE(CO134:CO136)</f>
        <v>24.3979333333333</v>
      </c>
      <c r="GN136" s="0" t="n">
        <f aca="false">AVERAGE(CP134:CP136)</f>
        <v>24.2726666666667</v>
      </c>
      <c r="GO136" s="0" t="n">
        <f aca="false">AVERAGE(CQ134:CQ136)</f>
        <v>24.1489333333333</v>
      </c>
      <c r="GP136" s="0" t="n">
        <f aca="false">AVERAGE(CR134:CR136)</f>
        <v>24.0264</v>
      </c>
      <c r="GQ136" s="0" t="n">
        <f aca="false">AVERAGE(CS134:CS136)</f>
        <v>23.9053</v>
      </c>
      <c r="GR136" s="0" t="n">
        <f aca="false">AVERAGE(CT134:CT136)</f>
        <v>23.7861</v>
      </c>
      <c r="GS136" s="0" t="n">
        <f aca="false">AVERAGE(CU134:CU136)</f>
        <v>23.6692</v>
      </c>
      <c r="GT136" s="0" t="n">
        <f aca="false">AVERAGE(CV134:CV136)</f>
        <v>23.5549666666667</v>
      </c>
      <c r="GU136" s="0" t="n">
        <f aca="false">AVERAGE(CW134:CW136)</f>
        <v>23.4438</v>
      </c>
      <c r="GV136" s="0" t="n">
        <f aca="false">AVERAGE(CX134:CX136)</f>
        <v>23.3361</v>
      </c>
      <c r="GW136" s="0" t="n">
        <f aca="false">AVERAGE(CY134:CY136)</f>
        <v>23.2323333333333</v>
      </c>
      <c r="GX136" s="0" t="n">
        <f aca="false">AVERAGE(CZ134:CZ136)</f>
        <v>23.1328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7</v>
      </c>
      <c r="E137" s="0" t="n">
        <v>66.8453</v>
      </c>
      <c r="F137" s="0" t="n">
        <v>66.2097</v>
      </c>
      <c r="G137" s="0" t="n">
        <v>65.6187</v>
      </c>
      <c r="H137" s="0" t="n">
        <v>65.0665</v>
      </c>
      <c r="I137" s="0" t="n">
        <v>64.5475</v>
      </c>
      <c r="J137" s="0" t="n">
        <v>64.0559</v>
      </c>
      <c r="K137" s="0" t="n">
        <v>63.586</v>
      </c>
      <c r="L137" s="0" t="n">
        <v>63.1321</v>
      </c>
      <c r="M137" s="0" t="n">
        <v>62.6885</v>
      </c>
      <c r="N137" s="0" t="n">
        <v>62.2498</v>
      </c>
      <c r="O137" s="0" t="n">
        <v>61.8342</v>
      </c>
      <c r="P137" s="0" t="n">
        <v>61.4998</v>
      </c>
      <c r="Q137" s="0" t="n">
        <v>61.3082</v>
      </c>
      <c r="R137" s="0" t="n">
        <v>61.3213</v>
      </c>
      <c r="S137" s="0" t="n">
        <v>61.5748</v>
      </c>
      <c r="T137" s="0" t="n">
        <v>61.986</v>
      </c>
      <c r="U137" s="0" t="n">
        <v>62.4384</v>
      </c>
      <c r="V137" s="0" t="n">
        <v>62.8156</v>
      </c>
      <c r="W137" s="0" t="n">
        <v>63.0099</v>
      </c>
      <c r="X137" s="0" t="n">
        <v>63.042</v>
      </c>
      <c r="Y137" s="0" t="n">
        <v>63.029</v>
      </c>
      <c r="Z137" s="0" t="n">
        <v>63.0902</v>
      </c>
      <c r="AA137" s="0" t="n">
        <v>63.3445</v>
      </c>
      <c r="AB137" s="0" t="n">
        <v>63.8414</v>
      </c>
      <c r="AC137" s="0" t="n">
        <v>64.5</v>
      </c>
      <c r="AD137" s="0" t="n">
        <v>65.2247</v>
      </c>
      <c r="AE137" s="0" t="n">
        <v>65.9201</v>
      </c>
      <c r="AF137" s="0" t="n">
        <v>66.5053</v>
      </c>
      <c r="AG137" s="0" t="n">
        <v>66.9742</v>
      </c>
      <c r="AH137" s="0" t="n">
        <v>67.3454</v>
      </c>
      <c r="AI137" s="0" t="n">
        <v>67.6373</v>
      </c>
      <c r="AJ137" s="0" t="n">
        <v>67.8673</v>
      </c>
      <c r="AK137" s="0" t="n">
        <v>68.0354</v>
      </c>
      <c r="AL137" s="0" t="n">
        <v>68.1267</v>
      </c>
      <c r="AM137" s="0" t="n">
        <v>68.1259</v>
      </c>
      <c r="AN137" s="0" t="n">
        <v>68.0178</v>
      </c>
      <c r="AO137" s="0" t="n">
        <v>67.7976</v>
      </c>
      <c r="AP137" s="0" t="n">
        <v>67.483</v>
      </c>
      <c r="AQ137" s="0" t="n">
        <v>67.0943</v>
      </c>
      <c r="AR137" s="0" t="n">
        <v>66.6519</v>
      </c>
      <c r="AS137" s="0" t="n">
        <v>66.173</v>
      </c>
      <c r="AT137" s="0" t="n">
        <v>65.6543</v>
      </c>
      <c r="AU137" s="0" t="n">
        <v>65.0854</v>
      </c>
      <c r="AV137" s="0" t="n">
        <v>64.4557</v>
      </c>
      <c r="AW137" s="0" t="n">
        <v>63.7552</v>
      </c>
      <c r="AX137" s="0" t="n">
        <v>62.9851</v>
      </c>
      <c r="AY137" s="0" t="n">
        <v>62.1575</v>
      </c>
      <c r="AZ137" s="0" t="n">
        <v>61.2846</v>
      </c>
      <c r="BA137" s="0" t="n">
        <v>60.3788</v>
      </c>
      <c r="BB137" s="0" t="n">
        <v>59.4533</v>
      </c>
      <c r="BC137" s="0" t="n">
        <v>58.5235</v>
      </c>
      <c r="BD137" s="0" t="n">
        <v>57.6053</v>
      </c>
      <c r="BE137" s="0" t="n">
        <v>56.7144</v>
      </c>
      <c r="BF137" s="0" t="n">
        <v>55.8645</v>
      </c>
      <c r="BG137" s="0" t="n">
        <v>55.0554</v>
      </c>
      <c r="BH137" s="0" t="n">
        <v>54.2812</v>
      </c>
      <c r="BI137" s="0" t="n">
        <v>53.5359</v>
      </c>
      <c r="BJ137" s="0" t="n">
        <v>52.8137</v>
      </c>
      <c r="BK137" s="0" t="n">
        <v>52.1099</v>
      </c>
      <c r="BL137" s="0" t="n">
        <v>51.4213</v>
      </c>
      <c r="BM137" s="0" t="n">
        <v>50.7448</v>
      </c>
      <c r="BN137" s="0" t="n">
        <v>50.0772</v>
      </c>
      <c r="BO137" s="0" t="n">
        <v>49.4156</v>
      </c>
      <c r="BP137" s="0" t="n">
        <v>48.7571</v>
      </c>
      <c r="BQ137" s="0" t="n">
        <v>48.0991</v>
      </c>
      <c r="BR137" s="0" t="n">
        <v>47.4389</v>
      </c>
      <c r="BS137" s="0" t="n">
        <v>46.774</v>
      </c>
      <c r="BT137" s="0" t="n">
        <v>46.1046</v>
      </c>
      <c r="BU137" s="0" t="n">
        <v>45.4316</v>
      </c>
      <c r="BV137" s="0" t="n">
        <v>44.7561</v>
      </c>
      <c r="BW137" s="0" t="n">
        <v>44.0793</v>
      </c>
      <c r="BX137" s="0" t="n">
        <v>43.4026</v>
      </c>
      <c r="BY137" s="0" t="n">
        <v>42.7277</v>
      </c>
      <c r="BZ137" s="0" t="n">
        <v>42.0565</v>
      </c>
      <c r="CA137" s="0" t="n">
        <v>41.3908</v>
      </c>
      <c r="CB137" s="0" t="n">
        <v>40.7319</v>
      </c>
      <c r="CC137" s="0" t="n">
        <v>40.0801</v>
      </c>
      <c r="CD137" s="0" t="n">
        <v>39.4356</v>
      </c>
      <c r="CE137" s="0" t="n">
        <v>38.7984</v>
      </c>
      <c r="CF137" s="0" t="n">
        <v>38.1687</v>
      </c>
      <c r="CG137" s="0" t="n">
        <v>37.5487</v>
      </c>
      <c r="CH137" s="0" t="n">
        <v>36.9415</v>
      </c>
      <c r="CI137" s="0" t="n">
        <v>36.3503</v>
      </c>
      <c r="CJ137" s="0" t="n">
        <v>35.7783</v>
      </c>
      <c r="CK137" s="0" t="n">
        <v>35.2276</v>
      </c>
      <c r="CL137" s="0" t="n">
        <v>34.6995</v>
      </c>
      <c r="CM137" s="0" t="n">
        <v>34.1948</v>
      </c>
      <c r="CN137" s="0" t="n">
        <v>33.7146</v>
      </c>
      <c r="CO137" s="0" t="n">
        <v>33.2596</v>
      </c>
      <c r="CP137" s="0" t="n">
        <v>32.8298</v>
      </c>
      <c r="CQ137" s="0" t="n">
        <v>32.4249</v>
      </c>
      <c r="CR137" s="0" t="n">
        <v>32.0445</v>
      </c>
      <c r="CS137" s="0" t="n">
        <v>31.6883</v>
      </c>
      <c r="CT137" s="0" t="n">
        <v>31.3554</v>
      </c>
      <c r="CU137" s="0" t="n">
        <v>31.0443</v>
      </c>
      <c r="CV137" s="0" t="n">
        <v>30.7538</v>
      </c>
      <c r="CW137" s="0" t="n">
        <v>30.4825</v>
      </c>
      <c r="CX137" s="0" t="n">
        <v>30.229</v>
      </c>
      <c r="CY137" s="0" t="n">
        <v>29.992</v>
      </c>
      <c r="CZ137" s="0" t="n">
        <v>29.7702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7</v>
      </c>
      <c r="E138" s="0" t="n">
        <v>71.5089</v>
      </c>
      <c r="F138" s="0" t="n">
        <v>70.8909</v>
      </c>
      <c r="G138" s="0" t="n">
        <v>70.2627</v>
      </c>
      <c r="H138" s="0" t="n">
        <v>69.6316</v>
      </c>
      <c r="I138" s="0" t="n">
        <v>69.0054</v>
      </c>
      <c r="J138" s="0" t="n">
        <v>68.3915</v>
      </c>
      <c r="K138" s="0" t="n">
        <v>67.7976</v>
      </c>
      <c r="L138" s="0" t="n">
        <v>67.2312</v>
      </c>
      <c r="M138" s="0" t="n">
        <v>66.6998</v>
      </c>
      <c r="N138" s="0" t="n">
        <v>66.2111</v>
      </c>
      <c r="O138" s="0" t="n">
        <v>65.7726</v>
      </c>
      <c r="P138" s="0" t="n">
        <v>65.3918</v>
      </c>
      <c r="Q138" s="0" t="n">
        <v>65.0728</v>
      </c>
      <c r="R138" s="0" t="n">
        <v>64.8167</v>
      </c>
      <c r="S138" s="0" t="n">
        <v>64.6242</v>
      </c>
      <c r="T138" s="0" t="n">
        <v>64.4958</v>
      </c>
      <c r="U138" s="0" t="n">
        <v>64.4324</v>
      </c>
      <c r="V138" s="0" t="n">
        <v>64.4322</v>
      </c>
      <c r="W138" s="0" t="n">
        <v>64.4877</v>
      </c>
      <c r="X138" s="0" t="n">
        <v>64.5909</v>
      </c>
      <c r="Y138" s="0" t="n">
        <v>64.7339</v>
      </c>
      <c r="Z138" s="0" t="n">
        <v>64.9085</v>
      </c>
      <c r="AA138" s="0" t="n">
        <v>65.106</v>
      </c>
      <c r="AB138" s="0" t="n">
        <v>65.314</v>
      </c>
      <c r="AC138" s="0" t="n">
        <v>65.5189</v>
      </c>
      <c r="AD138" s="0" t="n">
        <v>65.7073</v>
      </c>
      <c r="AE138" s="0" t="n">
        <v>65.8657</v>
      </c>
      <c r="AF138" s="0" t="n">
        <v>65.981</v>
      </c>
      <c r="AG138" s="0" t="n">
        <v>66.0443</v>
      </c>
      <c r="AH138" s="0" t="n">
        <v>66.0493</v>
      </c>
      <c r="AI138" s="0" t="n">
        <v>65.9897</v>
      </c>
      <c r="AJ138" s="0" t="n">
        <v>65.8593</v>
      </c>
      <c r="AK138" s="0" t="n">
        <v>65.6518</v>
      </c>
      <c r="AL138" s="0" t="n">
        <v>65.3666</v>
      </c>
      <c r="AM138" s="0" t="n">
        <v>65.0092</v>
      </c>
      <c r="AN138" s="0" t="n">
        <v>64.5859</v>
      </c>
      <c r="AO138" s="0" t="n">
        <v>64.1026</v>
      </c>
      <c r="AP138" s="0" t="n">
        <v>63.5655</v>
      </c>
      <c r="AQ138" s="0" t="n">
        <v>62.981</v>
      </c>
      <c r="AR138" s="0" t="n">
        <v>62.3556</v>
      </c>
      <c r="AS138" s="0" t="n">
        <v>61.6963</v>
      </c>
      <c r="AT138" s="0" t="n">
        <v>61.0097</v>
      </c>
      <c r="AU138" s="0" t="n">
        <v>60.3027</v>
      </c>
      <c r="AV138" s="0" t="n">
        <v>59.5815</v>
      </c>
      <c r="AW138" s="0" t="n">
        <v>58.8503</v>
      </c>
      <c r="AX138" s="0" t="n">
        <v>58.1121</v>
      </c>
      <c r="AY138" s="0" t="n">
        <v>57.3701</v>
      </c>
      <c r="AZ138" s="0" t="n">
        <v>56.6275</v>
      </c>
      <c r="BA138" s="0" t="n">
        <v>55.8873</v>
      </c>
      <c r="BB138" s="0" t="n">
        <v>55.1514</v>
      </c>
      <c r="BC138" s="0" t="n">
        <v>54.4205</v>
      </c>
      <c r="BD138" s="0" t="n">
        <v>53.6956</v>
      </c>
      <c r="BE138" s="0" t="n">
        <v>52.9775</v>
      </c>
      <c r="BF138" s="0" t="n">
        <v>52.2669</v>
      </c>
      <c r="BG138" s="0" t="n">
        <v>51.5648</v>
      </c>
      <c r="BH138" s="0" t="n">
        <v>50.8721</v>
      </c>
      <c r="BI138" s="0" t="n">
        <v>50.1895</v>
      </c>
      <c r="BJ138" s="0" t="n">
        <v>49.5181</v>
      </c>
      <c r="BK138" s="0" t="n">
        <v>48.8585</v>
      </c>
      <c r="BL138" s="0" t="n">
        <v>48.2116</v>
      </c>
      <c r="BM138" s="0" t="n">
        <v>47.5775</v>
      </c>
      <c r="BN138" s="0" t="n">
        <v>46.9561</v>
      </c>
      <c r="BO138" s="0" t="n">
        <v>46.3476</v>
      </c>
      <c r="BP138" s="0" t="n">
        <v>45.752</v>
      </c>
      <c r="BQ138" s="0" t="n">
        <v>45.169</v>
      </c>
      <c r="BR138" s="0" t="n">
        <v>44.5976</v>
      </c>
      <c r="BS138" s="0" t="n">
        <v>44.036</v>
      </c>
      <c r="BT138" s="0" t="n">
        <v>43.4825</v>
      </c>
      <c r="BU138" s="0" t="n">
        <v>42.9355</v>
      </c>
      <c r="BV138" s="0" t="n">
        <v>42.3934</v>
      </c>
      <c r="BW138" s="0" t="n">
        <v>41.8549</v>
      </c>
      <c r="BX138" s="0" t="n">
        <v>41.3192</v>
      </c>
      <c r="BY138" s="0" t="n">
        <v>40.7856</v>
      </c>
      <c r="BZ138" s="0" t="n">
        <v>40.2532</v>
      </c>
      <c r="CA138" s="0" t="n">
        <v>39.7213</v>
      </c>
      <c r="CB138" s="0" t="n">
        <v>39.1893</v>
      </c>
      <c r="CC138" s="0" t="n">
        <v>38.6574</v>
      </c>
      <c r="CD138" s="0" t="n">
        <v>38.1255</v>
      </c>
      <c r="CE138" s="0" t="n">
        <v>37.5938</v>
      </c>
      <c r="CF138" s="0" t="n">
        <v>37.0624</v>
      </c>
      <c r="CG138" s="0" t="n">
        <v>36.5313</v>
      </c>
      <c r="CH138" s="0" t="n">
        <v>36.001</v>
      </c>
      <c r="CI138" s="0" t="n">
        <v>35.4717</v>
      </c>
      <c r="CJ138" s="0" t="n">
        <v>34.9439</v>
      </c>
      <c r="CK138" s="0" t="n">
        <v>34.4178</v>
      </c>
      <c r="CL138" s="0" t="n">
        <v>33.8938</v>
      </c>
      <c r="CM138" s="0" t="n">
        <v>33.3716</v>
      </c>
      <c r="CN138" s="0" t="n">
        <v>32.8506</v>
      </c>
      <c r="CO138" s="0" t="n">
        <v>32.3303</v>
      </c>
      <c r="CP138" s="0" t="n">
        <v>31.8101</v>
      </c>
      <c r="CQ138" s="0" t="n">
        <v>31.2896</v>
      </c>
      <c r="CR138" s="0" t="n">
        <v>30.7681</v>
      </c>
      <c r="CS138" s="0" t="n">
        <v>30.2449</v>
      </c>
      <c r="CT138" s="0" t="n">
        <v>29.7194</v>
      </c>
      <c r="CU138" s="0" t="n">
        <v>29.1908</v>
      </c>
      <c r="CV138" s="0" t="n">
        <v>28.6585</v>
      </c>
      <c r="CW138" s="0" t="n">
        <v>28.1218</v>
      </c>
      <c r="CX138" s="0" t="n">
        <v>27.58</v>
      </c>
      <c r="CY138" s="0" t="n">
        <v>27.0325</v>
      </c>
      <c r="CZ138" s="0" t="n">
        <v>26.4785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7</v>
      </c>
      <c r="E139" s="0" t="n">
        <v>67.6932</v>
      </c>
      <c r="F139" s="0" t="n">
        <v>67.1533</v>
      </c>
      <c r="G139" s="0" t="n">
        <v>66.6433</v>
      </c>
      <c r="H139" s="0" t="n">
        <v>66.1592</v>
      </c>
      <c r="I139" s="0" t="n">
        <v>65.6965</v>
      </c>
      <c r="J139" s="0" t="n">
        <v>65.2512</v>
      </c>
      <c r="K139" s="0" t="n">
        <v>64.819</v>
      </c>
      <c r="L139" s="0" t="n">
        <v>64.3956</v>
      </c>
      <c r="M139" s="0" t="n">
        <v>63.9767</v>
      </c>
      <c r="N139" s="0" t="n">
        <v>63.5583</v>
      </c>
      <c r="O139" s="0" t="n">
        <v>63.1409</v>
      </c>
      <c r="P139" s="0" t="n">
        <v>62.7507</v>
      </c>
      <c r="Q139" s="0" t="n">
        <v>62.4222</v>
      </c>
      <c r="R139" s="0" t="n">
        <v>62.1902</v>
      </c>
      <c r="S139" s="0" t="n">
        <v>62.0885</v>
      </c>
      <c r="T139" s="0" t="n">
        <v>62.1275</v>
      </c>
      <c r="U139" s="0" t="n">
        <v>62.2831</v>
      </c>
      <c r="V139" s="0" t="n">
        <v>62.5285</v>
      </c>
      <c r="W139" s="0" t="n">
        <v>62.8372</v>
      </c>
      <c r="X139" s="0" t="n">
        <v>63.1831</v>
      </c>
      <c r="Y139" s="0" t="n">
        <v>63.5444</v>
      </c>
      <c r="Z139" s="0" t="n">
        <v>63.9013</v>
      </c>
      <c r="AA139" s="0" t="n">
        <v>64.234</v>
      </c>
      <c r="AB139" s="0" t="n">
        <v>64.5226</v>
      </c>
      <c r="AC139" s="0" t="n">
        <v>64.749</v>
      </c>
      <c r="AD139" s="0" t="n">
        <v>64.8986</v>
      </c>
      <c r="AE139" s="0" t="n">
        <v>64.9569</v>
      </c>
      <c r="AF139" s="0" t="n">
        <v>64.9094</v>
      </c>
      <c r="AG139" s="0" t="n">
        <v>64.7447</v>
      </c>
      <c r="AH139" s="0" t="n">
        <v>64.4788</v>
      </c>
      <c r="AI139" s="0" t="n">
        <v>64.1426</v>
      </c>
      <c r="AJ139" s="0" t="n">
        <v>63.7674</v>
      </c>
      <c r="AK139" s="0" t="n">
        <v>63.3843</v>
      </c>
      <c r="AL139" s="0" t="n">
        <v>63.0139</v>
      </c>
      <c r="AM139" s="0" t="n">
        <v>62.6517</v>
      </c>
      <c r="AN139" s="0" t="n">
        <v>62.2899</v>
      </c>
      <c r="AO139" s="0" t="n">
        <v>61.9206</v>
      </c>
      <c r="AP139" s="0" t="n">
        <v>61.5359</v>
      </c>
      <c r="AQ139" s="0" t="n">
        <v>61.1305</v>
      </c>
      <c r="AR139" s="0" t="n">
        <v>60.7009</v>
      </c>
      <c r="AS139" s="0" t="n">
        <v>60.2434</v>
      </c>
      <c r="AT139" s="0" t="n">
        <v>59.7545</v>
      </c>
      <c r="AU139" s="0" t="n">
        <v>59.2325</v>
      </c>
      <c r="AV139" s="0" t="n">
        <v>58.6821</v>
      </c>
      <c r="AW139" s="0" t="n">
        <v>58.1093</v>
      </c>
      <c r="AX139" s="0" t="n">
        <v>57.5199</v>
      </c>
      <c r="AY139" s="0" t="n">
        <v>56.9198</v>
      </c>
      <c r="AZ139" s="0" t="n">
        <v>56.3133</v>
      </c>
      <c r="BA139" s="0" t="n">
        <v>55.7039</v>
      </c>
      <c r="BB139" s="0" t="n">
        <v>55.0946</v>
      </c>
      <c r="BC139" s="0" t="n">
        <v>54.4889</v>
      </c>
      <c r="BD139" s="0" t="n">
        <v>53.8897</v>
      </c>
      <c r="BE139" s="0" t="n">
        <v>53.2988</v>
      </c>
      <c r="BF139" s="0" t="n">
        <v>52.7179</v>
      </c>
      <c r="BG139" s="0" t="n">
        <v>52.1485</v>
      </c>
      <c r="BH139" s="0" t="n">
        <v>51.5923</v>
      </c>
      <c r="BI139" s="0" t="n">
        <v>51.0494</v>
      </c>
      <c r="BJ139" s="0" t="n">
        <v>50.5186</v>
      </c>
      <c r="BK139" s="0" t="n">
        <v>49.9986</v>
      </c>
      <c r="BL139" s="0" t="n">
        <v>49.488</v>
      </c>
      <c r="BM139" s="0" t="n">
        <v>48.9848</v>
      </c>
      <c r="BN139" s="0" t="n">
        <v>48.4834</v>
      </c>
      <c r="BO139" s="0" t="n">
        <v>47.9767</v>
      </c>
      <c r="BP139" s="0" t="n">
        <v>47.458</v>
      </c>
      <c r="BQ139" s="0" t="n">
        <v>46.9203</v>
      </c>
      <c r="BR139" s="0" t="n">
        <v>46.3581</v>
      </c>
      <c r="BS139" s="0" t="n">
        <v>45.7682</v>
      </c>
      <c r="BT139" s="0" t="n">
        <v>45.1472</v>
      </c>
      <c r="BU139" s="0" t="n">
        <v>44.492</v>
      </c>
      <c r="BV139" s="0" t="n">
        <v>43.7998</v>
      </c>
      <c r="BW139" s="0" t="n">
        <v>43.0721</v>
      </c>
      <c r="BX139" s="0" t="n">
        <v>42.3119</v>
      </c>
      <c r="BY139" s="0" t="n">
        <v>41.5222</v>
      </c>
      <c r="BZ139" s="0" t="n">
        <v>40.7063</v>
      </c>
      <c r="CA139" s="0" t="n">
        <v>39.8671</v>
      </c>
      <c r="CB139" s="0" t="n">
        <v>39.0079</v>
      </c>
      <c r="CC139" s="0" t="n">
        <v>38.1317</v>
      </c>
      <c r="CD139" s="0" t="n">
        <v>37.2419</v>
      </c>
      <c r="CE139" s="0" t="n">
        <v>36.3415</v>
      </c>
      <c r="CF139" s="0" t="n">
        <v>35.4336</v>
      </c>
      <c r="CG139" s="0" t="n">
        <v>34.5209</v>
      </c>
      <c r="CH139" s="0" t="n">
        <v>33.6065</v>
      </c>
      <c r="CI139" s="0" t="n">
        <v>32.6932</v>
      </c>
      <c r="CJ139" s="0" t="n">
        <v>31.7836</v>
      </c>
      <c r="CK139" s="0" t="n">
        <v>30.88</v>
      </c>
      <c r="CL139" s="0" t="n">
        <v>29.9846</v>
      </c>
      <c r="CM139" s="0" t="n">
        <v>29.0994</v>
      </c>
      <c r="CN139" s="0" t="n">
        <v>28.2268</v>
      </c>
      <c r="CO139" s="0" t="n">
        <v>27.3696</v>
      </c>
      <c r="CP139" s="0" t="n">
        <v>26.5315</v>
      </c>
      <c r="CQ139" s="0" t="n">
        <v>25.7161</v>
      </c>
      <c r="CR139" s="0" t="n">
        <v>24.9271</v>
      </c>
      <c r="CS139" s="0" t="n">
        <v>24.1671</v>
      </c>
      <c r="CT139" s="0" t="n">
        <v>23.4363</v>
      </c>
      <c r="CU139" s="0" t="n">
        <v>22.7342</v>
      </c>
      <c r="CV139" s="0" t="n">
        <v>22.0606</v>
      </c>
      <c r="CW139" s="0" t="n">
        <v>21.4149</v>
      </c>
      <c r="CX139" s="0" t="n">
        <v>20.7969</v>
      </c>
      <c r="CY139" s="0" t="n">
        <v>20.2061</v>
      </c>
      <c r="CZ139" s="0" t="n">
        <v>19.6422</v>
      </c>
      <c r="DC139" s="0" t="n">
        <f aca="false">AVERAGE(E137:E139)</f>
        <v>68.6824666666667</v>
      </c>
      <c r="DD139" s="0" t="n">
        <f aca="false">AVERAGE(F137:F139)</f>
        <v>68.0846333333333</v>
      </c>
      <c r="DE139" s="0" t="n">
        <f aca="false">AVERAGE(G137:G139)</f>
        <v>67.5082333333333</v>
      </c>
      <c r="DF139" s="0" t="n">
        <f aca="false">AVERAGE(H137:H139)</f>
        <v>66.9524333333333</v>
      </c>
      <c r="DG139" s="0" t="n">
        <f aca="false">AVERAGE(I137:I139)</f>
        <v>66.4164666666667</v>
      </c>
      <c r="DH139" s="0" t="n">
        <f aca="false">AVERAGE(J137:J139)</f>
        <v>65.8995333333333</v>
      </c>
      <c r="DI139" s="0" t="n">
        <f aca="false">AVERAGE(K137:K139)</f>
        <v>65.4008666666667</v>
      </c>
      <c r="DJ139" s="0" t="n">
        <f aca="false">AVERAGE(L137:L139)</f>
        <v>64.9196333333333</v>
      </c>
      <c r="DK139" s="0" t="n">
        <f aca="false">AVERAGE(M137:M139)</f>
        <v>64.455</v>
      </c>
      <c r="DL139" s="0" t="n">
        <f aca="false">AVERAGE(N137:N139)</f>
        <v>64.0064</v>
      </c>
      <c r="DM139" s="0" t="n">
        <f aca="false">AVERAGE(O137:O139)</f>
        <v>63.5825666666667</v>
      </c>
      <c r="DN139" s="0" t="n">
        <f aca="false">AVERAGE(P137:P139)</f>
        <v>63.2141</v>
      </c>
      <c r="DO139" s="0" t="n">
        <f aca="false">AVERAGE(Q137:Q139)</f>
        <v>62.9344</v>
      </c>
      <c r="DP139" s="0" t="n">
        <f aca="false">AVERAGE(R137:R139)</f>
        <v>62.7760666666667</v>
      </c>
      <c r="DQ139" s="0" t="n">
        <f aca="false">AVERAGE(S137:S139)</f>
        <v>62.7625</v>
      </c>
      <c r="DR139" s="0" t="n">
        <f aca="false">AVERAGE(T137:T139)</f>
        <v>62.8697666666667</v>
      </c>
      <c r="DS139" s="0" t="n">
        <f aca="false">AVERAGE(U137:U139)</f>
        <v>63.0513</v>
      </c>
      <c r="DT139" s="0" t="n">
        <f aca="false">AVERAGE(V137:V139)</f>
        <v>63.2587666666667</v>
      </c>
      <c r="DU139" s="0" t="n">
        <f aca="false">AVERAGE(W137:W139)</f>
        <v>63.4449333333333</v>
      </c>
      <c r="DV139" s="0" t="n">
        <f aca="false">AVERAGE(X137:X139)</f>
        <v>63.6053333333333</v>
      </c>
      <c r="DW139" s="0" t="n">
        <f aca="false">AVERAGE(Y137:Y139)</f>
        <v>63.7691</v>
      </c>
      <c r="DX139" s="0" t="n">
        <f aca="false">AVERAGE(Z137:Z139)</f>
        <v>63.9666666666667</v>
      </c>
      <c r="DY139" s="0" t="n">
        <f aca="false">AVERAGE(AA137:AA139)</f>
        <v>64.2281666666667</v>
      </c>
      <c r="DZ139" s="0" t="n">
        <f aca="false">AVERAGE(AB137:AB139)</f>
        <v>64.5593333333333</v>
      </c>
      <c r="EA139" s="0" t="n">
        <f aca="false">AVERAGE(AC137:AC139)</f>
        <v>64.9226333333333</v>
      </c>
      <c r="EB139" s="0" t="n">
        <f aca="false">AVERAGE(AD137:AD139)</f>
        <v>65.2768666666667</v>
      </c>
      <c r="EC139" s="0" t="n">
        <f aca="false">AVERAGE(AE137:AE139)</f>
        <v>65.5809</v>
      </c>
      <c r="ED139" s="0" t="n">
        <f aca="false">AVERAGE(AF137:AF139)</f>
        <v>65.7985666666667</v>
      </c>
      <c r="EE139" s="0" t="n">
        <f aca="false">AVERAGE(AG137:AG139)</f>
        <v>65.9210666666667</v>
      </c>
      <c r="EF139" s="0" t="n">
        <f aca="false">AVERAGE(AH137:AH139)</f>
        <v>65.9578333333333</v>
      </c>
      <c r="EG139" s="0" t="n">
        <f aca="false">AVERAGE(AI137:AI139)</f>
        <v>65.9232</v>
      </c>
      <c r="EH139" s="0" t="n">
        <f aca="false">AVERAGE(AJ137:AJ139)</f>
        <v>65.8313333333333</v>
      </c>
      <c r="EI139" s="0" t="n">
        <f aca="false">AVERAGE(AK137:AK139)</f>
        <v>65.6905</v>
      </c>
      <c r="EJ139" s="0" t="n">
        <f aca="false">AVERAGE(AL137:AL139)</f>
        <v>65.5024</v>
      </c>
      <c r="EK139" s="0" t="n">
        <f aca="false">AVERAGE(AM137:AM139)</f>
        <v>65.2622666666667</v>
      </c>
      <c r="EL139" s="0" t="n">
        <f aca="false">AVERAGE(AN137:AN139)</f>
        <v>64.9645333333333</v>
      </c>
      <c r="EM139" s="0" t="n">
        <f aca="false">AVERAGE(AO137:AO139)</f>
        <v>64.6069333333333</v>
      </c>
      <c r="EN139" s="0" t="n">
        <f aca="false">AVERAGE(AP137:AP139)</f>
        <v>64.1948</v>
      </c>
      <c r="EO139" s="0" t="n">
        <f aca="false">AVERAGE(AQ137:AQ139)</f>
        <v>63.7352666666667</v>
      </c>
      <c r="EP139" s="0" t="n">
        <f aca="false">AVERAGE(AR137:AR139)</f>
        <v>63.2361333333333</v>
      </c>
      <c r="EQ139" s="0" t="n">
        <f aca="false">AVERAGE(AS137:AS139)</f>
        <v>62.7042333333333</v>
      </c>
      <c r="ER139" s="0" t="n">
        <f aca="false">AVERAGE(AT137:AT139)</f>
        <v>62.1395</v>
      </c>
      <c r="ES139" s="0" t="n">
        <f aca="false">AVERAGE(AU137:AU139)</f>
        <v>61.5402</v>
      </c>
      <c r="ET139" s="0" t="n">
        <f aca="false">AVERAGE(AV137:AV139)</f>
        <v>60.9064333333333</v>
      </c>
      <c r="EU139" s="0" t="n">
        <f aca="false">AVERAGE(AW137:AW139)</f>
        <v>60.2382666666667</v>
      </c>
      <c r="EV139" s="0" t="n">
        <f aca="false">AVERAGE(AX137:AX139)</f>
        <v>59.5390333333333</v>
      </c>
      <c r="EW139" s="0" t="n">
        <f aca="false">AVERAGE(AY137:AY139)</f>
        <v>58.8158</v>
      </c>
      <c r="EX139" s="0" t="n">
        <f aca="false">AVERAGE(AZ137:AZ139)</f>
        <v>58.0751333333333</v>
      </c>
      <c r="EY139" s="0" t="n">
        <f aca="false">AVERAGE(BA137:BA139)</f>
        <v>57.3233333333333</v>
      </c>
      <c r="EZ139" s="0" t="n">
        <f aca="false">AVERAGE(BB137:BB139)</f>
        <v>56.5664333333333</v>
      </c>
      <c r="FA139" s="0" t="n">
        <f aca="false">AVERAGE(BC137:BC139)</f>
        <v>55.8109666666667</v>
      </c>
      <c r="FB139" s="0" t="n">
        <f aca="false">AVERAGE(BD137:BD139)</f>
        <v>55.0635333333333</v>
      </c>
      <c r="FC139" s="0" t="n">
        <f aca="false">AVERAGE(BE137:BE139)</f>
        <v>54.3302333333333</v>
      </c>
      <c r="FD139" s="0" t="n">
        <f aca="false">AVERAGE(BF137:BF139)</f>
        <v>53.6164333333333</v>
      </c>
      <c r="FE139" s="0" t="n">
        <f aca="false">AVERAGE(BG137:BG139)</f>
        <v>52.9229</v>
      </c>
      <c r="FF139" s="0" t="n">
        <f aca="false">AVERAGE(BH137:BH139)</f>
        <v>52.2485333333333</v>
      </c>
      <c r="FG139" s="0" t="n">
        <f aca="false">AVERAGE(BI137:BI139)</f>
        <v>51.5916</v>
      </c>
      <c r="FH139" s="0" t="n">
        <f aca="false">AVERAGE(BJ137:BJ139)</f>
        <v>50.9501333333333</v>
      </c>
      <c r="FI139" s="0" t="n">
        <f aca="false">AVERAGE(BK137:BK139)</f>
        <v>50.3223333333333</v>
      </c>
      <c r="FJ139" s="0" t="n">
        <f aca="false">AVERAGE(BL137:BL139)</f>
        <v>49.7069666666667</v>
      </c>
      <c r="FK139" s="0" t="n">
        <f aca="false">AVERAGE(BM137:BM139)</f>
        <v>49.1023666666667</v>
      </c>
      <c r="FL139" s="0" t="n">
        <f aca="false">AVERAGE(BN137:BN139)</f>
        <v>48.5055666666667</v>
      </c>
      <c r="FM139" s="0" t="n">
        <f aca="false">AVERAGE(BO137:BO139)</f>
        <v>47.9133</v>
      </c>
      <c r="FN139" s="0" t="n">
        <f aca="false">AVERAGE(BP137:BP139)</f>
        <v>47.3223666666667</v>
      </c>
      <c r="FO139" s="0" t="n">
        <f aca="false">AVERAGE(BQ137:BQ139)</f>
        <v>46.7294666666667</v>
      </c>
      <c r="FP139" s="0" t="n">
        <f aca="false">AVERAGE(BR137:BR139)</f>
        <v>46.1315333333333</v>
      </c>
      <c r="FQ139" s="0" t="n">
        <f aca="false">AVERAGE(BS137:BS139)</f>
        <v>45.5260666666667</v>
      </c>
      <c r="FR139" s="0" t="n">
        <f aca="false">AVERAGE(BT137:BT139)</f>
        <v>44.9114333333333</v>
      </c>
      <c r="FS139" s="0" t="n">
        <f aca="false">AVERAGE(BU137:BU139)</f>
        <v>44.2863666666667</v>
      </c>
      <c r="FT139" s="0" t="n">
        <f aca="false">AVERAGE(BV137:BV139)</f>
        <v>43.6497666666667</v>
      </c>
      <c r="FU139" s="0" t="n">
        <f aca="false">AVERAGE(BW137:BW139)</f>
        <v>43.0021</v>
      </c>
      <c r="FV139" s="0" t="n">
        <f aca="false">AVERAGE(BX137:BX139)</f>
        <v>42.3445666666667</v>
      </c>
      <c r="FW139" s="0" t="n">
        <f aca="false">AVERAGE(BY137:BY139)</f>
        <v>41.6785</v>
      </c>
      <c r="FX139" s="0" t="n">
        <f aca="false">AVERAGE(BZ137:BZ139)</f>
        <v>41.0053333333333</v>
      </c>
      <c r="FY139" s="0" t="n">
        <f aca="false">AVERAGE(CA137:CA139)</f>
        <v>40.3264</v>
      </c>
      <c r="FZ139" s="0" t="n">
        <f aca="false">AVERAGE(CB137:CB139)</f>
        <v>39.6430333333333</v>
      </c>
      <c r="GA139" s="0" t="n">
        <f aca="false">AVERAGE(CC137:CC139)</f>
        <v>38.9564</v>
      </c>
      <c r="GB139" s="0" t="n">
        <f aca="false">AVERAGE(CD137:CD139)</f>
        <v>38.2676666666667</v>
      </c>
      <c r="GC139" s="0" t="n">
        <f aca="false">AVERAGE(CE137:CE139)</f>
        <v>37.5779</v>
      </c>
      <c r="GD139" s="0" t="n">
        <f aca="false">AVERAGE(CF137:CF139)</f>
        <v>36.8882333333333</v>
      </c>
      <c r="GE139" s="0" t="n">
        <f aca="false">AVERAGE(CG137:CG139)</f>
        <v>36.2003</v>
      </c>
      <c r="GF139" s="0" t="n">
        <f aca="false">AVERAGE(CH137:CH139)</f>
        <v>35.5163333333333</v>
      </c>
      <c r="GG139" s="0" t="n">
        <f aca="false">AVERAGE(CI137:CI139)</f>
        <v>34.8384</v>
      </c>
      <c r="GH139" s="0" t="n">
        <f aca="false">AVERAGE(CJ137:CJ139)</f>
        <v>34.1686</v>
      </c>
      <c r="GI139" s="0" t="n">
        <f aca="false">AVERAGE(CK137:CK139)</f>
        <v>33.5084666666667</v>
      </c>
      <c r="GJ139" s="0" t="n">
        <f aca="false">AVERAGE(CL137:CL139)</f>
        <v>32.8593</v>
      </c>
      <c r="GK139" s="0" t="n">
        <f aca="false">AVERAGE(CM137:CM139)</f>
        <v>32.2219333333333</v>
      </c>
      <c r="GL139" s="0" t="n">
        <f aca="false">AVERAGE(CN137:CN139)</f>
        <v>31.5973333333333</v>
      </c>
      <c r="GM139" s="0" t="n">
        <f aca="false">AVERAGE(CO137:CO139)</f>
        <v>30.9865</v>
      </c>
      <c r="GN139" s="0" t="n">
        <f aca="false">AVERAGE(CP137:CP139)</f>
        <v>30.3904666666667</v>
      </c>
      <c r="GO139" s="0" t="n">
        <f aca="false">AVERAGE(CQ137:CQ139)</f>
        <v>29.8102</v>
      </c>
      <c r="GP139" s="0" t="n">
        <f aca="false">AVERAGE(CR137:CR139)</f>
        <v>29.2465666666667</v>
      </c>
      <c r="GQ139" s="0" t="n">
        <f aca="false">AVERAGE(CS137:CS139)</f>
        <v>28.7001</v>
      </c>
      <c r="GR139" s="0" t="n">
        <f aca="false">AVERAGE(CT137:CT139)</f>
        <v>28.1703666666667</v>
      </c>
      <c r="GS139" s="0" t="n">
        <f aca="false">AVERAGE(CU137:CU139)</f>
        <v>27.6564333333333</v>
      </c>
      <c r="GT139" s="0" t="n">
        <f aca="false">AVERAGE(CV137:CV139)</f>
        <v>27.1576333333333</v>
      </c>
      <c r="GU139" s="0" t="n">
        <f aca="false">AVERAGE(CW137:CW139)</f>
        <v>26.6730666666667</v>
      </c>
      <c r="GV139" s="0" t="n">
        <f aca="false">AVERAGE(CX137:CX139)</f>
        <v>26.2019666666667</v>
      </c>
      <c r="GW139" s="0" t="n">
        <f aca="false">AVERAGE(CY137:CY139)</f>
        <v>25.7435333333333</v>
      </c>
      <c r="GX139" s="0" t="n">
        <f aca="false">AVERAGE(CZ137:CZ139)</f>
        <v>25.2969666666667</v>
      </c>
    </row>
    <row r="140" customFormat="false" ht="12.75" hidden="false" customHeight="false" outlineLevel="0" collapsed="false">
      <c r="A140" s="2"/>
      <c r="C140" s="0" t="s">
        <v>34</v>
      </c>
    </row>
    <row r="141" customFormat="false" ht="12.75" hidden="false" customHeight="false" outlineLevel="0" collapsed="false">
      <c r="A141" s="2"/>
      <c r="C141" s="0" t="s">
        <v>34</v>
      </c>
    </row>
    <row r="142" customFormat="false" ht="12.75" hidden="false" customHeight="false" outlineLevel="0" collapsed="false">
      <c r="A142" s="2"/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43.7039</v>
      </c>
      <c r="F143" s="0" t="n">
        <v>43.4266</v>
      </c>
      <c r="G143" s="0" t="n">
        <v>43.1705</v>
      </c>
      <c r="H143" s="0" t="n">
        <v>42.9361</v>
      </c>
      <c r="I143" s="0" t="n">
        <v>42.7241</v>
      </c>
      <c r="J143" s="0" t="n">
        <v>42.5349</v>
      </c>
      <c r="K143" s="0" t="n">
        <v>42.3691</v>
      </c>
      <c r="L143" s="0" t="n">
        <v>42.2272</v>
      </c>
      <c r="M143" s="0" t="n">
        <v>42.1098</v>
      </c>
      <c r="N143" s="0" t="n">
        <v>42.0173</v>
      </c>
      <c r="O143" s="0" t="n">
        <v>41.9504</v>
      </c>
      <c r="P143" s="0" t="n">
        <v>41.9091</v>
      </c>
      <c r="Q143" s="0" t="n">
        <v>41.8922</v>
      </c>
      <c r="R143" s="0" t="n">
        <v>41.8978</v>
      </c>
      <c r="S143" s="0" t="n">
        <v>41.9244</v>
      </c>
      <c r="T143" s="0" t="n">
        <v>41.97</v>
      </c>
      <c r="U143" s="0" t="n">
        <v>42.0329</v>
      </c>
      <c r="V143" s="0" t="n">
        <v>42.1098</v>
      </c>
      <c r="W143" s="0" t="n">
        <v>42.1975</v>
      </c>
      <c r="X143" s="0" t="n">
        <v>42.2926</v>
      </c>
      <c r="Y143" s="0" t="n">
        <v>42.3918</v>
      </c>
      <c r="Z143" s="0" t="n">
        <v>42.4917</v>
      </c>
      <c r="AA143" s="0" t="n">
        <v>42.5885</v>
      </c>
      <c r="AB143" s="0" t="n">
        <v>42.6785</v>
      </c>
      <c r="AC143" s="0" t="n">
        <v>42.7578</v>
      </c>
      <c r="AD143" s="0" t="n">
        <v>42.8226</v>
      </c>
      <c r="AE143" s="0" t="n">
        <v>42.8693</v>
      </c>
      <c r="AF143" s="0" t="n">
        <v>42.8949</v>
      </c>
      <c r="AG143" s="0" t="n">
        <v>42.8967</v>
      </c>
      <c r="AH143" s="0" t="n">
        <v>42.8719</v>
      </c>
      <c r="AI143" s="0" t="n">
        <v>42.8177</v>
      </c>
      <c r="AJ143" s="0" t="n">
        <v>42.7317</v>
      </c>
      <c r="AK143" s="0" t="n">
        <v>42.6126</v>
      </c>
      <c r="AL143" s="0" t="n">
        <v>42.4594</v>
      </c>
      <c r="AM143" s="0" t="n">
        <v>42.2712</v>
      </c>
      <c r="AN143" s="0" t="n">
        <v>42.0471</v>
      </c>
      <c r="AO143" s="0" t="n">
        <v>41.7864</v>
      </c>
      <c r="AP143" s="0" t="n">
        <v>41.4896</v>
      </c>
      <c r="AQ143" s="0" t="n">
        <v>41.1575</v>
      </c>
      <c r="AR143" s="0" t="n">
        <v>40.791</v>
      </c>
      <c r="AS143" s="0" t="n">
        <v>40.3908</v>
      </c>
      <c r="AT143" s="0" t="n">
        <v>39.958</v>
      </c>
      <c r="AU143" s="0" t="n">
        <v>39.4943</v>
      </c>
      <c r="AV143" s="0" t="n">
        <v>39.0016</v>
      </c>
      <c r="AW143" s="0" t="n">
        <v>38.4819</v>
      </c>
      <c r="AX143" s="0" t="n">
        <v>37.937</v>
      </c>
      <c r="AY143" s="0" t="n">
        <v>37.369</v>
      </c>
      <c r="AZ143" s="0" t="n">
        <v>36.78</v>
      </c>
      <c r="BA143" s="0" t="n">
        <v>36.1722</v>
      </c>
      <c r="BB143" s="0" t="n">
        <v>35.548</v>
      </c>
      <c r="BC143" s="0" t="n">
        <v>34.9095</v>
      </c>
      <c r="BD143" s="0" t="n">
        <v>34.2589</v>
      </c>
      <c r="BE143" s="0" t="n">
        <v>33.5982</v>
      </c>
      <c r="BF143" s="0" t="n">
        <v>32.9293</v>
      </c>
      <c r="BG143" s="0" t="n">
        <v>32.2541</v>
      </c>
      <c r="BH143" s="0" t="n">
        <v>31.5747</v>
      </c>
      <c r="BI143" s="0" t="n">
        <v>30.8928</v>
      </c>
      <c r="BJ143" s="0" t="n">
        <v>30.2098</v>
      </c>
      <c r="BK143" s="0" t="n">
        <v>29.527</v>
      </c>
      <c r="BL143" s="0" t="n">
        <v>28.8458</v>
      </c>
      <c r="BM143" s="0" t="n">
        <v>28.1673</v>
      </c>
      <c r="BN143" s="0" t="n">
        <v>27.4928</v>
      </c>
      <c r="BO143" s="0" t="n">
        <v>26.8229</v>
      </c>
      <c r="BP143" s="0" t="n">
        <v>26.158</v>
      </c>
      <c r="BQ143" s="0" t="n">
        <v>25.4986</v>
      </c>
      <c r="BR143" s="0" t="n">
        <v>24.8451</v>
      </c>
      <c r="BS143" s="0" t="n">
        <v>24.198</v>
      </c>
      <c r="BT143" s="0" t="n">
        <v>23.5569</v>
      </c>
      <c r="BU143" s="0" t="n">
        <v>22.9216</v>
      </c>
      <c r="BV143" s="0" t="n">
        <v>22.2917</v>
      </c>
      <c r="BW143" s="0" t="n">
        <v>21.6668</v>
      </c>
      <c r="BX143" s="0" t="n">
        <v>21.0465</v>
      </c>
      <c r="BY143" s="0" t="n">
        <v>20.4302</v>
      </c>
      <c r="BZ143" s="0" t="n">
        <v>19.8171</v>
      </c>
      <c r="CA143" s="0" t="n">
        <v>19.2064</v>
      </c>
      <c r="CB143" s="0" t="n">
        <v>18.5973</v>
      </c>
      <c r="CC143" s="0" t="n">
        <v>17.9891</v>
      </c>
      <c r="CD143" s="0" t="n">
        <v>17.3813</v>
      </c>
      <c r="CE143" s="0" t="n">
        <v>16.7735</v>
      </c>
      <c r="CF143" s="0" t="n">
        <v>16.165</v>
      </c>
      <c r="CG143" s="0" t="n">
        <v>15.5556</v>
      </c>
      <c r="CH143" s="0" t="n">
        <v>14.9447</v>
      </c>
      <c r="CI143" s="0" t="n">
        <v>14.3327</v>
      </c>
      <c r="CJ143" s="0" t="n">
        <v>13.72</v>
      </c>
      <c r="CK143" s="0" t="n">
        <v>13.1068</v>
      </c>
      <c r="CL143" s="0" t="n">
        <v>12.4935</v>
      </c>
      <c r="CM143" s="0" t="n">
        <v>11.8808</v>
      </c>
      <c r="CN143" s="0" t="n">
        <v>11.2695</v>
      </c>
      <c r="CO143" s="0" t="n">
        <v>10.6608</v>
      </c>
      <c r="CP143" s="0" t="n">
        <v>10.0561</v>
      </c>
      <c r="CQ143" s="0" t="n">
        <v>9.4563</v>
      </c>
      <c r="CR143" s="0" t="n">
        <v>8.8628</v>
      </c>
      <c r="CS143" s="0" t="n">
        <v>8.2769</v>
      </c>
      <c r="CT143" s="0" t="n">
        <v>7.6998</v>
      </c>
      <c r="CU143" s="0" t="n">
        <v>7.1329</v>
      </c>
      <c r="CV143" s="0" t="n">
        <v>6.5775</v>
      </c>
      <c r="CW143" s="0" t="n">
        <v>6.035</v>
      </c>
      <c r="CX143" s="0" t="n">
        <v>5.5066</v>
      </c>
      <c r="CY143" s="0" t="n">
        <v>4.9936</v>
      </c>
      <c r="CZ143" s="0" t="n">
        <v>4.4975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49.0335</v>
      </c>
      <c r="F144" s="0" t="n">
        <v>48.566</v>
      </c>
      <c r="G144" s="0" t="n">
        <v>48.1205</v>
      </c>
      <c r="H144" s="0" t="n">
        <v>47.6988</v>
      </c>
      <c r="I144" s="0" t="n">
        <v>47.3027</v>
      </c>
      <c r="J144" s="0" t="n">
        <v>46.9341</v>
      </c>
      <c r="K144" s="0" t="n">
        <v>46.5948</v>
      </c>
      <c r="L144" s="0" t="n">
        <v>46.2867</v>
      </c>
      <c r="M144" s="0" t="n">
        <v>46.0116</v>
      </c>
      <c r="N144" s="0" t="n">
        <v>45.7715</v>
      </c>
      <c r="O144" s="0" t="n">
        <v>45.5681</v>
      </c>
      <c r="P144" s="0" t="n">
        <v>45.4026</v>
      </c>
      <c r="Q144" s="0" t="n">
        <v>45.2732</v>
      </c>
      <c r="R144" s="0" t="n">
        <v>45.1775</v>
      </c>
      <c r="S144" s="0" t="n">
        <v>45.1129</v>
      </c>
      <c r="T144" s="0" t="n">
        <v>45.0769</v>
      </c>
      <c r="U144" s="0" t="n">
        <v>45.0665</v>
      </c>
      <c r="V144" s="0" t="n">
        <v>45.0768</v>
      </c>
      <c r="W144" s="0" t="n">
        <v>45.1022</v>
      </c>
      <c r="X144" s="0" t="n">
        <v>45.1374</v>
      </c>
      <c r="Y144" s="0" t="n">
        <v>45.1767</v>
      </c>
      <c r="Z144" s="0" t="n">
        <v>45.2149</v>
      </c>
      <c r="AA144" s="0" t="n">
        <v>45.2474</v>
      </c>
      <c r="AB144" s="0" t="n">
        <v>45.2697</v>
      </c>
      <c r="AC144" s="0" t="n">
        <v>45.2773</v>
      </c>
      <c r="AD144" s="0" t="n">
        <v>45.2658</v>
      </c>
      <c r="AE144" s="0" t="n">
        <v>45.2311</v>
      </c>
      <c r="AF144" s="0" t="n">
        <v>45.1705</v>
      </c>
      <c r="AG144" s="0" t="n">
        <v>45.0817</v>
      </c>
      <c r="AH144" s="0" t="n">
        <v>44.9625</v>
      </c>
      <c r="AI144" s="0" t="n">
        <v>44.8106</v>
      </c>
      <c r="AJ144" s="0" t="n">
        <v>44.624</v>
      </c>
      <c r="AK144" s="0" t="n">
        <v>44.4018</v>
      </c>
      <c r="AL144" s="0" t="n">
        <v>44.1433</v>
      </c>
      <c r="AM144" s="0" t="n">
        <v>43.8477</v>
      </c>
      <c r="AN144" s="0" t="n">
        <v>43.5145</v>
      </c>
      <c r="AO144" s="0" t="n">
        <v>43.1433</v>
      </c>
      <c r="AP144" s="0" t="n">
        <v>42.7347</v>
      </c>
      <c r="AQ144" s="0" t="n">
        <v>42.29</v>
      </c>
      <c r="AR144" s="0" t="n">
        <v>41.81</v>
      </c>
      <c r="AS144" s="0" t="n">
        <v>41.296</v>
      </c>
      <c r="AT144" s="0" t="n">
        <v>40.7492</v>
      </c>
      <c r="AU144" s="0" t="n">
        <v>40.1719</v>
      </c>
      <c r="AV144" s="0" t="n">
        <v>39.5666</v>
      </c>
      <c r="AW144" s="0" t="n">
        <v>38.936</v>
      </c>
      <c r="AX144" s="0" t="n">
        <v>38.2825</v>
      </c>
      <c r="AY144" s="0" t="n">
        <v>37.6089</v>
      </c>
      <c r="AZ144" s="0" t="n">
        <v>36.9181</v>
      </c>
      <c r="BA144" s="0" t="n">
        <v>36.2132</v>
      </c>
      <c r="BB144" s="0" t="n">
        <v>35.4972</v>
      </c>
      <c r="BC144" s="0" t="n">
        <v>34.7733</v>
      </c>
      <c r="BD144" s="0" t="n">
        <v>34.0442</v>
      </c>
      <c r="BE144" s="0" t="n">
        <v>33.3121</v>
      </c>
      <c r="BF144" s="0" t="n">
        <v>32.579</v>
      </c>
      <c r="BG144" s="0" t="n">
        <v>31.8467</v>
      </c>
      <c r="BH144" s="0" t="n">
        <v>31.1172</v>
      </c>
      <c r="BI144" s="0" t="n">
        <v>30.3921</v>
      </c>
      <c r="BJ144" s="0" t="n">
        <v>29.6717</v>
      </c>
      <c r="BK144" s="0" t="n">
        <v>28.956</v>
      </c>
      <c r="BL144" s="0" t="n">
        <v>28.245</v>
      </c>
      <c r="BM144" s="0" t="n">
        <v>27.5387</v>
      </c>
      <c r="BN144" s="0" t="n">
        <v>26.8368</v>
      </c>
      <c r="BO144" s="0" t="n">
        <v>26.1386</v>
      </c>
      <c r="BP144" s="0" t="n">
        <v>25.4431</v>
      </c>
      <c r="BQ144" s="0" t="n">
        <v>24.7495</v>
      </c>
      <c r="BR144" s="0" t="n">
        <v>24.0567</v>
      </c>
      <c r="BS144" s="0" t="n">
        <v>23.3639</v>
      </c>
      <c r="BT144" s="0" t="n">
        <v>22.6703</v>
      </c>
      <c r="BU144" s="0" t="n">
        <v>21.9755</v>
      </c>
      <c r="BV144" s="0" t="n">
        <v>21.2786</v>
      </c>
      <c r="BW144" s="0" t="n">
        <v>20.5792</v>
      </c>
      <c r="BX144" s="0" t="n">
        <v>19.8767</v>
      </c>
      <c r="BY144" s="0" t="n">
        <v>19.1708</v>
      </c>
      <c r="BZ144" s="0" t="n">
        <v>18.4613</v>
      </c>
      <c r="CA144" s="0" t="n">
        <v>17.748</v>
      </c>
      <c r="CB144" s="0" t="n">
        <v>17.0308</v>
      </c>
      <c r="CC144" s="0" t="n">
        <v>16.3095</v>
      </c>
      <c r="CD144" s="0" t="n">
        <v>15.584</v>
      </c>
      <c r="CE144" s="0" t="n">
        <v>14.8544</v>
      </c>
      <c r="CF144" s="0" t="n">
        <v>14.1207</v>
      </c>
      <c r="CG144" s="0" t="n">
        <v>13.3828</v>
      </c>
      <c r="CH144" s="0" t="n">
        <v>12.6409</v>
      </c>
      <c r="CI144" s="0" t="n">
        <v>11.8952</v>
      </c>
      <c r="CJ144" s="0" t="n">
        <v>11.1459</v>
      </c>
      <c r="CK144" s="0" t="n">
        <v>10.3933</v>
      </c>
      <c r="CL144" s="0" t="n">
        <v>9.6378</v>
      </c>
      <c r="CM144" s="0" t="n">
        <v>8.8796</v>
      </c>
      <c r="CN144" s="0" t="n">
        <v>8.1195</v>
      </c>
      <c r="CO144" s="0" t="n">
        <v>7.3581</v>
      </c>
      <c r="CP144" s="0" t="n">
        <v>6.5963</v>
      </c>
      <c r="CQ144" s="0" t="n">
        <v>5.8349</v>
      </c>
      <c r="CR144" s="0" t="n">
        <v>5.0745</v>
      </c>
      <c r="CS144" s="0" t="n">
        <v>4.3168</v>
      </c>
      <c r="CT144" s="0" t="n">
        <v>3.5632</v>
      </c>
      <c r="CU144" s="0" t="n">
        <v>2.8153</v>
      </c>
      <c r="CV144" s="0" t="n">
        <v>2.0745</v>
      </c>
      <c r="CW144" s="0" t="n">
        <v>1.3425</v>
      </c>
      <c r="CX144" s="0" t="n">
        <v>0.6208</v>
      </c>
      <c r="CY144" s="0" t="n">
        <v>-0.0892</v>
      </c>
      <c r="CZ144" s="0" t="n">
        <v>-0.7857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42.9721</v>
      </c>
      <c r="F145" s="0" t="n">
        <v>42.5795</v>
      </c>
      <c r="G145" s="0" t="n">
        <v>42.2126</v>
      </c>
      <c r="H145" s="0" t="n">
        <v>41.8723</v>
      </c>
      <c r="I145" s="0" t="n">
        <v>41.5595</v>
      </c>
      <c r="J145" s="0" t="n">
        <v>41.2754</v>
      </c>
      <c r="K145" s="0" t="n">
        <v>41.0207</v>
      </c>
      <c r="L145" s="0" t="n">
        <v>40.7966</v>
      </c>
      <c r="M145" s="0" t="n">
        <v>40.604</v>
      </c>
      <c r="N145" s="0" t="n">
        <v>40.4438</v>
      </c>
      <c r="O145" s="0" t="n">
        <v>40.3171</v>
      </c>
      <c r="P145" s="0" t="n">
        <v>40.2247</v>
      </c>
      <c r="Q145" s="0" t="n">
        <v>40.1654</v>
      </c>
      <c r="R145" s="0" t="n">
        <v>40.1356</v>
      </c>
      <c r="S145" s="0" t="n">
        <v>40.1315</v>
      </c>
      <c r="T145" s="0" t="n">
        <v>40.1496</v>
      </c>
      <c r="U145" s="0" t="n">
        <v>40.186</v>
      </c>
      <c r="V145" s="0" t="n">
        <v>40.2366</v>
      </c>
      <c r="W145" s="0" t="n">
        <v>40.296</v>
      </c>
      <c r="X145" s="0" t="n">
        <v>40.3585</v>
      </c>
      <c r="Y145" s="0" t="n">
        <v>40.4187</v>
      </c>
      <c r="Z145" s="0" t="n">
        <v>40.4709</v>
      </c>
      <c r="AA145" s="0" t="n">
        <v>40.5099</v>
      </c>
      <c r="AB145" s="0" t="n">
        <v>40.5312</v>
      </c>
      <c r="AC145" s="0" t="n">
        <v>40.5308</v>
      </c>
      <c r="AD145" s="0" t="n">
        <v>40.5044</v>
      </c>
      <c r="AE145" s="0" t="n">
        <v>40.4479</v>
      </c>
      <c r="AF145" s="0" t="n">
        <v>40.3574</v>
      </c>
      <c r="AG145" s="0" t="n">
        <v>40.2308</v>
      </c>
      <c r="AH145" s="0" t="n">
        <v>40.0669</v>
      </c>
      <c r="AI145" s="0" t="n">
        <v>39.8649</v>
      </c>
      <c r="AJ145" s="0" t="n">
        <v>39.6236</v>
      </c>
      <c r="AK145" s="0" t="n">
        <v>39.3421</v>
      </c>
      <c r="AL145" s="0" t="n">
        <v>39.0205</v>
      </c>
      <c r="AM145" s="0" t="n">
        <v>38.6603</v>
      </c>
      <c r="AN145" s="0" t="n">
        <v>38.263</v>
      </c>
      <c r="AO145" s="0" t="n">
        <v>37.8302</v>
      </c>
      <c r="AP145" s="0" t="n">
        <v>37.3636</v>
      </c>
      <c r="AQ145" s="0" t="n">
        <v>36.8648</v>
      </c>
      <c r="AR145" s="0" t="n">
        <v>36.3365</v>
      </c>
      <c r="AS145" s="0" t="n">
        <v>35.7813</v>
      </c>
      <c r="AT145" s="0" t="n">
        <v>35.2018</v>
      </c>
      <c r="AU145" s="0" t="n">
        <v>34.6007</v>
      </c>
      <c r="AV145" s="0" t="n">
        <v>33.9806</v>
      </c>
      <c r="AW145" s="0" t="n">
        <v>33.344</v>
      </c>
      <c r="AX145" s="0" t="n">
        <v>32.6933</v>
      </c>
      <c r="AY145" s="0" t="n">
        <v>32.0309</v>
      </c>
      <c r="AZ145" s="0" t="n">
        <v>31.3593</v>
      </c>
      <c r="BA145" s="0" t="n">
        <v>30.6808</v>
      </c>
      <c r="BB145" s="0" t="n">
        <v>29.9975</v>
      </c>
      <c r="BC145" s="0" t="n">
        <v>29.3113</v>
      </c>
      <c r="BD145" s="0" t="n">
        <v>28.6239</v>
      </c>
      <c r="BE145" s="0" t="n">
        <v>27.9372</v>
      </c>
      <c r="BF145" s="0" t="n">
        <v>27.2531</v>
      </c>
      <c r="BG145" s="0" t="n">
        <v>26.5729</v>
      </c>
      <c r="BH145" s="0" t="n">
        <v>25.8978</v>
      </c>
      <c r="BI145" s="0" t="n">
        <v>25.2287</v>
      </c>
      <c r="BJ145" s="0" t="n">
        <v>24.5665</v>
      </c>
      <c r="BK145" s="0" t="n">
        <v>23.9124</v>
      </c>
      <c r="BL145" s="0" t="n">
        <v>23.267</v>
      </c>
      <c r="BM145" s="0" t="n">
        <v>22.6301</v>
      </c>
      <c r="BN145" s="0" t="n">
        <v>22.0016</v>
      </c>
      <c r="BO145" s="0" t="n">
        <v>21.3812</v>
      </c>
      <c r="BP145" s="0" t="n">
        <v>20.7686</v>
      </c>
      <c r="BQ145" s="0" t="n">
        <v>20.1636</v>
      </c>
      <c r="BR145" s="0" t="n">
        <v>19.565</v>
      </c>
      <c r="BS145" s="0" t="n">
        <v>18.9717</v>
      </c>
      <c r="BT145" s="0" t="n">
        <v>18.3824</v>
      </c>
      <c r="BU145" s="0" t="n">
        <v>17.7959</v>
      </c>
      <c r="BV145" s="0" t="n">
        <v>17.2109</v>
      </c>
      <c r="BW145" s="0" t="n">
        <v>16.6263</v>
      </c>
      <c r="BX145" s="0" t="n">
        <v>16.0407</v>
      </c>
      <c r="BY145" s="0" t="n">
        <v>15.453</v>
      </c>
      <c r="BZ145" s="0" t="n">
        <v>14.8619</v>
      </c>
      <c r="CA145" s="0" t="n">
        <v>14.2661</v>
      </c>
      <c r="CB145" s="0" t="n">
        <v>13.6648</v>
      </c>
      <c r="CC145" s="0" t="n">
        <v>13.0574</v>
      </c>
      <c r="CD145" s="0" t="n">
        <v>12.4433</v>
      </c>
      <c r="CE145" s="0" t="n">
        <v>11.822</v>
      </c>
      <c r="CF145" s="0" t="n">
        <v>11.1931</v>
      </c>
      <c r="CG145" s="0" t="n">
        <v>10.5562</v>
      </c>
      <c r="CH145" s="0" t="n">
        <v>9.9114</v>
      </c>
      <c r="CI145" s="0" t="n">
        <v>9.2592</v>
      </c>
      <c r="CJ145" s="0" t="n">
        <v>8.5998</v>
      </c>
      <c r="CK145" s="0" t="n">
        <v>7.9336</v>
      </c>
      <c r="CL145" s="0" t="n">
        <v>7.2609</v>
      </c>
      <c r="CM145" s="0" t="n">
        <v>6.5827</v>
      </c>
      <c r="CN145" s="0" t="n">
        <v>5.9003</v>
      </c>
      <c r="CO145" s="0" t="n">
        <v>5.2147</v>
      </c>
      <c r="CP145" s="0" t="n">
        <v>4.5273</v>
      </c>
      <c r="CQ145" s="0" t="n">
        <v>3.8392</v>
      </c>
      <c r="CR145" s="0" t="n">
        <v>3.1521</v>
      </c>
      <c r="CS145" s="0" t="n">
        <v>2.468</v>
      </c>
      <c r="CT145" s="0" t="n">
        <v>1.7891</v>
      </c>
      <c r="CU145" s="0" t="n">
        <v>1.1174</v>
      </c>
      <c r="CV145" s="0" t="n">
        <v>0.4549</v>
      </c>
      <c r="CW145" s="0" t="n">
        <v>-0.1962</v>
      </c>
      <c r="CX145" s="0" t="n">
        <v>-0.8338</v>
      </c>
      <c r="CY145" s="0" t="n">
        <v>-1.456</v>
      </c>
      <c r="CZ145" s="0" t="n">
        <v>-2.0606</v>
      </c>
      <c r="DC145" s="0" t="n">
        <f aca="false">AVERAGE(E143:E145)</f>
        <v>45.2365</v>
      </c>
      <c r="DD145" s="0" t="n">
        <f aca="false">AVERAGE(F143:F145)</f>
        <v>44.8573666666667</v>
      </c>
      <c r="DE145" s="0" t="n">
        <f aca="false">AVERAGE(G143:G145)</f>
        <v>44.5012</v>
      </c>
      <c r="DF145" s="0" t="n">
        <f aca="false">AVERAGE(H143:H145)</f>
        <v>44.1690666666667</v>
      </c>
      <c r="DG145" s="0" t="n">
        <f aca="false">AVERAGE(I143:I145)</f>
        <v>43.8621</v>
      </c>
      <c r="DH145" s="0" t="n">
        <f aca="false">AVERAGE(J143:J145)</f>
        <v>43.5814666666667</v>
      </c>
      <c r="DI145" s="0" t="n">
        <f aca="false">AVERAGE(K143:K145)</f>
        <v>43.3282</v>
      </c>
      <c r="DJ145" s="0" t="n">
        <f aca="false">AVERAGE(L143:L145)</f>
        <v>43.1035</v>
      </c>
      <c r="DK145" s="0" t="n">
        <f aca="false">AVERAGE(M143:M145)</f>
        <v>42.9084666666667</v>
      </c>
      <c r="DL145" s="0" t="n">
        <f aca="false">AVERAGE(N143:N145)</f>
        <v>42.7442</v>
      </c>
      <c r="DM145" s="0" t="n">
        <f aca="false">AVERAGE(O143:O145)</f>
        <v>42.6118666666667</v>
      </c>
      <c r="DN145" s="0" t="n">
        <f aca="false">AVERAGE(P143:P145)</f>
        <v>42.5121333333333</v>
      </c>
      <c r="DO145" s="0" t="n">
        <f aca="false">AVERAGE(Q143:Q145)</f>
        <v>42.4436</v>
      </c>
      <c r="DP145" s="0" t="n">
        <f aca="false">AVERAGE(R143:R145)</f>
        <v>42.4036333333333</v>
      </c>
      <c r="DQ145" s="0" t="n">
        <f aca="false">AVERAGE(S143:S145)</f>
        <v>42.3896</v>
      </c>
      <c r="DR145" s="0" t="n">
        <f aca="false">AVERAGE(T143:T145)</f>
        <v>42.3988333333333</v>
      </c>
      <c r="DS145" s="0" t="n">
        <f aca="false">AVERAGE(U143:U145)</f>
        <v>42.4284666666667</v>
      </c>
      <c r="DT145" s="0" t="n">
        <f aca="false">AVERAGE(V143:V145)</f>
        <v>42.4744</v>
      </c>
      <c r="DU145" s="0" t="n">
        <f aca="false">AVERAGE(W143:W145)</f>
        <v>42.5319</v>
      </c>
      <c r="DV145" s="0" t="n">
        <f aca="false">AVERAGE(X143:X145)</f>
        <v>42.5961666666667</v>
      </c>
      <c r="DW145" s="0" t="n">
        <f aca="false">AVERAGE(Y143:Y145)</f>
        <v>42.6624</v>
      </c>
      <c r="DX145" s="0" t="n">
        <f aca="false">AVERAGE(Z143:Z145)</f>
        <v>42.7258333333333</v>
      </c>
      <c r="DY145" s="0" t="n">
        <f aca="false">AVERAGE(AA143:AA145)</f>
        <v>42.7819333333333</v>
      </c>
      <c r="DZ145" s="0" t="n">
        <f aca="false">AVERAGE(AB143:AB145)</f>
        <v>42.8264666666667</v>
      </c>
      <c r="EA145" s="0" t="n">
        <f aca="false">AVERAGE(AC143:AC145)</f>
        <v>42.8553</v>
      </c>
      <c r="EB145" s="0" t="n">
        <f aca="false">AVERAGE(AD143:AD145)</f>
        <v>42.8642666666667</v>
      </c>
      <c r="EC145" s="0" t="n">
        <f aca="false">AVERAGE(AE143:AE145)</f>
        <v>42.8494333333333</v>
      </c>
      <c r="ED145" s="0" t="n">
        <f aca="false">AVERAGE(AF143:AF145)</f>
        <v>42.8076</v>
      </c>
      <c r="EE145" s="0" t="n">
        <f aca="false">AVERAGE(AG143:AG145)</f>
        <v>42.7364</v>
      </c>
      <c r="EF145" s="0" t="n">
        <f aca="false">AVERAGE(AH143:AH145)</f>
        <v>42.6337666666667</v>
      </c>
      <c r="EG145" s="0" t="n">
        <f aca="false">AVERAGE(AI143:AI145)</f>
        <v>42.4977333333333</v>
      </c>
      <c r="EH145" s="0" t="n">
        <f aca="false">AVERAGE(AJ143:AJ145)</f>
        <v>42.3264333333333</v>
      </c>
      <c r="EI145" s="0" t="n">
        <f aca="false">AVERAGE(AK143:AK145)</f>
        <v>42.1188333333333</v>
      </c>
      <c r="EJ145" s="0" t="n">
        <f aca="false">AVERAGE(AL143:AL145)</f>
        <v>41.8744</v>
      </c>
      <c r="EK145" s="0" t="n">
        <f aca="false">AVERAGE(AM143:AM145)</f>
        <v>41.5930666666667</v>
      </c>
      <c r="EL145" s="0" t="n">
        <f aca="false">AVERAGE(AN143:AN145)</f>
        <v>41.2748666666667</v>
      </c>
      <c r="EM145" s="0" t="n">
        <f aca="false">AVERAGE(AO143:AO145)</f>
        <v>40.9199666666667</v>
      </c>
      <c r="EN145" s="0" t="n">
        <f aca="false">AVERAGE(AP143:AP145)</f>
        <v>40.5293</v>
      </c>
      <c r="EO145" s="0" t="n">
        <f aca="false">AVERAGE(AQ143:AQ145)</f>
        <v>40.1041</v>
      </c>
      <c r="EP145" s="0" t="n">
        <f aca="false">AVERAGE(AR143:AR145)</f>
        <v>39.6458333333333</v>
      </c>
      <c r="EQ145" s="0" t="n">
        <f aca="false">AVERAGE(AS143:AS145)</f>
        <v>39.1560333333333</v>
      </c>
      <c r="ER145" s="0" t="n">
        <f aca="false">AVERAGE(AT143:AT145)</f>
        <v>38.6363333333333</v>
      </c>
      <c r="ES145" s="0" t="n">
        <f aca="false">AVERAGE(AU143:AU145)</f>
        <v>38.0889666666667</v>
      </c>
      <c r="ET145" s="0" t="n">
        <f aca="false">AVERAGE(AV143:AV145)</f>
        <v>37.5162666666667</v>
      </c>
      <c r="EU145" s="0" t="n">
        <f aca="false">AVERAGE(AW143:AW145)</f>
        <v>36.9206333333333</v>
      </c>
      <c r="EV145" s="0" t="n">
        <f aca="false">AVERAGE(AX143:AX145)</f>
        <v>36.3042666666667</v>
      </c>
      <c r="EW145" s="0" t="n">
        <f aca="false">AVERAGE(AY143:AY145)</f>
        <v>35.6696</v>
      </c>
      <c r="EX145" s="0" t="n">
        <f aca="false">AVERAGE(AZ143:AZ145)</f>
        <v>35.0191333333333</v>
      </c>
      <c r="EY145" s="0" t="n">
        <f aca="false">AVERAGE(BA143:BA145)</f>
        <v>34.3554</v>
      </c>
      <c r="EZ145" s="0" t="n">
        <f aca="false">AVERAGE(BB143:BB145)</f>
        <v>33.6809</v>
      </c>
      <c r="FA145" s="0" t="n">
        <f aca="false">AVERAGE(BC143:BC145)</f>
        <v>32.9980333333333</v>
      </c>
      <c r="FB145" s="0" t="n">
        <f aca="false">AVERAGE(BD143:BD145)</f>
        <v>32.309</v>
      </c>
      <c r="FC145" s="0" t="n">
        <f aca="false">AVERAGE(BE143:BE145)</f>
        <v>31.6158333333333</v>
      </c>
      <c r="FD145" s="0" t="n">
        <f aca="false">AVERAGE(BF143:BF145)</f>
        <v>30.9204666666667</v>
      </c>
      <c r="FE145" s="0" t="n">
        <f aca="false">AVERAGE(BG143:BG145)</f>
        <v>30.2245666666667</v>
      </c>
      <c r="FF145" s="0" t="n">
        <f aca="false">AVERAGE(BH143:BH145)</f>
        <v>29.5299</v>
      </c>
      <c r="FG145" s="0" t="n">
        <f aca="false">AVERAGE(BI143:BI145)</f>
        <v>28.8378666666667</v>
      </c>
      <c r="FH145" s="0" t="n">
        <f aca="false">AVERAGE(BJ143:BJ145)</f>
        <v>28.1493333333333</v>
      </c>
      <c r="FI145" s="0" t="n">
        <f aca="false">AVERAGE(BK143:BK145)</f>
        <v>27.4651333333333</v>
      </c>
      <c r="FJ145" s="0" t="n">
        <f aca="false">AVERAGE(BL143:BL145)</f>
        <v>26.7859333333333</v>
      </c>
      <c r="FK145" s="0" t="n">
        <f aca="false">AVERAGE(BM143:BM145)</f>
        <v>26.1120333333333</v>
      </c>
      <c r="FL145" s="0" t="n">
        <f aca="false">AVERAGE(BN143:BN145)</f>
        <v>25.4437333333333</v>
      </c>
      <c r="FM145" s="0" t="n">
        <f aca="false">AVERAGE(BO143:BO145)</f>
        <v>24.7809</v>
      </c>
      <c r="FN145" s="0" t="n">
        <f aca="false">AVERAGE(BP143:BP145)</f>
        <v>24.1232333333333</v>
      </c>
      <c r="FO145" s="0" t="n">
        <f aca="false">AVERAGE(BQ143:BQ145)</f>
        <v>23.4705666666667</v>
      </c>
      <c r="FP145" s="0" t="n">
        <f aca="false">AVERAGE(BR143:BR145)</f>
        <v>22.8222666666667</v>
      </c>
      <c r="FQ145" s="0" t="n">
        <f aca="false">AVERAGE(BS143:BS145)</f>
        <v>22.1778666666667</v>
      </c>
      <c r="FR145" s="0" t="n">
        <f aca="false">AVERAGE(BT143:BT145)</f>
        <v>21.5365333333333</v>
      </c>
      <c r="FS145" s="0" t="n">
        <f aca="false">AVERAGE(BU143:BU145)</f>
        <v>20.8976666666667</v>
      </c>
      <c r="FT145" s="0" t="n">
        <f aca="false">AVERAGE(BV143:BV145)</f>
        <v>20.2604</v>
      </c>
      <c r="FU145" s="0" t="n">
        <f aca="false">AVERAGE(BW143:BW145)</f>
        <v>19.6241</v>
      </c>
      <c r="FV145" s="0" t="n">
        <f aca="false">AVERAGE(BX143:BX145)</f>
        <v>18.9879666666667</v>
      </c>
      <c r="FW145" s="0" t="n">
        <f aca="false">AVERAGE(BY143:BY145)</f>
        <v>18.3513333333333</v>
      </c>
      <c r="FX145" s="0" t="n">
        <f aca="false">AVERAGE(BZ143:BZ145)</f>
        <v>17.7134333333333</v>
      </c>
      <c r="FY145" s="0" t="n">
        <f aca="false">AVERAGE(CA143:CA145)</f>
        <v>17.0735</v>
      </c>
      <c r="FZ145" s="0" t="n">
        <f aca="false">AVERAGE(CB143:CB145)</f>
        <v>16.4309666666667</v>
      </c>
      <c r="GA145" s="0" t="n">
        <f aca="false">AVERAGE(CC143:CC145)</f>
        <v>15.7853333333333</v>
      </c>
      <c r="GB145" s="0" t="n">
        <f aca="false">AVERAGE(CD143:CD145)</f>
        <v>15.1362</v>
      </c>
      <c r="GC145" s="0" t="n">
        <f aca="false">AVERAGE(CE143:CE145)</f>
        <v>14.4833</v>
      </c>
      <c r="GD145" s="0" t="n">
        <f aca="false">AVERAGE(CF143:CF145)</f>
        <v>13.8262666666667</v>
      </c>
      <c r="GE145" s="0" t="n">
        <f aca="false">AVERAGE(CG143:CG145)</f>
        <v>13.1648666666667</v>
      </c>
      <c r="GF145" s="0" t="n">
        <f aca="false">AVERAGE(CH143:CH145)</f>
        <v>12.499</v>
      </c>
      <c r="GG145" s="0" t="n">
        <f aca="false">AVERAGE(CI143:CI145)</f>
        <v>11.8290333333333</v>
      </c>
      <c r="GH145" s="0" t="n">
        <f aca="false">AVERAGE(CJ143:CJ145)</f>
        <v>11.1552333333333</v>
      </c>
      <c r="GI145" s="0" t="n">
        <f aca="false">AVERAGE(CK143:CK145)</f>
        <v>10.4779</v>
      </c>
      <c r="GJ145" s="0" t="n">
        <f aca="false">AVERAGE(CL143:CL145)</f>
        <v>9.7974</v>
      </c>
      <c r="GK145" s="0" t="n">
        <f aca="false">AVERAGE(CM143:CM145)</f>
        <v>9.11436666666667</v>
      </c>
      <c r="GL145" s="0" t="n">
        <f aca="false">AVERAGE(CN143:CN145)</f>
        <v>8.42976666666667</v>
      </c>
      <c r="GM145" s="0" t="n">
        <f aca="false">AVERAGE(CO143:CO145)</f>
        <v>7.74453333333333</v>
      </c>
      <c r="GN145" s="0" t="n">
        <f aca="false">AVERAGE(CP143:CP145)</f>
        <v>7.0599</v>
      </c>
      <c r="GO145" s="0" t="n">
        <f aca="false">AVERAGE(CQ143:CQ145)</f>
        <v>6.3768</v>
      </c>
      <c r="GP145" s="0" t="n">
        <f aca="false">AVERAGE(CR143:CR145)</f>
        <v>5.69646666666667</v>
      </c>
      <c r="GQ145" s="0" t="n">
        <f aca="false">AVERAGE(CS143:CS145)</f>
        <v>5.02056666666667</v>
      </c>
      <c r="GR145" s="0" t="n">
        <f aca="false">AVERAGE(CT143:CT145)</f>
        <v>4.3507</v>
      </c>
      <c r="GS145" s="0" t="n">
        <f aca="false">AVERAGE(CU143:CU145)</f>
        <v>3.68853333333333</v>
      </c>
      <c r="GT145" s="0" t="n">
        <f aca="false">AVERAGE(CV143:CV145)</f>
        <v>3.03563333333333</v>
      </c>
      <c r="GU145" s="0" t="n">
        <f aca="false">AVERAGE(CW143:CW145)</f>
        <v>2.39376666666667</v>
      </c>
      <c r="GV145" s="0" t="n">
        <f aca="false">AVERAGE(CX143:CX145)</f>
        <v>1.76453333333333</v>
      </c>
      <c r="GW145" s="0" t="n">
        <f aca="false">AVERAGE(CY143:CY145)</f>
        <v>1.14946666666667</v>
      </c>
      <c r="GX145" s="0" t="n">
        <f aca="false">AVERAGE(CZ143:CZ145)</f>
        <v>0.5504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64.4551</v>
      </c>
      <c r="F146" s="0" t="n">
        <v>63.9014</v>
      </c>
      <c r="G146" s="0" t="n">
        <v>63.2874</v>
      </c>
      <c r="H146" s="0" t="n">
        <v>62.633</v>
      </c>
      <c r="I146" s="0" t="n">
        <v>61.9584</v>
      </c>
      <c r="J146" s="0" t="n">
        <v>61.2836</v>
      </c>
      <c r="K146" s="0" t="n">
        <v>60.6285</v>
      </c>
      <c r="L146" s="0" t="n">
        <v>60.0132</v>
      </c>
      <c r="M146" s="0" t="n">
        <v>59.4577</v>
      </c>
      <c r="N146" s="0" t="n">
        <v>58.9821</v>
      </c>
      <c r="O146" s="0" t="n">
        <v>58.6057</v>
      </c>
      <c r="P146" s="0" t="n">
        <v>58.3321</v>
      </c>
      <c r="Q146" s="0" t="n">
        <v>58.1484</v>
      </c>
      <c r="R146" s="0" t="n">
        <v>58.0404</v>
      </c>
      <c r="S146" s="0" t="n">
        <v>57.9942</v>
      </c>
      <c r="T146" s="0" t="n">
        <v>57.9964</v>
      </c>
      <c r="U146" s="0" t="n">
        <v>58.0397</v>
      </c>
      <c r="V146" s="0" t="n">
        <v>58.1201</v>
      </c>
      <c r="W146" s="0" t="n">
        <v>58.2335</v>
      </c>
      <c r="X146" s="0" t="n">
        <v>58.376</v>
      </c>
      <c r="Y146" s="0" t="n">
        <v>58.5408</v>
      </c>
      <c r="Z146" s="0" t="n">
        <v>58.7087</v>
      </c>
      <c r="AA146" s="0" t="n">
        <v>58.8565</v>
      </c>
      <c r="AB146" s="0" t="n">
        <v>58.9612</v>
      </c>
      <c r="AC146" s="0" t="n">
        <v>58.9998</v>
      </c>
      <c r="AD146" s="0" t="n">
        <v>58.9604</v>
      </c>
      <c r="AE146" s="0" t="n">
        <v>58.8561</v>
      </c>
      <c r="AF146" s="0" t="n">
        <v>58.7036</v>
      </c>
      <c r="AG146" s="0" t="n">
        <v>58.5196</v>
      </c>
      <c r="AH146" s="0" t="n">
        <v>58.3205</v>
      </c>
      <c r="AI146" s="0" t="n">
        <v>58.115</v>
      </c>
      <c r="AJ146" s="0" t="n">
        <v>57.902</v>
      </c>
      <c r="AK146" s="0" t="n">
        <v>57.68</v>
      </c>
      <c r="AL146" s="0" t="n">
        <v>57.4472</v>
      </c>
      <c r="AM146" s="0" t="n">
        <v>57.2026</v>
      </c>
      <c r="AN146" s="0" t="n">
        <v>56.9493</v>
      </c>
      <c r="AO146" s="0" t="n">
        <v>56.6931</v>
      </c>
      <c r="AP146" s="0" t="n">
        <v>56.4401</v>
      </c>
      <c r="AQ146" s="0" t="n">
        <v>56.1962</v>
      </c>
      <c r="AR146" s="0" t="n">
        <v>55.9656</v>
      </c>
      <c r="AS146" s="0" t="n">
        <v>55.7433</v>
      </c>
      <c r="AT146" s="0" t="n">
        <v>55.5213</v>
      </c>
      <c r="AU146" s="0" t="n">
        <v>55.2915</v>
      </c>
      <c r="AV146" s="0" t="n">
        <v>55.0458</v>
      </c>
      <c r="AW146" s="0" t="n">
        <v>54.7778</v>
      </c>
      <c r="AX146" s="0" t="n">
        <v>54.4852</v>
      </c>
      <c r="AY146" s="0" t="n">
        <v>54.1663</v>
      </c>
      <c r="AZ146" s="0" t="n">
        <v>53.8195</v>
      </c>
      <c r="BA146" s="0" t="n">
        <v>53.4432</v>
      </c>
      <c r="BB146" s="0" t="n">
        <v>53.0369</v>
      </c>
      <c r="BC146" s="0" t="n">
        <v>52.6013</v>
      </c>
      <c r="BD146" s="0" t="n">
        <v>52.1373</v>
      </c>
      <c r="BE146" s="0" t="n">
        <v>51.6458</v>
      </c>
      <c r="BF146" s="0" t="n">
        <v>51.1277</v>
      </c>
      <c r="BG146" s="0" t="n">
        <v>50.584</v>
      </c>
      <c r="BH146" s="0" t="n">
        <v>50.0155</v>
      </c>
      <c r="BI146" s="0" t="n">
        <v>49.4232</v>
      </c>
      <c r="BJ146" s="0" t="n">
        <v>48.808</v>
      </c>
      <c r="BK146" s="0" t="n">
        <v>48.1713</v>
      </c>
      <c r="BL146" s="0" t="n">
        <v>47.5176</v>
      </c>
      <c r="BM146" s="0" t="n">
        <v>46.8523</v>
      </c>
      <c r="BN146" s="0" t="n">
        <v>46.181</v>
      </c>
      <c r="BO146" s="0" t="n">
        <v>45.5093</v>
      </c>
      <c r="BP146" s="0" t="n">
        <v>44.8405</v>
      </c>
      <c r="BQ146" s="0" t="n">
        <v>44.1723</v>
      </c>
      <c r="BR146" s="0" t="n">
        <v>43.5007</v>
      </c>
      <c r="BS146" s="0" t="n">
        <v>42.822</v>
      </c>
      <c r="BT146" s="0" t="n">
        <v>42.1325</v>
      </c>
      <c r="BU146" s="0" t="n">
        <v>41.4283</v>
      </c>
      <c r="BV146" s="0" t="n">
        <v>40.7051</v>
      </c>
      <c r="BW146" s="0" t="n">
        <v>39.9587</v>
      </c>
      <c r="BX146" s="0" t="n">
        <v>39.1851</v>
      </c>
      <c r="BY146" s="0" t="n">
        <v>38.3802</v>
      </c>
      <c r="BZ146" s="0" t="n">
        <v>37.5476</v>
      </c>
      <c r="CA146" s="0" t="n">
        <v>36.6963</v>
      </c>
      <c r="CB146" s="0" t="n">
        <v>35.8358</v>
      </c>
      <c r="CC146" s="0" t="n">
        <v>34.9754</v>
      </c>
      <c r="CD146" s="0" t="n">
        <v>34.1235</v>
      </c>
      <c r="CE146" s="0" t="n">
        <v>33.2814</v>
      </c>
      <c r="CF146" s="0" t="n">
        <v>32.4471</v>
      </c>
      <c r="CG146" s="0" t="n">
        <v>31.6188</v>
      </c>
      <c r="CH146" s="0" t="n">
        <v>30.7946</v>
      </c>
      <c r="CI146" s="0" t="n">
        <v>29.9733</v>
      </c>
      <c r="CJ146" s="0" t="n">
        <v>29.157</v>
      </c>
      <c r="CK146" s="0" t="n">
        <v>28.3482</v>
      </c>
      <c r="CL146" s="0" t="n">
        <v>27.5494</v>
      </c>
      <c r="CM146" s="0" t="n">
        <v>26.7632</v>
      </c>
      <c r="CN146" s="0" t="n">
        <v>25.9915</v>
      </c>
      <c r="CO146" s="0" t="n">
        <v>25.2352</v>
      </c>
      <c r="CP146" s="0" t="n">
        <v>24.495</v>
      </c>
      <c r="CQ146" s="0" t="n">
        <v>23.7716</v>
      </c>
      <c r="CR146" s="0" t="n">
        <v>23.0659</v>
      </c>
      <c r="CS146" s="0" t="n">
        <v>22.3782</v>
      </c>
      <c r="CT146" s="0" t="n">
        <v>21.7086</v>
      </c>
      <c r="CU146" s="0" t="n">
        <v>21.0573</v>
      </c>
      <c r="CV146" s="0" t="n">
        <v>20.4243</v>
      </c>
      <c r="CW146" s="0" t="n">
        <v>19.8098</v>
      </c>
      <c r="CX146" s="0" t="n">
        <v>19.2138</v>
      </c>
      <c r="CY146" s="0" t="n">
        <v>18.6365</v>
      </c>
      <c r="CZ146" s="0" t="n">
        <v>18.078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72.979</v>
      </c>
      <c r="F147" s="0" t="n">
        <v>72.1948</v>
      </c>
      <c r="G147" s="0" t="n">
        <v>71.4582</v>
      </c>
      <c r="H147" s="0" t="n">
        <v>70.7663</v>
      </c>
      <c r="I147" s="0" t="n">
        <v>70.1164</v>
      </c>
      <c r="J147" s="0" t="n">
        <v>69.5058</v>
      </c>
      <c r="K147" s="0" t="n">
        <v>68.9316</v>
      </c>
      <c r="L147" s="0" t="n">
        <v>68.3912</v>
      </c>
      <c r="M147" s="0" t="n">
        <v>67.8817</v>
      </c>
      <c r="N147" s="0" t="n">
        <v>67.4004</v>
      </c>
      <c r="O147" s="0" t="n">
        <v>66.9446</v>
      </c>
      <c r="P147" s="0" t="n">
        <v>66.5118</v>
      </c>
      <c r="Q147" s="0" t="n">
        <v>66.1</v>
      </c>
      <c r="R147" s="0" t="n">
        <v>65.7074</v>
      </c>
      <c r="S147" s="0" t="n">
        <v>65.3318</v>
      </c>
      <c r="T147" s="0" t="n">
        <v>64.9718</v>
      </c>
      <c r="U147" s="0" t="n">
        <v>64.631</v>
      </c>
      <c r="V147" s="0" t="n">
        <v>64.3157</v>
      </c>
      <c r="W147" s="0" t="n">
        <v>64.0325</v>
      </c>
      <c r="X147" s="0" t="n">
        <v>63.7877</v>
      </c>
      <c r="Y147" s="0" t="n">
        <v>63.5869</v>
      </c>
      <c r="Z147" s="0" t="n">
        <v>63.4309</v>
      </c>
      <c r="AA147" s="0" t="n">
        <v>63.3194</v>
      </c>
      <c r="AB147" s="0" t="n">
        <v>63.2522</v>
      </c>
      <c r="AC147" s="0" t="n">
        <v>63.2287</v>
      </c>
      <c r="AD147" s="0" t="n">
        <v>63.2436</v>
      </c>
      <c r="AE147" s="0" t="n">
        <v>63.2794</v>
      </c>
      <c r="AF147" s="0" t="n">
        <v>63.3172</v>
      </c>
      <c r="AG147" s="0" t="n">
        <v>63.3381</v>
      </c>
      <c r="AH147" s="0" t="n">
        <v>63.3233</v>
      </c>
      <c r="AI147" s="0" t="n">
        <v>63.2602</v>
      </c>
      <c r="AJ147" s="0" t="n">
        <v>63.1437</v>
      </c>
      <c r="AK147" s="0" t="n">
        <v>62.9691</v>
      </c>
      <c r="AL147" s="0" t="n">
        <v>62.7318</v>
      </c>
      <c r="AM147" s="0" t="n">
        <v>62.4278</v>
      </c>
      <c r="AN147" s="0" t="n">
        <v>62.0617</v>
      </c>
      <c r="AO147" s="0" t="n">
        <v>61.6435</v>
      </c>
      <c r="AP147" s="0" t="n">
        <v>61.1834</v>
      </c>
      <c r="AQ147" s="0" t="n">
        <v>60.6915</v>
      </c>
      <c r="AR147" s="0" t="n">
        <v>60.1775</v>
      </c>
      <c r="AS147" s="0" t="n">
        <v>59.649</v>
      </c>
      <c r="AT147" s="0" t="n">
        <v>59.1127</v>
      </c>
      <c r="AU147" s="0" t="n">
        <v>58.5755</v>
      </c>
      <c r="AV147" s="0" t="n">
        <v>58.0442</v>
      </c>
      <c r="AW147" s="0" t="n">
        <v>57.5237</v>
      </c>
      <c r="AX147" s="0" t="n">
        <v>57.0145</v>
      </c>
      <c r="AY147" s="0" t="n">
        <v>56.5164</v>
      </c>
      <c r="AZ147" s="0" t="n">
        <v>56.029</v>
      </c>
      <c r="BA147" s="0" t="n">
        <v>55.5521</v>
      </c>
      <c r="BB147" s="0" t="n">
        <v>55.0847</v>
      </c>
      <c r="BC147" s="0" t="n">
        <v>54.625</v>
      </c>
      <c r="BD147" s="0" t="n">
        <v>54.1711</v>
      </c>
      <c r="BE147" s="0" t="n">
        <v>53.7213</v>
      </c>
      <c r="BF147" s="0" t="n">
        <v>53.2736</v>
      </c>
      <c r="BG147" s="0" t="n">
        <v>52.8269</v>
      </c>
      <c r="BH147" s="0" t="n">
        <v>52.3808</v>
      </c>
      <c r="BI147" s="0" t="n">
        <v>51.9346</v>
      </c>
      <c r="BJ147" s="0" t="n">
        <v>51.4878</v>
      </c>
      <c r="BK147" s="0" t="n">
        <v>51.0396</v>
      </c>
      <c r="BL147" s="0" t="n">
        <v>50.5879</v>
      </c>
      <c r="BM147" s="0" t="n">
        <v>50.1303</v>
      </c>
      <c r="BN147" s="0" t="n">
        <v>49.6643</v>
      </c>
      <c r="BO147" s="0" t="n">
        <v>49.1872</v>
      </c>
      <c r="BP147" s="0" t="n">
        <v>48.6969</v>
      </c>
      <c r="BQ147" s="0" t="n">
        <v>48.1914</v>
      </c>
      <c r="BR147" s="0" t="n">
        <v>47.6692</v>
      </c>
      <c r="BS147" s="0" t="n">
        <v>47.1286</v>
      </c>
      <c r="BT147" s="0" t="n">
        <v>46.5679</v>
      </c>
      <c r="BU147" s="0" t="n">
        <v>45.9864</v>
      </c>
      <c r="BV147" s="0" t="n">
        <v>45.3846</v>
      </c>
      <c r="BW147" s="0" t="n">
        <v>44.7633</v>
      </c>
      <c r="BX147" s="0" t="n">
        <v>44.123</v>
      </c>
      <c r="BY147" s="0" t="n">
        <v>43.4646</v>
      </c>
      <c r="BZ147" s="0" t="n">
        <v>42.7888</v>
      </c>
      <c r="CA147" s="0" t="n">
        <v>42.097</v>
      </c>
      <c r="CB147" s="0" t="n">
        <v>41.3902</v>
      </c>
      <c r="CC147" s="0" t="n">
        <v>40.6696</v>
      </c>
      <c r="CD147" s="0" t="n">
        <v>39.9364</v>
      </c>
      <c r="CE147" s="0" t="n">
        <v>39.1925</v>
      </c>
      <c r="CF147" s="0" t="n">
        <v>38.44</v>
      </c>
      <c r="CG147" s="0" t="n">
        <v>37.681</v>
      </c>
      <c r="CH147" s="0" t="n">
        <v>36.9176</v>
      </c>
      <c r="CI147" s="0" t="n">
        <v>36.152</v>
      </c>
      <c r="CJ147" s="0" t="n">
        <v>35.3867</v>
      </c>
      <c r="CK147" s="0" t="n">
        <v>34.6242</v>
      </c>
      <c r="CL147" s="0" t="n">
        <v>33.867</v>
      </c>
      <c r="CM147" s="0" t="n">
        <v>33.1177</v>
      </c>
      <c r="CN147" s="0" t="n">
        <v>32.3784</v>
      </c>
      <c r="CO147" s="0" t="n">
        <v>31.6515</v>
      </c>
      <c r="CP147" s="0" t="n">
        <v>30.9388</v>
      </c>
      <c r="CQ147" s="0" t="n">
        <v>30.2424</v>
      </c>
      <c r="CR147" s="0" t="n">
        <v>29.5644</v>
      </c>
      <c r="CS147" s="0" t="n">
        <v>28.9066</v>
      </c>
      <c r="CT147" s="0" t="n">
        <v>28.2708</v>
      </c>
      <c r="CU147" s="0" t="n">
        <v>27.6586</v>
      </c>
      <c r="CV147" s="0" t="n">
        <v>27.0719</v>
      </c>
      <c r="CW147" s="0" t="n">
        <v>26.5123</v>
      </c>
      <c r="CX147" s="0" t="n">
        <v>25.9815</v>
      </c>
      <c r="CY147" s="0" t="n">
        <v>25.4814</v>
      </c>
      <c r="CZ147" s="0" t="n">
        <v>25.0135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70.3261</v>
      </c>
      <c r="F148" s="0" t="n">
        <v>69.9491</v>
      </c>
      <c r="G148" s="0" t="n">
        <v>69.5618</v>
      </c>
      <c r="H148" s="0" t="n">
        <v>69.1674</v>
      </c>
      <c r="I148" s="0" t="n">
        <v>68.7688</v>
      </c>
      <c r="J148" s="0" t="n">
        <v>68.3692</v>
      </c>
      <c r="K148" s="0" t="n">
        <v>67.9717</v>
      </c>
      <c r="L148" s="0" t="n">
        <v>67.5793</v>
      </c>
      <c r="M148" s="0" t="n">
        <v>67.1952</v>
      </c>
      <c r="N148" s="0" t="n">
        <v>66.8224</v>
      </c>
      <c r="O148" s="0" t="n">
        <v>66.4641</v>
      </c>
      <c r="P148" s="0" t="n">
        <v>66.1233</v>
      </c>
      <c r="Q148" s="0" t="n">
        <v>65.803</v>
      </c>
      <c r="R148" s="0" t="n">
        <v>65.5059</v>
      </c>
      <c r="S148" s="0" t="n">
        <v>65.2332</v>
      </c>
      <c r="T148" s="0" t="n">
        <v>64.986</v>
      </c>
      <c r="U148" s="0" t="n">
        <v>64.7655</v>
      </c>
      <c r="V148" s="0" t="n">
        <v>64.5728</v>
      </c>
      <c r="W148" s="0" t="n">
        <v>64.4091</v>
      </c>
      <c r="X148" s="0" t="n">
        <v>64.2737</v>
      </c>
      <c r="Y148" s="0" t="n">
        <v>64.1634</v>
      </c>
      <c r="Z148" s="0" t="n">
        <v>64.075</v>
      </c>
      <c r="AA148" s="0" t="n">
        <v>64.0049</v>
      </c>
      <c r="AB148" s="0" t="n">
        <v>63.9499</v>
      </c>
      <c r="AC148" s="0" t="n">
        <v>63.9066</v>
      </c>
      <c r="AD148" s="0" t="n">
        <v>63.872</v>
      </c>
      <c r="AE148" s="0" t="n">
        <v>63.8438</v>
      </c>
      <c r="AF148" s="0" t="n">
        <v>63.8194</v>
      </c>
      <c r="AG148" s="0" t="n">
        <v>63.7965</v>
      </c>
      <c r="AH148" s="0" t="n">
        <v>63.7726</v>
      </c>
      <c r="AI148" s="0" t="n">
        <v>63.7453</v>
      </c>
      <c r="AJ148" s="0" t="n">
        <v>63.7105</v>
      </c>
      <c r="AK148" s="0" t="n">
        <v>63.663</v>
      </c>
      <c r="AL148" s="0" t="n">
        <v>63.5977</v>
      </c>
      <c r="AM148" s="0" t="n">
        <v>63.5093</v>
      </c>
      <c r="AN148" s="0" t="n">
        <v>63.3927</v>
      </c>
      <c r="AO148" s="0" t="n">
        <v>63.243</v>
      </c>
      <c r="AP148" s="0" t="n">
        <v>63.0589</v>
      </c>
      <c r="AQ148" s="0" t="n">
        <v>62.8416</v>
      </c>
      <c r="AR148" s="0" t="n">
        <v>62.5918</v>
      </c>
      <c r="AS148" s="0" t="n">
        <v>62.3107</v>
      </c>
      <c r="AT148" s="0" t="n">
        <v>61.9992</v>
      </c>
      <c r="AU148" s="0" t="n">
        <v>61.6587</v>
      </c>
      <c r="AV148" s="0" t="n">
        <v>61.2934</v>
      </c>
      <c r="AW148" s="0" t="n">
        <v>60.9088</v>
      </c>
      <c r="AX148" s="0" t="n">
        <v>60.5104</v>
      </c>
      <c r="AY148" s="0" t="n">
        <v>60.1037</v>
      </c>
      <c r="AZ148" s="0" t="n">
        <v>59.694</v>
      </c>
      <c r="BA148" s="0" t="n">
        <v>59.2865</v>
      </c>
      <c r="BB148" s="0" t="n">
        <v>58.8847</v>
      </c>
      <c r="BC148" s="0" t="n">
        <v>58.4915</v>
      </c>
      <c r="BD148" s="0" t="n">
        <v>58.1098</v>
      </c>
      <c r="BE148" s="0" t="n">
        <v>57.7425</v>
      </c>
      <c r="BF148" s="0" t="n">
        <v>57.3926</v>
      </c>
      <c r="BG148" s="0" t="n">
        <v>57.0621</v>
      </c>
      <c r="BH148" s="0" t="n">
        <v>56.7501</v>
      </c>
      <c r="BI148" s="0" t="n">
        <v>56.455</v>
      </c>
      <c r="BJ148" s="0" t="n">
        <v>56.1751</v>
      </c>
      <c r="BK148" s="0" t="n">
        <v>55.909</v>
      </c>
      <c r="BL148" s="0" t="n">
        <v>55.6549</v>
      </c>
      <c r="BM148" s="0" t="n">
        <v>55.4113</v>
      </c>
      <c r="BN148" s="0" t="n">
        <v>55.1768</v>
      </c>
      <c r="BO148" s="0" t="n">
        <v>54.9497</v>
      </c>
      <c r="BP148" s="0" t="n">
        <v>54.7287</v>
      </c>
      <c r="BQ148" s="0" t="n">
        <v>54.5122</v>
      </c>
      <c r="BR148" s="0" t="n">
        <v>54.2987</v>
      </c>
      <c r="BS148" s="0" t="n">
        <v>54.0871</v>
      </c>
      <c r="BT148" s="0" t="n">
        <v>53.877</v>
      </c>
      <c r="BU148" s="0" t="n">
        <v>53.6683</v>
      </c>
      <c r="BV148" s="0" t="n">
        <v>53.4605</v>
      </c>
      <c r="BW148" s="0" t="n">
        <v>53.2533</v>
      </c>
      <c r="BX148" s="0" t="n">
        <v>53.0466</v>
      </c>
      <c r="BY148" s="0" t="n">
        <v>52.8393</v>
      </c>
      <c r="BZ148" s="0" t="n">
        <v>52.6302</v>
      </c>
      <c r="CA148" s="0" t="n">
        <v>52.4178</v>
      </c>
      <c r="CB148" s="0" t="n">
        <v>52.2005</v>
      </c>
      <c r="CC148" s="0" t="n">
        <v>51.977</v>
      </c>
      <c r="CD148" s="0" t="n">
        <v>51.7457</v>
      </c>
      <c r="CE148" s="0" t="n">
        <v>51.5056</v>
      </c>
      <c r="CF148" s="0" t="n">
        <v>51.2558</v>
      </c>
      <c r="CG148" s="0" t="n">
        <v>50.9955</v>
      </c>
      <c r="CH148" s="0" t="n">
        <v>50.7237</v>
      </c>
      <c r="CI148" s="0" t="n">
        <v>50.4398</v>
      </c>
      <c r="CJ148" s="0" t="n">
        <v>50.1428</v>
      </c>
      <c r="CK148" s="0" t="n">
        <v>49.8337</v>
      </c>
      <c r="CL148" s="0" t="n">
        <v>49.5142</v>
      </c>
      <c r="CM148" s="0" t="n">
        <v>49.186</v>
      </c>
      <c r="CN148" s="0" t="n">
        <v>48.851</v>
      </c>
      <c r="CO148" s="0" t="n">
        <v>48.5108</v>
      </c>
      <c r="CP148" s="0" t="n">
        <v>48.1674</v>
      </c>
      <c r="CQ148" s="0" t="n">
        <v>47.8226</v>
      </c>
      <c r="CR148" s="0" t="n">
        <v>47.4782</v>
      </c>
      <c r="CS148" s="0" t="n">
        <v>47.1361</v>
      </c>
      <c r="CT148" s="0" t="n">
        <v>46.7982</v>
      </c>
      <c r="CU148" s="0" t="n">
        <v>46.4663</v>
      </c>
      <c r="CV148" s="0" t="n">
        <v>46.1424</v>
      </c>
      <c r="CW148" s="0" t="n">
        <v>45.8283</v>
      </c>
      <c r="CX148" s="0" t="n">
        <v>45.5258</v>
      </c>
      <c r="CY148" s="0" t="n">
        <v>45.2369</v>
      </c>
      <c r="CZ148" s="0" t="n">
        <v>44.9634</v>
      </c>
      <c r="DC148" s="0" t="n">
        <f aca="false">AVERAGE(E146:E148)</f>
        <v>69.2534</v>
      </c>
      <c r="DD148" s="0" t="n">
        <f aca="false">AVERAGE(F146:F148)</f>
        <v>68.6817666666667</v>
      </c>
      <c r="DE148" s="0" t="n">
        <f aca="false">AVERAGE(G146:G148)</f>
        <v>68.1024666666667</v>
      </c>
      <c r="DF148" s="0" t="n">
        <f aca="false">AVERAGE(H146:H148)</f>
        <v>67.5222333333333</v>
      </c>
      <c r="DG148" s="0" t="n">
        <f aca="false">AVERAGE(I146:I148)</f>
        <v>66.9478666666667</v>
      </c>
      <c r="DH148" s="0" t="n">
        <f aca="false">AVERAGE(J146:J148)</f>
        <v>66.3862</v>
      </c>
      <c r="DI148" s="0" t="n">
        <f aca="false">AVERAGE(K146:K148)</f>
        <v>65.8439333333333</v>
      </c>
      <c r="DJ148" s="0" t="n">
        <f aca="false">AVERAGE(L146:L148)</f>
        <v>65.3279</v>
      </c>
      <c r="DK148" s="0" t="n">
        <f aca="false">AVERAGE(M146:M148)</f>
        <v>64.8448666666667</v>
      </c>
      <c r="DL148" s="0" t="n">
        <f aca="false">AVERAGE(N146:N148)</f>
        <v>64.4016333333333</v>
      </c>
      <c r="DM148" s="0" t="n">
        <f aca="false">AVERAGE(O146:O148)</f>
        <v>64.0048</v>
      </c>
      <c r="DN148" s="0" t="n">
        <f aca="false">AVERAGE(P146:P148)</f>
        <v>63.6557333333333</v>
      </c>
      <c r="DO148" s="0" t="n">
        <f aca="false">AVERAGE(Q146:Q148)</f>
        <v>63.3504666666667</v>
      </c>
      <c r="DP148" s="0" t="n">
        <f aca="false">AVERAGE(R146:R148)</f>
        <v>63.0845666666667</v>
      </c>
      <c r="DQ148" s="0" t="n">
        <f aca="false">AVERAGE(S146:S148)</f>
        <v>62.8530666666667</v>
      </c>
      <c r="DR148" s="0" t="n">
        <f aca="false">AVERAGE(T146:T148)</f>
        <v>62.6514</v>
      </c>
      <c r="DS148" s="0" t="n">
        <f aca="false">AVERAGE(U146:U148)</f>
        <v>62.4787333333333</v>
      </c>
      <c r="DT148" s="0" t="n">
        <f aca="false">AVERAGE(V146:V148)</f>
        <v>62.3362</v>
      </c>
      <c r="DU148" s="0" t="n">
        <f aca="false">AVERAGE(W146:W148)</f>
        <v>62.2250333333333</v>
      </c>
      <c r="DV148" s="0" t="n">
        <f aca="false">AVERAGE(X146:X148)</f>
        <v>62.1458</v>
      </c>
      <c r="DW148" s="0" t="n">
        <f aca="false">AVERAGE(Y146:Y148)</f>
        <v>62.0970333333333</v>
      </c>
      <c r="DX148" s="0" t="n">
        <f aca="false">AVERAGE(Z146:Z148)</f>
        <v>62.0715333333333</v>
      </c>
      <c r="DY148" s="0" t="n">
        <f aca="false">AVERAGE(AA146:AA148)</f>
        <v>62.0602666666667</v>
      </c>
      <c r="DZ148" s="0" t="n">
        <f aca="false">AVERAGE(AB146:AB148)</f>
        <v>62.0544333333333</v>
      </c>
      <c r="EA148" s="0" t="n">
        <f aca="false">AVERAGE(AC146:AC148)</f>
        <v>62.0450333333333</v>
      </c>
      <c r="EB148" s="0" t="n">
        <f aca="false">AVERAGE(AD146:AD148)</f>
        <v>62.0253333333333</v>
      </c>
      <c r="EC148" s="0" t="n">
        <f aca="false">AVERAGE(AE146:AE148)</f>
        <v>61.9931</v>
      </c>
      <c r="ED148" s="0" t="n">
        <f aca="false">AVERAGE(AF146:AF148)</f>
        <v>61.9467333333333</v>
      </c>
      <c r="EE148" s="0" t="n">
        <f aca="false">AVERAGE(AG146:AG148)</f>
        <v>61.8847333333333</v>
      </c>
      <c r="EF148" s="0" t="n">
        <f aca="false">AVERAGE(AH146:AH148)</f>
        <v>61.8054666666667</v>
      </c>
      <c r="EG148" s="0" t="n">
        <f aca="false">AVERAGE(AI146:AI148)</f>
        <v>61.7068333333333</v>
      </c>
      <c r="EH148" s="0" t="n">
        <f aca="false">AVERAGE(AJ146:AJ148)</f>
        <v>61.5854</v>
      </c>
      <c r="EI148" s="0" t="n">
        <f aca="false">AVERAGE(AK146:AK148)</f>
        <v>61.4373666666667</v>
      </c>
      <c r="EJ148" s="0" t="n">
        <f aca="false">AVERAGE(AL146:AL148)</f>
        <v>61.2589</v>
      </c>
      <c r="EK148" s="0" t="n">
        <f aca="false">AVERAGE(AM146:AM148)</f>
        <v>61.0465666666667</v>
      </c>
      <c r="EL148" s="0" t="n">
        <f aca="false">AVERAGE(AN146:AN148)</f>
        <v>60.8012333333333</v>
      </c>
      <c r="EM148" s="0" t="n">
        <f aca="false">AVERAGE(AO146:AO148)</f>
        <v>60.5265333333333</v>
      </c>
      <c r="EN148" s="0" t="n">
        <f aca="false">AVERAGE(AP146:AP148)</f>
        <v>60.2274666666667</v>
      </c>
      <c r="EO148" s="0" t="n">
        <f aca="false">AVERAGE(AQ146:AQ148)</f>
        <v>59.9097666666667</v>
      </c>
      <c r="EP148" s="0" t="n">
        <f aca="false">AVERAGE(AR146:AR148)</f>
        <v>59.5783</v>
      </c>
      <c r="EQ148" s="0" t="n">
        <f aca="false">AVERAGE(AS146:AS148)</f>
        <v>59.2343333333333</v>
      </c>
      <c r="ER148" s="0" t="n">
        <f aca="false">AVERAGE(AT146:AT148)</f>
        <v>58.8777333333333</v>
      </c>
      <c r="ES148" s="0" t="n">
        <f aca="false">AVERAGE(AU146:AU148)</f>
        <v>58.5085666666667</v>
      </c>
      <c r="ET148" s="0" t="n">
        <f aca="false">AVERAGE(AV146:AV148)</f>
        <v>58.1278</v>
      </c>
      <c r="EU148" s="0" t="n">
        <f aca="false">AVERAGE(AW146:AW148)</f>
        <v>57.7367666666667</v>
      </c>
      <c r="EV148" s="0" t="n">
        <f aca="false">AVERAGE(AX146:AX148)</f>
        <v>57.3367</v>
      </c>
      <c r="EW148" s="0" t="n">
        <f aca="false">AVERAGE(AY146:AY148)</f>
        <v>56.9288</v>
      </c>
      <c r="EX148" s="0" t="n">
        <f aca="false">AVERAGE(AZ146:AZ148)</f>
        <v>56.5141666666667</v>
      </c>
      <c r="EY148" s="0" t="n">
        <f aca="false">AVERAGE(BA146:BA148)</f>
        <v>56.0939333333333</v>
      </c>
      <c r="EZ148" s="0" t="n">
        <f aca="false">AVERAGE(BB146:BB148)</f>
        <v>55.6687666666667</v>
      </c>
      <c r="FA148" s="0" t="n">
        <f aca="false">AVERAGE(BC146:BC148)</f>
        <v>55.2392666666667</v>
      </c>
      <c r="FB148" s="0" t="n">
        <f aca="false">AVERAGE(BD146:BD148)</f>
        <v>54.8060666666667</v>
      </c>
      <c r="FC148" s="0" t="n">
        <f aca="false">AVERAGE(BE146:BE148)</f>
        <v>54.3698666666667</v>
      </c>
      <c r="FD148" s="0" t="n">
        <f aca="false">AVERAGE(BF146:BF148)</f>
        <v>53.9313</v>
      </c>
      <c r="FE148" s="0" t="n">
        <f aca="false">AVERAGE(BG146:BG148)</f>
        <v>53.491</v>
      </c>
      <c r="FF148" s="0" t="n">
        <f aca="false">AVERAGE(BH146:BH148)</f>
        <v>53.0488</v>
      </c>
      <c r="FG148" s="0" t="n">
        <f aca="false">AVERAGE(BI146:BI148)</f>
        <v>52.6042666666667</v>
      </c>
      <c r="FH148" s="0" t="n">
        <f aca="false">AVERAGE(BJ146:BJ148)</f>
        <v>52.1569666666667</v>
      </c>
      <c r="FI148" s="0" t="n">
        <f aca="false">AVERAGE(BK146:BK148)</f>
        <v>51.7066333333333</v>
      </c>
      <c r="FJ148" s="0" t="n">
        <f aca="false">AVERAGE(BL146:BL148)</f>
        <v>51.2534666666667</v>
      </c>
      <c r="FK148" s="0" t="n">
        <f aca="false">AVERAGE(BM146:BM148)</f>
        <v>50.7979666666667</v>
      </c>
      <c r="FL148" s="0" t="n">
        <f aca="false">AVERAGE(BN146:BN148)</f>
        <v>50.3407</v>
      </c>
      <c r="FM148" s="0" t="n">
        <f aca="false">AVERAGE(BO146:BO148)</f>
        <v>49.8820666666667</v>
      </c>
      <c r="FN148" s="0" t="n">
        <f aca="false">AVERAGE(BP146:BP148)</f>
        <v>49.4220333333333</v>
      </c>
      <c r="FO148" s="0" t="n">
        <f aca="false">AVERAGE(BQ146:BQ148)</f>
        <v>48.9586333333333</v>
      </c>
      <c r="FP148" s="0" t="n">
        <f aca="false">AVERAGE(BR146:BR148)</f>
        <v>48.4895333333333</v>
      </c>
      <c r="FQ148" s="0" t="n">
        <f aca="false">AVERAGE(BS146:BS148)</f>
        <v>48.0125666666667</v>
      </c>
      <c r="FR148" s="0" t="n">
        <f aca="false">AVERAGE(BT146:BT148)</f>
        <v>47.5258</v>
      </c>
      <c r="FS148" s="0" t="n">
        <f aca="false">AVERAGE(BU146:BU148)</f>
        <v>47.0276666666667</v>
      </c>
      <c r="FT148" s="0" t="n">
        <f aca="false">AVERAGE(BV146:BV148)</f>
        <v>46.5167333333333</v>
      </c>
      <c r="FU148" s="0" t="n">
        <f aca="false">AVERAGE(BW146:BW148)</f>
        <v>45.9917666666667</v>
      </c>
      <c r="FV148" s="0" t="n">
        <f aca="false">AVERAGE(BX146:BX148)</f>
        <v>45.4515666666667</v>
      </c>
      <c r="FW148" s="0" t="n">
        <f aca="false">AVERAGE(BY146:BY148)</f>
        <v>44.8947</v>
      </c>
      <c r="FX148" s="0" t="n">
        <f aca="false">AVERAGE(BZ146:BZ148)</f>
        <v>44.3222</v>
      </c>
      <c r="FY148" s="0" t="n">
        <f aca="false">AVERAGE(CA146:CA148)</f>
        <v>43.7370333333333</v>
      </c>
      <c r="FZ148" s="0" t="n">
        <f aca="false">AVERAGE(CB146:CB148)</f>
        <v>43.1421666666667</v>
      </c>
      <c r="GA148" s="0" t="n">
        <f aca="false">AVERAGE(CC146:CC148)</f>
        <v>42.5406666666667</v>
      </c>
      <c r="GB148" s="0" t="n">
        <f aca="false">AVERAGE(CD146:CD148)</f>
        <v>41.9352</v>
      </c>
      <c r="GC148" s="0" t="n">
        <f aca="false">AVERAGE(CE146:CE148)</f>
        <v>41.3265</v>
      </c>
      <c r="GD148" s="0" t="n">
        <f aca="false">AVERAGE(CF146:CF148)</f>
        <v>40.7143</v>
      </c>
      <c r="GE148" s="0" t="n">
        <f aca="false">AVERAGE(CG146:CG148)</f>
        <v>40.0984333333333</v>
      </c>
      <c r="GF148" s="0" t="n">
        <f aca="false">AVERAGE(CH146:CH148)</f>
        <v>39.4786333333333</v>
      </c>
      <c r="GG148" s="0" t="n">
        <f aca="false">AVERAGE(CI146:CI148)</f>
        <v>38.8550333333333</v>
      </c>
      <c r="GH148" s="0" t="n">
        <f aca="false">AVERAGE(CJ146:CJ148)</f>
        <v>38.2288333333333</v>
      </c>
      <c r="GI148" s="0" t="n">
        <f aca="false">AVERAGE(CK146:CK148)</f>
        <v>37.6020333333333</v>
      </c>
      <c r="GJ148" s="0" t="n">
        <f aca="false">AVERAGE(CL146:CL148)</f>
        <v>36.9768666666667</v>
      </c>
      <c r="GK148" s="0" t="n">
        <f aca="false">AVERAGE(CM146:CM148)</f>
        <v>36.3556333333333</v>
      </c>
      <c r="GL148" s="0" t="n">
        <f aca="false">AVERAGE(CN146:CN148)</f>
        <v>35.7403</v>
      </c>
      <c r="GM148" s="0" t="n">
        <f aca="false">AVERAGE(CO146:CO148)</f>
        <v>35.1325</v>
      </c>
      <c r="GN148" s="0" t="n">
        <f aca="false">AVERAGE(CP146:CP148)</f>
        <v>34.5337333333333</v>
      </c>
      <c r="GO148" s="0" t="n">
        <f aca="false">AVERAGE(CQ146:CQ148)</f>
        <v>33.9455333333333</v>
      </c>
      <c r="GP148" s="0" t="n">
        <f aca="false">AVERAGE(CR146:CR148)</f>
        <v>33.3695</v>
      </c>
      <c r="GQ148" s="0" t="n">
        <f aca="false">AVERAGE(CS146:CS148)</f>
        <v>32.8069666666667</v>
      </c>
      <c r="GR148" s="0" t="n">
        <f aca="false">AVERAGE(CT146:CT148)</f>
        <v>32.2592</v>
      </c>
      <c r="GS148" s="0" t="n">
        <f aca="false">AVERAGE(CU146:CU148)</f>
        <v>31.7274</v>
      </c>
      <c r="GT148" s="0" t="n">
        <f aca="false">AVERAGE(CV146:CV148)</f>
        <v>31.2128666666667</v>
      </c>
      <c r="GU148" s="0" t="n">
        <f aca="false">AVERAGE(CW146:CW148)</f>
        <v>30.7168</v>
      </c>
      <c r="GV148" s="0" t="n">
        <f aca="false">AVERAGE(CX146:CX148)</f>
        <v>30.2403666666667</v>
      </c>
      <c r="GW148" s="0" t="n">
        <f aca="false">AVERAGE(CY146:CY148)</f>
        <v>29.7849333333333</v>
      </c>
      <c r="GX148" s="0" t="n">
        <f aca="false">AVERAGE(CZ146:CZ148)</f>
        <v>29.3516333333333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58.702</v>
      </c>
      <c r="F149" s="0" t="n">
        <v>58.1586</v>
      </c>
      <c r="G149" s="0" t="n">
        <v>57.6128</v>
      </c>
      <c r="H149" s="0" t="n">
        <v>57.0697</v>
      </c>
      <c r="I149" s="0" t="n">
        <v>56.5344</v>
      </c>
      <c r="J149" s="0" t="n">
        <v>56.0121</v>
      </c>
      <c r="K149" s="0" t="n">
        <v>55.5078</v>
      </c>
      <c r="L149" s="0" t="n">
        <v>55.0267</v>
      </c>
      <c r="M149" s="0" t="n">
        <v>54.5739</v>
      </c>
      <c r="N149" s="0" t="n">
        <v>54.1545</v>
      </c>
      <c r="O149" s="0" t="n">
        <v>53.7737</v>
      </c>
      <c r="P149" s="0" t="n">
        <v>53.4355</v>
      </c>
      <c r="Q149" s="0" t="n">
        <v>53.1402</v>
      </c>
      <c r="R149" s="0" t="n">
        <v>52.8873</v>
      </c>
      <c r="S149" s="0" t="n">
        <v>52.676</v>
      </c>
      <c r="T149" s="0" t="n">
        <v>52.5056</v>
      </c>
      <c r="U149" s="0" t="n">
        <v>52.3748</v>
      </c>
      <c r="V149" s="0" t="n">
        <v>52.2801</v>
      </c>
      <c r="W149" s="0" t="n">
        <v>52.2171</v>
      </c>
      <c r="X149" s="0" t="n">
        <v>52.1815</v>
      </c>
      <c r="Y149" s="0" t="n">
        <v>52.1692</v>
      </c>
      <c r="Z149" s="0" t="n">
        <v>52.1748</v>
      </c>
      <c r="AA149" s="0" t="n">
        <v>52.1889</v>
      </c>
      <c r="AB149" s="0" t="n">
        <v>52.2011</v>
      </c>
      <c r="AC149" s="0" t="n">
        <v>52.2011</v>
      </c>
      <c r="AD149" s="0" t="n">
        <v>52.1784</v>
      </c>
      <c r="AE149" s="0" t="n">
        <v>52.1235</v>
      </c>
      <c r="AF149" s="0" t="n">
        <v>52.0303</v>
      </c>
      <c r="AG149" s="0" t="n">
        <v>51.8936</v>
      </c>
      <c r="AH149" s="0" t="n">
        <v>51.7082</v>
      </c>
      <c r="AI149" s="0" t="n">
        <v>51.4689</v>
      </c>
      <c r="AJ149" s="0" t="n">
        <v>51.1722</v>
      </c>
      <c r="AK149" s="0" t="n">
        <v>50.8214</v>
      </c>
      <c r="AL149" s="0" t="n">
        <v>50.4217</v>
      </c>
      <c r="AM149" s="0" t="n">
        <v>49.9782</v>
      </c>
      <c r="AN149" s="0" t="n">
        <v>49.4958</v>
      </c>
      <c r="AO149" s="0" t="n">
        <v>48.9801</v>
      </c>
      <c r="AP149" s="0" t="n">
        <v>48.4382</v>
      </c>
      <c r="AQ149" s="0" t="n">
        <v>47.8776</v>
      </c>
      <c r="AR149" s="0" t="n">
        <v>47.3058</v>
      </c>
      <c r="AS149" s="0" t="n">
        <v>46.7304</v>
      </c>
      <c r="AT149" s="0" t="n">
        <v>46.1579</v>
      </c>
      <c r="AU149" s="0" t="n">
        <v>45.5909</v>
      </c>
      <c r="AV149" s="0" t="n">
        <v>45.0311</v>
      </c>
      <c r="AW149" s="0" t="n">
        <v>44.4802</v>
      </c>
      <c r="AX149" s="0" t="n">
        <v>43.9399</v>
      </c>
      <c r="AY149" s="0" t="n">
        <v>43.4107</v>
      </c>
      <c r="AZ149" s="0" t="n">
        <v>42.8893</v>
      </c>
      <c r="BA149" s="0" t="n">
        <v>42.3712</v>
      </c>
      <c r="BB149" s="0" t="n">
        <v>41.8519</v>
      </c>
      <c r="BC149" s="0" t="n">
        <v>41.327</v>
      </c>
      <c r="BD149" s="0" t="n">
        <v>40.7932</v>
      </c>
      <c r="BE149" s="0" t="n">
        <v>40.2517</v>
      </c>
      <c r="BF149" s="0" t="n">
        <v>39.7052</v>
      </c>
      <c r="BG149" s="0" t="n">
        <v>39.1559</v>
      </c>
      <c r="BH149" s="0" t="n">
        <v>38.6064</v>
      </c>
      <c r="BI149" s="0" t="n">
        <v>38.0588</v>
      </c>
      <c r="BJ149" s="0" t="n">
        <v>37.5142</v>
      </c>
      <c r="BK149" s="0" t="n">
        <v>36.9735</v>
      </c>
      <c r="BL149" s="0" t="n">
        <v>36.4374</v>
      </c>
      <c r="BM149" s="0" t="n">
        <v>35.9068</v>
      </c>
      <c r="BN149" s="0" t="n">
        <v>35.3823</v>
      </c>
      <c r="BO149" s="0" t="n">
        <v>34.8639</v>
      </c>
      <c r="BP149" s="0" t="n">
        <v>34.3513</v>
      </c>
      <c r="BQ149" s="0" t="n">
        <v>33.8443</v>
      </c>
      <c r="BR149" s="0" t="n">
        <v>33.3426</v>
      </c>
      <c r="BS149" s="0" t="n">
        <v>32.8459</v>
      </c>
      <c r="BT149" s="0" t="n">
        <v>32.3529</v>
      </c>
      <c r="BU149" s="0" t="n">
        <v>31.8622</v>
      </c>
      <c r="BV149" s="0" t="n">
        <v>31.3725</v>
      </c>
      <c r="BW149" s="0" t="n">
        <v>30.8824</v>
      </c>
      <c r="BX149" s="0" t="n">
        <v>30.3904</v>
      </c>
      <c r="BY149" s="0" t="n">
        <v>29.895</v>
      </c>
      <c r="BZ149" s="0" t="n">
        <v>29.3947</v>
      </c>
      <c r="CA149" s="0" t="n">
        <v>28.8881</v>
      </c>
      <c r="CB149" s="0" t="n">
        <v>28.3735</v>
      </c>
      <c r="CC149" s="0" t="n">
        <v>27.8499</v>
      </c>
      <c r="CD149" s="0" t="n">
        <v>27.3182</v>
      </c>
      <c r="CE149" s="0" t="n">
        <v>26.7794</v>
      </c>
      <c r="CF149" s="0" t="n">
        <v>26.2348</v>
      </c>
      <c r="CG149" s="0" t="n">
        <v>25.6857</v>
      </c>
      <c r="CH149" s="0" t="n">
        <v>25.1335</v>
      </c>
      <c r="CI149" s="0" t="n">
        <v>24.581</v>
      </c>
      <c r="CJ149" s="0" t="n">
        <v>24.0311</v>
      </c>
      <c r="CK149" s="0" t="n">
        <v>23.4868</v>
      </c>
      <c r="CL149" s="0" t="n">
        <v>22.9513</v>
      </c>
      <c r="CM149" s="0" t="n">
        <v>22.4271</v>
      </c>
      <c r="CN149" s="0" t="n">
        <v>21.9159</v>
      </c>
      <c r="CO149" s="0" t="n">
        <v>21.419</v>
      </c>
      <c r="CP149" s="0" t="n">
        <v>20.9378</v>
      </c>
      <c r="CQ149" s="0" t="n">
        <v>20.4737</v>
      </c>
      <c r="CR149" s="0" t="n">
        <v>20.0276</v>
      </c>
      <c r="CS149" s="0" t="n">
        <v>19.5994</v>
      </c>
      <c r="CT149" s="0" t="n">
        <v>19.1885</v>
      </c>
      <c r="CU149" s="0" t="n">
        <v>18.7944</v>
      </c>
      <c r="CV149" s="0" t="n">
        <v>18.4166</v>
      </c>
      <c r="CW149" s="0" t="n">
        <v>18.0545</v>
      </c>
      <c r="CX149" s="0" t="n">
        <v>17.7076</v>
      </c>
      <c r="CY149" s="0" t="n">
        <v>17.3755</v>
      </c>
      <c r="CZ149" s="0" t="n">
        <v>17.0575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56.7631</v>
      </c>
      <c r="F150" s="0" t="n">
        <v>56.3207</v>
      </c>
      <c r="G150" s="0" t="n">
        <v>55.8865</v>
      </c>
      <c r="H150" s="0" t="n">
        <v>55.4627</v>
      </c>
      <c r="I150" s="0" t="n">
        <v>55.0515</v>
      </c>
      <c r="J150" s="0" t="n">
        <v>54.6551</v>
      </c>
      <c r="K150" s="0" t="n">
        <v>54.2758</v>
      </c>
      <c r="L150" s="0" t="n">
        <v>53.9158</v>
      </c>
      <c r="M150" s="0" t="n">
        <v>53.5772</v>
      </c>
      <c r="N150" s="0" t="n">
        <v>53.2622</v>
      </c>
      <c r="O150" s="0" t="n">
        <v>52.9731</v>
      </c>
      <c r="P150" s="0" t="n">
        <v>52.7121</v>
      </c>
      <c r="Q150" s="0" t="n">
        <v>52.4814</v>
      </c>
      <c r="R150" s="0" t="n">
        <v>52.283</v>
      </c>
      <c r="S150" s="0" t="n">
        <v>52.1169</v>
      </c>
      <c r="T150" s="0" t="n">
        <v>51.9809</v>
      </c>
      <c r="U150" s="0" t="n">
        <v>51.8725</v>
      </c>
      <c r="V150" s="0" t="n">
        <v>51.7895</v>
      </c>
      <c r="W150" s="0" t="n">
        <v>51.7294</v>
      </c>
      <c r="X150" s="0" t="n">
        <v>51.69</v>
      </c>
      <c r="Y150" s="0" t="n">
        <v>51.6686</v>
      </c>
      <c r="Z150" s="0" t="n">
        <v>51.6623</v>
      </c>
      <c r="AA150" s="0" t="n">
        <v>51.6684</v>
      </c>
      <c r="AB150" s="0" t="n">
        <v>51.6838</v>
      </c>
      <c r="AC150" s="0" t="n">
        <v>51.7056</v>
      </c>
      <c r="AD150" s="0" t="n">
        <v>51.731</v>
      </c>
      <c r="AE150" s="0" t="n">
        <v>51.757</v>
      </c>
      <c r="AF150" s="0" t="n">
        <v>51.7814</v>
      </c>
      <c r="AG150" s="0" t="n">
        <v>51.8019</v>
      </c>
      <c r="AH150" s="0" t="n">
        <v>51.816</v>
      </c>
      <c r="AI150" s="0" t="n">
        <v>51.8217</v>
      </c>
      <c r="AJ150" s="0" t="n">
        <v>51.8165</v>
      </c>
      <c r="AK150" s="0" t="n">
        <v>51.7984</v>
      </c>
      <c r="AL150" s="0" t="n">
        <v>51.7662</v>
      </c>
      <c r="AM150" s="0" t="n">
        <v>51.7197</v>
      </c>
      <c r="AN150" s="0" t="n">
        <v>51.6582</v>
      </c>
      <c r="AO150" s="0" t="n">
        <v>51.5813</v>
      </c>
      <c r="AP150" s="0" t="n">
        <v>51.4887</v>
      </c>
      <c r="AQ150" s="0" t="n">
        <v>51.3799</v>
      </c>
      <c r="AR150" s="0" t="n">
        <v>51.2558</v>
      </c>
      <c r="AS150" s="0" t="n">
        <v>51.1188</v>
      </c>
      <c r="AT150" s="0" t="n">
        <v>50.9712</v>
      </c>
      <c r="AU150" s="0" t="n">
        <v>50.8153</v>
      </c>
      <c r="AV150" s="0" t="n">
        <v>50.6536</v>
      </c>
      <c r="AW150" s="0" t="n">
        <v>50.4883</v>
      </c>
      <c r="AX150" s="0" t="n">
        <v>50.3212</v>
      </c>
      <c r="AY150" s="0" t="n">
        <v>50.1529</v>
      </c>
      <c r="AZ150" s="0" t="n">
        <v>49.9839</v>
      </c>
      <c r="BA150" s="0" t="n">
        <v>49.8146</v>
      </c>
      <c r="BB150" s="0" t="n">
        <v>49.6456</v>
      </c>
      <c r="BC150" s="0" t="n">
        <v>49.4774</v>
      </c>
      <c r="BD150" s="0" t="n">
        <v>49.3102</v>
      </c>
      <c r="BE150" s="0" t="n">
        <v>49.1434</v>
      </c>
      <c r="BF150" s="0" t="n">
        <v>48.9761</v>
      </c>
      <c r="BG150" s="0" t="n">
        <v>48.8076</v>
      </c>
      <c r="BH150" s="0" t="n">
        <v>48.637</v>
      </c>
      <c r="BI150" s="0" t="n">
        <v>48.4635</v>
      </c>
      <c r="BJ150" s="0" t="n">
        <v>48.2864</v>
      </c>
      <c r="BK150" s="0" t="n">
        <v>48.1059</v>
      </c>
      <c r="BL150" s="0" t="n">
        <v>47.9226</v>
      </c>
      <c r="BM150" s="0" t="n">
        <v>47.7374</v>
      </c>
      <c r="BN150" s="0" t="n">
        <v>47.5508</v>
      </c>
      <c r="BO150" s="0" t="n">
        <v>47.3636</v>
      </c>
      <c r="BP150" s="0" t="n">
        <v>47.1765</v>
      </c>
      <c r="BQ150" s="0" t="n">
        <v>46.9896</v>
      </c>
      <c r="BR150" s="0" t="n">
        <v>46.8027</v>
      </c>
      <c r="BS150" s="0" t="n">
        <v>46.6152</v>
      </c>
      <c r="BT150" s="0" t="n">
        <v>46.4269</v>
      </c>
      <c r="BU150" s="0" t="n">
        <v>46.2374</v>
      </c>
      <c r="BV150" s="0" t="n">
        <v>46.0463</v>
      </c>
      <c r="BW150" s="0" t="n">
        <v>45.853</v>
      </c>
      <c r="BX150" s="0" t="n">
        <v>45.6564</v>
      </c>
      <c r="BY150" s="0" t="n">
        <v>45.4555</v>
      </c>
      <c r="BZ150" s="0" t="n">
        <v>45.2492</v>
      </c>
      <c r="CA150" s="0" t="n">
        <v>45.0362</v>
      </c>
      <c r="CB150" s="0" t="n">
        <v>44.8157</v>
      </c>
      <c r="CC150" s="0" t="n">
        <v>44.5864</v>
      </c>
      <c r="CD150" s="0" t="n">
        <v>44.348</v>
      </c>
      <c r="CE150" s="0" t="n">
        <v>44.0999</v>
      </c>
      <c r="CF150" s="0" t="n">
        <v>43.8418</v>
      </c>
      <c r="CG150" s="0" t="n">
        <v>43.5732</v>
      </c>
      <c r="CH150" s="0" t="n">
        <v>43.2936</v>
      </c>
      <c r="CI150" s="0" t="n">
        <v>43.0028</v>
      </c>
      <c r="CJ150" s="0" t="n">
        <v>42.701</v>
      </c>
      <c r="CK150" s="0" t="n">
        <v>42.3888</v>
      </c>
      <c r="CL150" s="0" t="n">
        <v>42.0669</v>
      </c>
      <c r="CM150" s="0" t="n">
        <v>41.7359</v>
      </c>
      <c r="CN150" s="0" t="n">
        <v>41.3965</v>
      </c>
      <c r="CO150" s="0" t="n">
        <v>41.0493</v>
      </c>
      <c r="CP150" s="0" t="n">
        <v>40.6954</v>
      </c>
      <c r="CQ150" s="0" t="n">
        <v>40.3358</v>
      </c>
      <c r="CR150" s="0" t="n">
        <v>39.972</v>
      </c>
      <c r="CS150" s="0" t="n">
        <v>39.6053</v>
      </c>
      <c r="CT150" s="0" t="n">
        <v>39.2368</v>
      </c>
      <c r="CU150" s="0" t="n">
        <v>38.868</v>
      </c>
      <c r="CV150" s="0" t="n">
        <v>38.5</v>
      </c>
      <c r="CW150" s="0" t="n">
        <v>38.1341</v>
      </c>
      <c r="CX150" s="0" t="n">
        <v>37.7717</v>
      </c>
      <c r="CY150" s="0" t="n">
        <v>37.414</v>
      </c>
      <c r="CZ150" s="0" t="n">
        <v>37.0623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58.7159</v>
      </c>
      <c r="F151" s="0" t="n">
        <v>58.2498</v>
      </c>
      <c r="G151" s="0" t="n">
        <v>57.7718</v>
      </c>
      <c r="H151" s="0" t="n">
        <v>57.2854</v>
      </c>
      <c r="I151" s="0" t="n">
        <v>56.7943</v>
      </c>
      <c r="J151" s="0" t="n">
        <v>56.3022</v>
      </c>
      <c r="K151" s="0" t="n">
        <v>55.8126</v>
      </c>
      <c r="L151" s="0" t="n">
        <v>55.3294</v>
      </c>
      <c r="M151" s="0" t="n">
        <v>54.856</v>
      </c>
      <c r="N151" s="0" t="n">
        <v>54.3963</v>
      </c>
      <c r="O151" s="0" t="n">
        <v>53.9537</v>
      </c>
      <c r="P151" s="0" t="n">
        <v>53.5321</v>
      </c>
      <c r="Q151" s="0" t="n">
        <v>53.1349</v>
      </c>
      <c r="R151" s="0" t="n">
        <v>52.7653</v>
      </c>
      <c r="S151" s="0" t="n">
        <v>52.425</v>
      </c>
      <c r="T151" s="0" t="n">
        <v>52.1155</v>
      </c>
      <c r="U151" s="0" t="n">
        <v>51.8385</v>
      </c>
      <c r="V151" s="0" t="n">
        <v>51.5955</v>
      </c>
      <c r="W151" s="0" t="n">
        <v>51.388</v>
      </c>
      <c r="X151" s="0" t="n">
        <v>51.2156</v>
      </c>
      <c r="Y151" s="0" t="n">
        <v>51.0749</v>
      </c>
      <c r="Z151" s="0" t="n">
        <v>50.9623</v>
      </c>
      <c r="AA151" s="0" t="n">
        <v>50.8743</v>
      </c>
      <c r="AB151" s="0" t="n">
        <v>50.8072</v>
      </c>
      <c r="AC151" s="0" t="n">
        <v>50.7575</v>
      </c>
      <c r="AD151" s="0" t="n">
        <v>50.7206</v>
      </c>
      <c r="AE151" s="0" t="n">
        <v>50.6912</v>
      </c>
      <c r="AF151" s="0" t="n">
        <v>50.6639</v>
      </c>
      <c r="AG151" s="0" t="n">
        <v>50.6335</v>
      </c>
      <c r="AH151" s="0" t="n">
        <v>50.5944</v>
      </c>
      <c r="AI151" s="0" t="n">
        <v>50.5414</v>
      </c>
      <c r="AJ151" s="0" t="n">
        <v>50.4707</v>
      </c>
      <c r="AK151" s="0" t="n">
        <v>50.3796</v>
      </c>
      <c r="AL151" s="0" t="n">
        <v>50.2656</v>
      </c>
      <c r="AM151" s="0" t="n">
        <v>50.126</v>
      </c>
      <c r="AN151" s="0" t="n">
        <v>49.9583</v>
      </c>
      <c r="AO151" s="0" t="n">
        <v>49.7602</v>
      </c>
      <c r="AP151" s="0" t="n">
        <v>49.5319</v>
      </c>
      <c r="AQ151" s="0" t="n">
        <v>49.2757</v>
      </c>
      <c r="AR151" s="0" t="n">
        <v>48.9934</v>
      </c>
      <c r="AS151" s="0" t="n">
        <v>48.6871</v>
      </c>
      <c r="AT151" s="0" t="n">
        <v>48.3589</v>
      </c>
      <c r="AU151" s="0" t="n">
        <v>48.011</v>
      </c>
      <c r="AV151" s="0" t="n">
        <v>47.6465</v>
      </c>
      <c r="AW151" s="0" t="n">
        <v>47.269</v>
      </c>
      <c r="AX151" s="0" t="n">
        <v>46.8823</v>
      </c>
      <c r="AY151" s="0" t="n">
        <v>46.4899</v>
      </c>
      <c r="AZ151" s="0" t="n">
        <v>46.0954</v>
      </c>
      <c r="BA151" s="0" t="n">
        <v>45.7022</v>
      </c>
      <c r="BB151" s="0" t="n">
        <v>45.3123</v>
      </c>
      <c r="BC151" s="0" t="n">
        <v>44.9273</v>
      </c>
      <c r="BD151" s="0" t="n">
        <v>44.5488</v>
      </c>
      <c r="BE151" s="0" t="n">
        <v>44.1783</v>
      </c>
      <c r="BF151" s="0" t="n">
        <v>43.8176</v>
      </c>
      <c r="BG151" s="0" t="n">
        <v>43.4678</v>
      </c>
      <c r="BH151" s="0" t="n">
        <v>43.1288</v>
      </c>
      <c r="BI151" s="0" t="n">
        <v>42.8002</v>
      </c>
      <c r="BJ151" s="0" t="n">
        <v>42.4816</v>
      </c>
      <c r="BK151" s="0" t="n">
        <v>42.1725</v>
      </c>
      <c r="BL151" s="0" t="n">
        <v>41.8727</v>
      </c>
      <c r="BM151" s="0" t="n">
        <v>41.5814</v>
      </c>
      <c r="BN151" s="0" t="n">
        <v>41.2977</v>
      </c>
      <c r="BO151" s="0" t="n">
        <v>41.0206</v>
      </c>
      <c r="BP151" s="0" t="n">
        <v>40.7488</v>
      </c>
      <c r="BQ151" s="0" t="n">
        <v>40.4814</v>
      </c>
      <c r="BR151" s="0" t="n">
        <v>40.2173</v>
      </c>
      <c r="BS151" s="0" t="n">
        <v>39.9555</v>
      </c>
      <c r="BT151" s="0" t="n">
        <v>39.6952</v>
      </c>
      <c r="BU151" s="0" t="n">
        <v>39.4358</v>
      </c>
      <c r="BV151" s="0" t="n">
        <v>39.1765</v>
      </c>
      <c r="BW151" s="0" t="n">
        <v>38.9167</v>
      </c>
      <c r="BX151" s="0" t="n">
        <v>38.6555</v>
      </c>
      <c r="BY151" s="0" t="n">
        <v>38.3922</v>
      </c>
      <c r="BZ151" s="0" t="n">
        <v>38.1263</v>
      </c>
      <c r="CA151" s="0" t="n">
        <v>37.8571</v>
      </c>
      <c r="CB151" s="0" t="n">
        <v>37.584</v>
      </c>
      <c r="CC151" s="0" t="n">
        <v>37.3062</v>
      </c>
      <c r="CD151" s="0" t="n">
        <v>37.0231</v>
      </c>
      <c r="CE151" s="0" t="n">
        <v>36.7342</v>
      </c>
      <c r="CF151" s="0" t="n">
        <v>36.439</v>
      </c>
      <c r="CG151" s="0" t="n">
        <v>36.1371</v>
      </c>
      <c r="CH151" s="0" t="n">
        <v>35.828</v>
      </c>
      <c r="CI151" s="0" t="n">
        <v>35.5112</v>
      </c>
      <c r="CJ151" s="0" t="n">
        <v>35.1863</v>
      </c>
      <c r="CK151" s="0" t="n">
        <v>34.8534</v>
      </c>
      <c r="CL151" s="0" t="n">
        <v>34.5125</v>
      </c>
      <c r="CM151" s="0" t="n">
        <v>34.164</v>
      </c>
      <c r="CN151" s="0" t="n">
        <v>33.8081</v>
      </c>
      <c r="CO151" s="0" t="n">
        <v>33.4451</v>
      </c>
      <c r="CP151" s="0" t="n">
        <v>33.0753</v>
      </c>
      <c r="CQ151" s="0" t="n">
        <v>32.6991</v>
      </c>
      <c r="CR151" s="0" t="n">
        <v>32.3175</v>
      </c>
      <c r="CS151" s="0" t="n">
        <v>31.9311</v>
      </c>
      <c r="CT151" s="0" t="n">
        <v>31.5406</v>
      </c>
      <c r="CU151" s="0" t="n">
        <v>31.1468</v>
      </c>
      <c r="CV151" s="0" t="n">
        <v>30.7505</v>
      </c>
      <c r="CW151" s="0" t="n">
        <v>30.3523</v>
      </c>
      <c r="CX151" s="0" t="n">
        <v>29.9531</v>
      </c>
      <c r="CY151" s="0" t="n">
        <v>29.5535</v>
      </c>
      <c r="CZ151" s="0" t="n">
        <v>29.1543</v>
      </c>
      <c r="DC151" s="0" t="n">
        <f aca="false">AVERAGE(E149:E151)</f>
        <v>58.0603333333333</v>
      </c>
      <c r="DD151" s="0" t="n">
        <f aca="false">AVERAGE(F149:F151)</f>
        <v>57.5763666666667</v>
      </c>
      <c r="DE151" s="0" t="n">
        <f aca="false">AVERAGE(G149:G151)</f>
        <v>57.0903666666667</v>
      </c>
      <c r="DF151" s="0" t="n">
        <f aca="false">AVERAGE(H149:H151)</f>
        <v>56.6059333333333</v>
      </c>
      <c r="DG151" s="0" t="n">
        <f aca="false">AVERAGE(I149:I151)</f>
        <v>56.1267333333333</v>
      </c>
      <c r="DH151" s="0" t="n">
        <f aca="false">AVERAGE(J149:J151)</f>
        <v>55.6564666666667</v>
      </c>
      <c r="DI151" s="0" t="n">
        <f aca="false">AVERAGE(K149:K151)</f>
        <v>55.1987333333333</v>
      </c>
      <c r="DJ151" s="0" t="n">
        <f aca="false">AVERAGE(L149:L151)</f>
        <v>54.7573</v>
      </c>
      <c r="DK151" s="0" t="n">
        <f aca="false">AVERAGE(M149:M151)</f>
        <v>54.3357</v>
      </c>
      <c r="DL151" s="0" t="n">
        <f aca="false">AVERAGE(N149:N151)</f>
        <v>53.9376666666667</v>
      </c>
      <c r="DM151" s="0" t="n">
        <f aca="false">AVERAGE(O149:O151)</f>
        <v>53.5668333333333</v>
      </c>
      <c r="DN151" s="0" t="n">
        <f aca="false">AVERAGE(P149:P151)</f>
        <v>53.2265666666667</v>
      </c>
      <c r="DO151" s="0" t="n">
        <f aca="false">AVERAGE(Q149:Q151)</f>
        <v>52.9188333333333</v>
      </c>
      <c r="DP151" s="0" t="n">
        <f aca="false">AVERAGE(R149:R151)</f>
        <v>52.6452</v>
      </c>
      <c r="DQ151" s="0" t="n">
        <f aca="false">AVERAGE(S149:S151)</f>
        <v>52.4059666666667</v>
      </c>
      <c r="DR151" s="0" t="n">
        <f aca="false">AVERAGE(T149:T151)</f>
        <v>52.2006666666667</v>
      </c>
      <c r="DS151" s="0" t="n">
        <f aca="false">AVERAGE(U149:U151)</f>
        <v>52.0286</v>
      </c>
      <c r="DT151" s="0" t="n">
        <f aca="false">AVERAGE(V149:V151)</f>
        <v>51.8883666666667</v>
      </c>
      <c r="DU151" s="0" t="n">
        <f aca="false">AVERAGE(W149:W151)</f>
        <v>51.7781666666667</v>
      </c>
      <c r="DV151" s="0" t="n">
        <f aca="false">AVERAGE(X149:X151)</f>
        <v>51.6957</v>
      </c>
      <c r="DW151" s="0" t="n">
        <f aca="false">AVERAGE(Y149:Y151)</f>
        <v>51.6375666666667</v>
      </c>
      <c r="DX151" s="0" t="n">
        <f aca="false">AVERAGE(Z149:Z151)</f>
        <v>51.5998</v>
      </c>
      <c r="DY151" s="0" t="n">
        <f aca="false">AVERAGE(AA149:AA151)</f>
        <v>51.5772</v>
      </c>
      <c r="DZ151" s="0" t="n">
        <f aca="false">AVERAGE(AB149:AB151)</f>
        <v>51.5640333333333</v>
      </c>
      <c r="EA151" s="0" t="n">
        <f aca="false">AVERAGE(AC149:AC151)</f>
        <v>51.5547333333333</v>
      </c>
      <c r="EB151" s="0" t="n">
        <f aca="false">AVERAGE(AD149:AD151)</f>
        <v>51.5433333333333</v>
      </c>
      <c r="EC151" s="0" t="n">
        <f aca="false">AVERAGE(AE149:AE151)</f>
        <v>51.5239</v>
      </c>
      <c r="ED151" s="0" t="n">
        <f aca="false">AVERAGE(AF149:AF151)</f>
        <v>51.4918666666667</v>
      </c>
      <c r="EE151" s="0" t="n">
        <f aca="false">AVERAGE(AG149:AG151)</f>
        <v>51.443</v>
      </c>
      <c r="EF151" s="0" t="n">
        <f aca="false">AVERAGE(AH149:AH151)</f>
        <v>51.3728666666667</v>
      </c>
      <c r="EG151" s="0" t="n">
        <f aca="false">AVERAGE(AI149:AI151)</f>
        <v>51.2773333333333</v>
      </c>
      <c r="EH151" s="0" t="n">
        <f aca="false">AVERAGE(AJ149:AJ151)</f>
        <v>51.1531333333333</v>
      </c>
      <c r="EI151" s="0" t="n">
        <f aca="false">AVERAGE(AK149:AK151)</f>
        <v>50.9998</v>
      </c>
      <c r="EJ151" s="0" t="n">
        <f aca="false">AVERAGE(AL149:AL151)</f>
        <v>50.8178333333333</v>
      </c>
      <c r="EK151" s="0" t="n">
        <f aca="false">AVERAGE(AM149:AM151)</f>
        <v>50.6079666666667</v>
      </c>
      <c r="EL151" s="0" t="n">
        <f aca="false">AVERAGE(AN149:AN151)</f>
        <v>50.3707666666667</v>
      </c>
      <c r="EM151" s="0" t="n">
        <f aca="false">AVERAGE(AO149:AO151)</f>
        <v>50.1072</v>
      </c>
      <c r="EN151" s="0" t="n">
        <f aca="false">AVERAGE(AP149:AP151)</f>
        <v>49.8196</v>
      </c>
      <c r="EO151" s="0" t="n">
        <f aca="false">AVERAGE(AQ149:AQ151)</f>
        <v>49.5110666666667</v>
      </c>
      <c r="EP151" s="0" t="n">
        <f aca="false">AVERAGE(AR149:AR151)</f>
        <v>49.185</v>
      </c>
      <c r="EQ151" s="0" t="n">
        <f aca="false">AVERAGE(AS149:AS151)</f>
        <v>48.8454333333333</v>
      </c>
      <c r="ER151" s="0" t="n">
        <f aca="false">AVERAGE(AT149:AT151)</f>
        <v>48.496</v>
      </c>
      <c r="ES151" s="0" t="n">
        <f aca="false">AVERAGE(AU149:AU151)</f>
        <v>48.1390666666667</v>
      </c>
      <c r="ET151" s="0" t="n">
        <f aca="false">AVERAGE(AV149:AV151)</f>
        <v>47.7770666666667</v>
      </c>
      <c r="EU151" s="0" t="n">
        <f aca="false">AVERAGE(AW149:AW151)</f>
        <v>47.4125</v>
      </c>
      <c r="EV151" s="0" t="n">
        <f aca="false">AVERAGE(AX149:AX151)</f>
        <v>47.0478</v>
      </c>
      <c r="EW151" s="0" t="n">
        <f aca="false">AVERAGE(AY149:AY151)</f>
        <v>46.6845</v>
      </c>
      <c r="EX151" s="0" t="n">
        <f aca="false">AVERAGE(AZ149:AZ151)</f>
        <v>46.3228666666667</v>
      </c>
      <c r="EY151" s="0" t="n">
        <f aca="false">AVERAGE(BA149:BA151)</f>
        <v>45.9626666666667</v>
      </c>
      <c r="EZ151" s="0" t="n">
        <f aca="false">AVERAGE(BB149:BB151)</f>
        <v>45.6032666666667</v>
      </c>
      <c r="FA151" s="0" t="n">
        <f aca="false">AVERAGE(BC149:BC151)</f>
        <v>45.2439</v>
      </c>
      <c r="FB151" s="0" t="n">
        <f aca="false">AVERAGE(BD149:BD151)</f>
        <v>44.8840666666667</v>
      </c>
      <c r="FC151" s="0" t="n">
        <f aca="false">AVERAGE(BE149:BE151)</f>
        <v>44.5244666666667</v>
      </c>
      <c r="FD151" s="0" t="n">
        <f aca="false">AVERAGE(BF149:BF151)</f>
        <v>44.1663</v>
      </c>
      <c r="FE151" s="0" t="n">
        <f aca="false">AVERAGE(BG149:BG151)</f>
        <v>43.8104333333333</v>
      </c>
      <c r="FF151" s="0" t="n">
        <f aca="false">AVERAGE(BH149:BH151)</f>
        <v>43.4574</v>
      </c>
      <c r="FG151" s="0" t="n">
        <f aca="false">AVERAGE(BI149:BI151)</f>
        <v>43.1075</v>
      </c>
      <c r="FH151" s="0" t="n">
        <f aca="false">AVERAGE(BJ149:BJ151)</f>
        <v>42.7607333333333</v>
      </c>
      <c r="FI151" s="0" t="n">
        <f aca="false">AVERAGE(BK149:BK151)</f>
        <v>42.4173</v>
      </c>
      <c r="FJ151" s="0" t="n">
        <f aca="false">AVERAGE(BL149:BL151)</f>
        <v>42.0775666666667</v>
      </c>
      <c r="FK151" s="0" t="n">
        <f aca="false">AVERAGE(BM149:BM151)</f>
        <v>41.7418666666667</v>
      </c>
      <c r="FL151" s="0" t="n">
        <f aca="false">AVERAGE(BN149:BN151)</f>
        <v>41.4102666666667</v>
      </c>
      <c r="FM151" s="0" t="n">
        <f aca="false">AVERAGE(BO149:BO151)</f>
        <v>41.0827</v>
      </c>
      <c r="FN151" s="0" t="n">
        <f aca="false">AVERAGE(BP149:BP151)</f>
        <v>40.7588666666667</v>
      </c>
      <c r="FO151" s="0" t="n">
        <f aca="false">AVERAGE(BQ149:BQ151)</f>
        <v>40.4384333333333</v>
      </c>
      <c r="FP151" s="0" t="n">
        <f aca="false">AVERAGE(BR149:BR151)</f>
        <v>40.1208666666667</v>
      </c>
      <c r="FQ151" s="0" t="n">
        <f aca="false">AVERAGE(BS149:BS151)</f>
        <v>39.8055333333333</v>
      </c>
      <c r="FR151" s="0" t="n">
        <f aca="false">AVERAGE(BT149:BT151)</f>
        <v>39.4916666666667</v>
      </c>
      <c r="FS151" s="0" t="n">
        <f aca="false">AVERAGE(BU149:BU151)</f>
        <v>39.1784666666667</v>
      </c>
      <c r="FT151" s="0" t="n">
        <f aca="false">AVERAGE(BV149:BV151)</f>
        <v>38.8651</v>
      </c>
      <c r="FU151" s="0" t="n">
        <f aca="false">AVERAGE(BW149:BW151)</f>
        <v>38.5507</v>
      </c>
      <c r="FV151" s="0" t="n">
        <f aca="false">AVERAGE(BX149:BX151)</f>
        <v>38.2341</v>
      </c>
      <c r="FW151" s="0" t="n">
        <f aca="false">AVERAGE(BY149:BY151)</f>
        <v>37.9142333333333</v>
      </c>
      <c r="FX151" s="0" t="n">
        <f aca="false">AVERAGE(BZ149:BZ151)</f>
        <v>37.5900666666667</v>
      </c>
      <c r="FY151" s="0" t="n">
        <f aca="false">AVERAGE(CA149:CA151)</f>
        <v>37.2604666666667</v>
      </c>
      <c r="FZ151" s="0" t="n">
        <f aca="false">AVERAGE(CB149:CB151)</f>
        <v>36.9244</v>
      </c>
      <c r="GA151" s="0" t="n">
        <f aca="false">AVERAGE(CC149:CC151)</f>
        <v>36.5808333333333</v>
      </c>
      <c r="GB151" s="0" t="n">
        <f aca="false">AVERAGE(CD149:CD151)</f>
        <v>36.2297666666667</v>
      </c>
      <c r="GC151" s="0" t="n">
        <f aca="false">AVERAGE(CE149:CE151)</f>
        <v>35.8711666666667</v>
      </c>
      <c r="GD151" s="0" t="n">
        <f aca="false">AVERAGE(CF149:CF151)</f>
        <v>35.5052</v>
      </c>
      <c r="GE151" s="0" t="n">
        <f aca="false">AVERAGE(CG149:CG151)</f>
        <v>35.132</v>
      </c>
      <c r="GF151" s="0" t="n">
        <f aca="false">AVERAGE(CH149:CH151)</f>
        <v>34.7517</v>
      </c>
      <c r="GG151" s="0" t="n">
        <f aca="false">AVERAGE(CI149:CI151)</f>
        <v>34.365</v>
      </c>
      <c r="GH151" s="0" t="n">
        <f aca="false">AVERAGE(CJ149:CJ151)</f>
        <v>33.9728</v>
      </c>
      <c r="GI151" s="0" t="n">
        <f aca="false">AVERAGE(CK149:CK151)</f>
        <v>33.5763333333333</v>
      </c>
      <c r="GJ151" s="0" t="n">
        <f aca="false">AVERAGE(CL149:CL151)</f>
        <v>33.1769</v>
      </c>
      <c r="GK151" s="0" t="n">
        <f aca="false">AVERAGE(CM149:CM151)</f>
        <v>32.7756666666667</v>
      </c>
      <c r="GL151" s="0" t="n">
        <f aca="false">AVERAGE(CN149:CN151)</f>
        <v>32.3735</v>
      </c>
      <c r="GM151" s="0" t="n">
        <f aca="false">AVERAGE(CO149:CO151)</f>
        <v>31.9711333333333</v>
      </c>
      <c r="GN151" s="0" t="n">
        <f aca="false">AVERAGE(CP149:CP151)</f>
        <v>31.5695</v>
      </c>
      <c r="GO151" s="0" t="n">
        <f aca="false">AVERAGE(CQ149:CQ151)</f>
        <v>31.1695333333333</v>
      </c>
      <c r="GP151" s="0" t="n">
        <f aca="false">AVERAGE(CR149:CR151)</f>
        <v>30.7723666666667</v>
      </c>
      <c r="GQ151" s="0" t="n">
        <f aca="false">AVERAGE(CS149:CS151)</f>
        <v>30.3786</v>
      </c>
      <c r="GR151" s="0" t="n">
        <f aca="false">AVERAGE(CT149:CT151)</f>
        <v>29.9886333333333</v>
      </c>
      <c r="GS151" s="0" t="n">
        <f aca="false">AVERAGE(CU149:CU151)</f>
        <v>29.6030666666667</v>
      </c>
      <c r="GT151" s="0" t="n">
        <f aca="false">AVERAGE(CV149:CV151)</f>
        <v>29.2223666666667</v>
      </c>
      <c r="GU151" s="0" t="n">
        <f aca="false">AVERAGE(CW149:CW151)</f>
        <v>28.8469666666667</v>
      </c>
      <c r="GV151" s="0" t="n">
        <f aca="false">AVERAGE(CX149:CX151)</f>
        <v>28.4774666666667</v>
      </c>
      <c r="GW151" s="0" t="n">
        <f aca="false">AVERAGE(CY149:CY151)</f>
        <v>28.1143333333333</v>
      </c>
      <c r="GX151" s="0" t="n">
        <f aca="false">AVERAGE(CZ149:CZ151)</f>
        <v>27.7580333333333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67.2656</v>
      </c>
      <c r="F152" s="0" t="n">
        <v>66.744</v>
      </c>
      <c r="G152" s="0" t="n">
        <v>66.2127</v>
      </c>
      <c r="H152" s="0" t="n">
        <v>65.673</v>
      </c>
      <c r="I152" s="0" t="n">
        <v>65.1264</v>
      </c>
      <c r="J152" s="0" t="n">
        <v>64.5741</v>
      </c>
      <c r="K152" s="0" t="n">
        <v>64.0178</v>
      </c>
      <c r="L152" s="0" t="n">
        <v>63.4667</v>
      </c>
      <c r="M152" s="0" t="n">
        <v>62.9386</v>
      </c>
      <c r="N152" s="0" t="n">
        <v>62.4517</v>
      </c>
      <c r="O152" s="0" t="n">
        <v>62.0225</v>
      </c>
      <c r="P152" s="0" t="n">
        <v>61.6661</v>
      </c>
      <c r="Q152" s="0" t="n">
        <v>61.3954</v>
      </c>
      <c r="R152" s="0" t="n">
        <v>61.21</v>
      </c>
      <c r="S152" s="0" t="n">
        <v>61.1049</v>
      </c>
      <c r="T152" s="0" t="n">
        <v>61.0746</v>
      </c>
      <c r="U152" s="0" t="n">
        <v>61.1122</v>
      </c>
      <c r="V152" s="0" t="n">
        <v>61.2101</v>
      </c>
      <c r="W152" s="0" t="n">
        <v>61.3576</v>
      </c>
      <c r="X152" s="0" t="n">
        <v>61.5391</v>
      </c>
      <c r="Y152" s="0" t="n">
        <v>61.7381</v>
      </c>
      <c r="Z152" s="0" t="n">
        <v>61.9326</v>
      </c>
      <c r="AA152" s="0" t="n">
        <v>62.0962</v>
      </c>
      <c r="AB152" s="0" t="n">
        <v>62.2033</v>
      </c>
      <c r="AC152" s="0" t="n">
        <v>62.2387</v>
      </c>
      <c r="AD152" s="0" t="n">
        <v>62.1915</v>
      </c>
      <c r="AE152" s="0" t="n">
        <v>62.0556</v>
      </c>
      <c r="AF152" s="0" t="n">
        <v>61.8422</v>
      </c>
      <c r="AG152" s="0" t="n">
        <v>61.567</v>
      </c>
      <c r="AH152" s="0" t="n">
        <v>61.247</v>
      </c>
      <c r="AI152" s="0" t="n">
        <v>60.9016</v>
      </c>
      <c r="AJ152" s="0" t="n">
        <v>60.5504</v>
      </c>
      <c r="AK152" s="0" t="n">
        <v>60.2081</v>
      </c>
      <c r="AL152" s="0" t="n">
        <v>59.8836</v>
      </c>
      <c r="AM152" s="0" t="n">
        <v>59.5849</v>
      </c>
      <c r="AN152" s="0" t="n">
        <v>59.314</v>
      </c>
      <c r="AO152" s="0" t="n">
        <v>59.0686</v>
      </c>
      <c r="AP152" s="0" t="n">
        <v>58.8453</v>
      </c>
      <c r="AQ152" s="0" t="n">
        <v>58.6344</v>
      </c>
      <c r="AR152" s="0" t="n">
        <v>58.424</v>
      </c>
      <c r="AS152" s="0" t="n">
        <v>58.202</v>
      </c>
      <c r="AT152" s="0" t="n">
        <v>57.9551</v>
      </c>
      <c r="AU152" s="0" t="n">
        <v>57.6701</v>
      </c>
      <c r="AV152" s="0" t="n">
        <v>57.3351</v>
      </c>
      <c r="AW152" s="0" t="n">
        <v>56.9405</v>
      </c>
      <c r="AX152" s="0" t="n">
        <v>56.477</v>
      </c>
      <c r="AY152" s="0" t="n">
        <v>55.9367</v>
      </c>
      <c r="AZ152" s="0" t="n">
        <v>55.3129</v>
      </c>
      <c r="BA152" s="0" t="n">
        <v>54.5995</v>
      </c>
      <c r="BB152" s="0" t="n">
        <v>53.7958</v>
      </c>
      <c r="BC152" s="0" t="n">
        <v>52.9036</v>
      </c>
      <c r="BD152" s="0" t="n">
        <v>51.9275</v>
      </c>
      <c r="BE152" s="0" t="n">
        <v>50.8816</v>
      </c>
      <c r="BF152" s="0" t="n">
        <v>49.7831</v>
      </c>
      <c r="BG152" s="0" t="n">
        <v>48.6486</v>
      </c>
      <c r="BH152" s="0" t="n">
        <v>47.4942</v>
      </c>
      <c r="BI152" s="0" t="n">
        <v>46.3359</v>
      </c>
      <c r="BJ152" s="0" t="n">
        <v>45.1861</v>
      </c>
      <c r="BK152" s="0" t="n">
        <v>44.0528</v>
      </c>
      <c r="BL152" s="0" t="n">
        <v>42.9435</v>
      </c>
      <c r="BM152" s="0" t="n">
        <v>41.8616</v>
      </c>
      <c r="BN152" s="0" t="n">
        <v>40.8079</v>
      </c>
      <c r="BO152" s="0" t="n">
        <v>39.7823</v>
      </c>
      <c r="BP152" s="0" t="n">
        <v>38.7796</v>
      </c>
      <c r="BQ152" s="0" t="n">
        <v>37.7929</v>
      </c>
      <c r="BR152" s="0" t="n">
        <v>36.8154</v>
      </c>
      <c r="BS152" s="0" t="n">
        <v>35.8402</v>
      </c>
      <c r="BT152" s="0" t="n">
        <v>34.8607</v>
      </c>
      <c r="BU152" s="0" t="n">
        <v>33.8732</v>
      </c>
      <c r="BV152" s="0" t="n">
        <v>32.879</v>
      </c>
      <c r="BW152" s="0" t="n">
        <v>31.88</v>
      </c>
      <c r="BX152" s="0" t="n">
        <v>30.8805</v>
      </c>
      <c r="BY152" s="0" t="n">
        <v>29.887</v>
      </c>
      <c r="BZ152" s="0" t="n">
        <v>28.9055</v>
      </c>
      <c r="CA152" s="0" t="n">
        <v>27.9379</v>
      </c>
      <c r="CB152" s="0" t="n">
        <v>26.984</v>
      </c>
      <c r="CC152" s="0" t="n">
        <v>26.0421</v>
      </c>
      <c r="CD152" s="0" t="n">
        <v>25.1051</v>
      </c>
      <c r="CE152" s="0" t="n">
        <v>24.1643</v>
      </c>
      <c r="CF152" s="0" t="n">
        <v>23.2114</v>
      </c>
      <c r="CG152" s="0" t="n">
        <v>22.2386</v>
      </c>
      <c r="CH152" s="0" t="n">
        <v>21.2385</v>
      </c>
      <c r="CI152" s="0" t="n">
        <v>20.2063</v>
      </c>
      <c r="CJ152" s="0" t="n">
        <v>19.1407</v>
      </c>
      <c r="CK152" s="0" t="n">
        <v>18.0408</v>
      </c>
      <c r="CL152" s="0" t="n">
        <v>16.9087</v>
      </c>
      <c r="CM152" s="0" t="n">
        <v>15.7485</v>
      </c>
      <c r="CN152" s="0" t="n">
        <v>14.5642</v>
      </c>
      <c r="CO152" s="0" t="n">
        <v>13.3587</v>
      </c>
      <c r="CP152" s="0" t="n">
        <v>12.1345</v>
      </c>
      <c r="CQ152" s="0" t="n">
        <v>10.8947</v>
      </c>
      <c r="CR152" s="0" t="n">
        <v>9.6442</v>
      </c>
      <c r="CS152" s="0" t="n">
        <v>8.3882</v>
      </c>
      <c r="CT152" s="0" t="n">
        <v>7.1356</v>
      </c>
      <c r="CU152" s="0" t="n">
        <v>5.9013</v>
      </c>
      <c r="CV152" s="0" t="n">
        <v>4.7004</v>
      </c>
      <c r="CW152" s="0" t="n">
        <v>3.5487</v>
      </c>
      <c r="CX152" s="0" t="n">
        <v>2.4623</v>
      </c>
      <c r="CY152" s="0" t="n">
        <v>1.4573</v>
      </c>
      <c r="CZ152" s="0" t="n">
        <v>0.5499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64.7978</v>
      </c>
      <c r="F153" s="0" t="n">
        <v>64.006</v>
      </c>
      <c r="G153" s="0" t="n">
        <v>63.1739</v>
      </c>
      <c r="H153" s="0" t="n">
        <v>62.3376</v>
      </c>
      <c r="I153" s="0" t="n">
        <v>61.5333</v>
      </c>
      <c r="J153" s="0" t="n">
        <v>60.7972</v>
      </c>
      <c r="K153" s="0" t="n">
        <v>60.1656</v>
      </c>
      <c r="L153" s="0" t="n">
        <v>59.673</v>
      </c>
      <c r="M153" s="0" t="n">
        <v>59.3513</v>
      </c>
      <c r="N153" s="0" t="n">
        <v>59.2316</v>
      </c>
      <c r="O153" s="0" t="n">
        <v>59.325</v>
      </c>
      <c r="P153" s="0" t="n">
        <v>59.6189</v>
      </c>
      <c r="Q153" s="0" t="n">
        <v>60.0975</v>
      </c>
      <c r="R153" s="0" t="n">
        <v>60.7152</v>
      </c>
      <c r="S153" s="0" t="n">
        <v>61.4018</v>
      </c>
      <c r="T153" s="0" t="n">
        <v>62.0884</v>
      </c>
      <c r="U153" s="0" t="n">
        <v>62.7231</v>
      </c>
      <c r="V153" s="0" t="n">
        <v>63.2639</v>
      </c>
      <c r="W153" s="0" t="n">
        <v>63.6762</v>
      </c>
      <c r="X153" s="0" t="n">
        <v>63.9681</v>
      </c>
      <c r="Y153" s="0" t="n">
        <v>64.1645</v>
      </c>
      <c r="Z153" s="0" t="n">
        <v>64.2884</v>
      </c>
      <c r="AA153" s="0" t="n">
        <v>64.355</v>
      </c>
      <c r="AB153" s="0" t="n">
        <v>64.3776</v>
      </c>
      <c r="AC153" s="0" t="n">
        <v>64.365</v>
      </c>
      <c r="AD153" s="0" t="n">
        <v>64.3131</v>
      </c>
      <c r="AE153" s="0" t="n">
        <v>64.2158</v>
      </c>
      <c r="AF153" s="0" t="n">
        <v>64.074</v>
      </c>
      <c r="AG153" s="0" t="n">
        <v>63.9004</v>
      </c>
      <c r="AH153" s="0" t="n">
        <v>63.7089</v>
      </c>
      <c r="AI153" s="0" t="n">
        <v>63.5131</v>
      </c>
      <c r="AJ153" s="0" t="n">
        <v>63.3264</v>
      </c>
      <c r="AK153" s="0" t="n">
        <v>63.1612</v>
      </c>
      <c r="AL153" s="0" t="n">
        <v>63.0181</v>
      </c>
      <c r="AM153" s="0" t="n">
        <v>62.8872</v>
      </c>
      <c r="AN153" s="0" t="n">
        <v>62.7577</v>
      </c>
      <c r="AO153" s="0" t="n">
        <v>62.6086</v>
      </c>
      <c r="AP153" s="0" t="n">
        <v>62.4137</v>
      </c>
      <c r="AQ153" s="0" t="n">
        <v>62.1475</v>
      </c>
      <c r="AR153" s="0" t="n">
        <v>61.7917</v>
      </c>
      <c r="AS153" s="0" t="n">
        <v>61.3308</v>
      </c>
      <c r="AT153" s="0" t="n">
        <v>60.7537</v>
      </c>
      <c r="AU153" s="0" t="n">
        <v>60.0667</v>
      </c>
      <c r="AV153" s="0" t="n">
        <v>59.2808</v>
      </c>
      <c r="AW153" s="0" t="n">
        <v>58.4106</v>
      </c>
      <c r="AX153" s="0" t="n">
        <v>57.4803</v>
      </c>
      <c r="AY153" s="0" t="n">
        <v>56.5154</v>
      </c>
      <c r="AZ153" s="0" t="n">
        <v>55.5413</v>
      </c>
      <c r="BA153" s="0" t="n">
        <v>54.5826</v>
      </c>
      <c r="BB153" s="0" t="n">
        <v>53.6638</v>
      </c>
      <c r="BC153" s="0" t="n">
        <v>52.8032</v>
      </c>
      <c r="BD153" s="0" t="n">
        <v>52.0127</v>
      </c>
      <c r="BE153" s="0" t="n">
        <v>51.3027</v>
      </c>
      <c r="BF153" s="0" t="n">
        <v>50.6735</v>
      </c>
      <c r="BG153" s="0" t="n">
        <v>50.117</v>
      </c>
      <c r="BH153" s="0" t="n">
        <v>49.6236</v>
      </c>
      <c r="BI153" s="0" t="n">
        <v>49.1746</v>
      </c>
      <c r="BJ153" s="0" t="n">
        <v>48.746</v>
      </c>
      <c r="BK153" s="0" t="n">
        <v>48.3125</v>
      </c>
      <c r="BL153" s="0" t="n">
        <v>47.8415</v>
      </c>
      <c r="BM153" s="0" t="n">
        <v>47.2981</v>
      </c>
      <c r="BN153" s="0" t="n">
        <v>46.6524</v>
      </c>
      <c r="BO153" s="0" t="n">
        <v>45.8961</v>
      </c>
      <c r="BP153" s="0" t="n">
        <v>45.026</v>
      </c>
      <c r="BQ153" s="0" t="n">
        <v>44.0497</v>
      </c>
      <c r="BR153" s="0" t="n">
        <v>43.0014</v>
      </c>
      <c r="BS153" s="0" t="n">
        <v>41.9199</v>
      </c>
      <c r="BT153" s="0" t="n">
        <v>40.8384</v>
      </c>
      <c r="BU153" s="0" t="n">
        <v>39.7803</v>
      </c>
      <c r="BV153" s="0" t="n">
        <v>38.7673</v>
      </c>
      <c r="BW153" s="0" t="n">
        <v>37.8088</v>
      </c>
      <c r="BX153" s="0" t="n">
        <v>36.8987</v>
      </c>
      <c r="BY153" s="0" t="n">
        <v>36.0297</v>
      </c>
      <c r="BZ153" s="0" t="n">
        <v>35.1893</v>
      </c>
      <c r="CA153" s="0" t="n">
        <v>34.3607</v>
      </c>
      <c r="CB153" s="0" t="n">
        <v>33.5273</v>
      </c>
      <c r="CC153" s="0" t="n">
        <v>32.6762</v>
      </c>
      <c r="CD153" s="0" t="n">
        <v>31.7967</v>
      </c>
      <c r="CE153" s="0" t="n">
        <v>30.8789</v>
      </c>
      <c r="CF153" s="0" t="n">
        <v>29.919</v>
      </c>
      <c r="CG153" s="0" t="n">
        <v>28.9155</v>
      </c>
      <c r="CH153" s="0" t="n">
        <v>27.8675</v>
      </c>
      <c r="CI153" s="0" t="n">
        <v>26.7773</v>
      </c>
      <c r="CJ153" s="0" t="n">
        <v>25.648</v>
      </c>
      <c r="CK153" s="0" t="n">
        <v>24.4833</v>
      </c>
      <c r="CL153" s="0" t="n">
        <v>23.2889</v>
      </c>
      <c r="CM153" s="0" t="n">
        <v>22.0706</v>
      </c>
      <c r="CN153" s="0" t="n">
        <v>20.8356</v>
      </c>
      <c r="CO153" s="0" t="n">
        <v>19.5938</v>
      </c>
      <c r="CP153" s="0" t="n">
        <v>18.355</v>
      </c>
      <c r="CQ153" s="0" t="n">
        <v>17.1298</v>
      </c>
      <c r="CR153" s="0" t="n">
        <v>15.9295</v>
      </c>
      <c r="CS153" s="0" t="n">
        <v>14.7652</v>
      </c>
      <c r="CT153" s="0" t="n">
        <v>13.6476</v>
      </c>
      <c r="CU153" s="0" t="n">
        <v>12.587</v>
      </c>
      <c r="CV153" s="0" t="n">
        <v>11.5929</v>
      </c>
      <c r="CW153" s="0" t="n">
        <v>10.6681</v>
      </c>
      <c r="CX153" s="0" t="n">
        <v>9.8119</v>
      </c>
      <c r="CY153" s="0" t="n">
        <v>9.0233</v>
      </c>
      <c r="CZ153" s="0" t="n">
        <v>8.3017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59.6961</v>
      </c>
      <c r="F154" s="0" t="n">
        <v>59.2497</v>
      </c>
      <c r="G154" s="0" t="n">
        <v>58.8563</v>
      </c>
      <c r="H154" s="0" t="n">
        <v>58.5233</v>
      </c>
      <c r="I154" s="0" t="n">
        <v>58.258</v>
      </c>
      <c r="J154" s="0" t="n">
        <v>58.0676</v>
      </c>
      <c r="K154" s="0" t="n">
        <v>57.9596</v>
      </c>
      <c r="L154" s="0" t="n">
        <v>57.9406</v>
      </c>
      <c r="M154" s="0" t="n">
        <v>58.0089</v>
      </c>
      <c r="N154" s="0" t="n">
        <v>58.1549</v>
      </c>
      <c r="O154" s="0" t="n">
        <v>58.3688</v>
      </c>
      <c r="P154" s="0" t="n">
        <v>58.6343</v>
      </c>
      <c r="Q154" s="0" t="n">
        <v>58.9251</v>
      </c>
      <c r="R154" s="0" t="n">
        <v>59.2143</v>
      </c>
      <c r="S154" s="0" t="n">
        <v>59.4771</v>
      </c>
      <c r="T154" s="0" t="n">
        <v>59.6969</v>
      </c>
      <c r="U154" s="0" t="n">
        <v>59.8585</v>
      </c>
      <c r="V154" s="0" t="n">
        <v>59.9493</v>
      </c>
      <c r="W154" s="0" t="n">
        <v>59.9739</v>
      </c>
      <c r="X154" s="0" t="n">
        <v>59.9427</v>
      </c>
      <c r="Y154" s="0" t="n">
        <v>59.8662</v>
      </c>
      <c r="Z154" s="0" t="n">
        <v>59.7541</v>
      </c>
      <c r="AA154" s="0" t="n">
        <v>59.6157</v>
      </c>
      <c r="AB154" s="0" t="n">
        <v>59.4599</v>
      </c>
      <c r="AC154" s="0" t="n">
        <v>59.2944</v>
      </c>
      <c r="AD154" s="0" t="n">
        <v>59.1244</v>
      </c>
      <c r="AE154" s="0" t="n">
        <v>58.9555</v>
      </c>
      <c r="AF154" s="0" t="n">
        <v>58.7919</v>
      </c>
      <c r="AG154" s="0" t="n">
        <v>58.636</v>
      </c>
      <c r="AH154" s="0" t="n">
        <v>58.4899</v>
      </c>
      <c r="AI154" s="0" t="n">
        <v>58.3543</v>
      </c>
      <c r="AJ154" s="0" t="n">
        <v>58.2249</v>
      </c>
      <c r="AK154" s="0" t="n">
        <v>58.0961</v>
      </c>
      <c r="AL154" s="0" t="n">
        <v>57.9618</v>
      </c>
      <c r="AM154" s="0" t="n">
        <v>57.8121</v>
      </c>
      <c r="AN154" s="0" t="n">
        <v>57.6353</v>
      </c>
      <c r="AO154" s="0" t="n">
        <v>57.4196</v>
      </c>
      <c r="AP154" s="0" t="n">
        <v>57.1544</v>
      </c>
      <c r="AQ154" s="0" t="n">
        <v>56.8301</v>
      </c>
      <c r="AR154" s="0" t="n">
        <v>56.4372</v>
      </c>
      <c r="AS154" s="0" t="n">
        <v>55.9696</v>
      </c>
      <c r="AT154" s="0" t="n">
        <v>55.4268</v>
      </c>
      <c r="AU154" s="0" t="n">
        <v>54.809</v>
      </c>
      <c r="AV154" s="0" t="n">
        <v>54.1181</v>
      </c>
      <c r="AW154" s="0" t="n">
        <v>53.3628</v>
      </c>
      <c r="AX154" s="0" t="n">
        <v>52.5527</v>
      </c>
      <c r="AY154" s="0" t="n">
        <v>51.698</v>
      </c>
      <c r="AZ154" s="0" t="n">
        <v>50.81</v>
      </c>
      <c r="BA154" s="0" t="n">
        <v>49.9008</v>
      </c>
      <c r="BB154" s="0" t="n">
        <v>48.9822</v>
      </c>
      <c r="BC154" s="0" t="n">
        <v>48.0629</v>
      </c>
      <c r="BD154" s="0" t="n">
        <v>47.1495</v>
      </c>
      <c r="BE154" s="0" t="n">
        <v>46.2484</v>
      </c>
      <c r="BF154" s="0" t="n">
        <v>45.3633</v>
      </c>
      <c r="BG154" s="0" t="n">
        <v>44.4947</v>
      </c>
      <c r="BH154" s="0" t="n">
        <v>43.6424</v>
      </c>
      <c r="BI154" s="0" t="n">
        <v>42.8062</v>
      </c>
      <c r="BJ154" s="0" t="n">
        <v>41.984</v>
      </c>
      <c r="BK154" s="0" t="n">
        <v>41.1739</v>
      </c>
      <c r="BL154" s="0" t="n">
        <v>40.374</v>
      </c>
      <c r="BM154" s="0" t="n">
        <v>39.5837</v>
      </c>
      <c r="BN154" s="0" t="n">
        <v>38.8028</v>
      </c>
      <c r="BO154" s="0" t="n">
        <v>38.031</v>
      </c>
      <c r="BP154" s="0" t="n">
        <v>37.2694</v>
      </c>
      <c r="BQ154" s="0" t="n">
        <v>36.5195</v>
      </c>
      <c r="BR154" s="0" t="n">
        <v>35.7828</v>
      </c>
      <c r="BS154" s="0" t="n">
        <v>35.0606</v>
      </c>
      <c r="BT154" s="0" t="n">
        <v>34.3536</v>
      </c>
      <c r="BU154" s="0" t="n">
        <v>33.6624</v>
      </c>
      <c r="BV154" s="0" t="n">
        <v>32.9874</v>
      </c>
      <c r="BW154" s="0" t="n">
        <v>32.3286</v>
      </c>
      <c r="BX154" s="0" t="n">
        <v>31.6859</v>
      </c>
      <c r="BY154" s="0" t="n">
        <v>31.059</v>
      </c>
      <c r="BZ154" s="0" t="n">
        <v>30.4468</v>
      </c>
      <c r="CA154" s="0" t="n">
        <v>29.8481</v>
      </c>
      <c r="CB154" s="0" t="n">
        <v>29.2615</v>
      </c>
      <c r="CC154" s="0" t="n">
        <v>28.6847</v>
      </c>
      <c r="CD154" s="0" t="n">
        <v>28.1151</v>
      </c>
      <c r="CE154" s="0" t="n">
        <v>27.5501</v>
      </c>
      <c r="CF154" s="0" t="n">
        <v>26.9871</v>
      </c>
      <c r="CG154" s="0" t="n">
        <v>26.4236</v>
      </c>
      <c r="CH154" s="0" t="n">
        <v>25.8572</v>
      </c>
      <c r="CI154" s="0" t="n">
        <v>25.286</v>
      </c>
      <c r="CJ154" s="0" t="n">
        <v>24.7091</v>
      </c>
      <c r="CK154" s="0" t="n">
        <v>24.1257</v>
      </c>
      <c r="CL154" s="0" t="n">
        <v>23.5348</v>
      </c>
      <c r="CM154" s="0" t="n">
        <v>22.9352</v>
      </c>
      <c r="CN154" s="0" t="n">
        <v>22.3257</v>
      </c>
      <c r="CO154" s="0" t="n">
        <v>21.7049</v>
      </c>
      <c r="CP154" s="0" t="n">
        <v>21.0694</v>
      </c>
      <c r="CQ154" s="0" t="n">
        <v>20.4155</v>
      </c>
      <c r="CR154" s="0" t="n">
        <v>19.7395</v>
      </c>
      <c r="CS154" s="0" t="n">
        <v>19.0395</v>
      </c>
      <c r="CT154" s="0" t="n">
        <v>18.3145</v>
      </c>
      <c r="CU154" s="0" t="n">
        <v>17.5636</v>
      </c>
      <c r="CV154" s="0" t="n">
        <v>16.7889</v>
      </c>
      <c r="CW154" s="0" t="n">
        <v>15.9958</v>
      </c>
      <c r="CX154" s="0" t="n">
        <v>15.1898</v>
      </c>
      <c r="CY154" s="0" t="n">
        <v>14.3765</v>
      </c>
      <c r="CZ154" s="0" t="n">
        <v>13.5613</v>
      </c>
      <c r="DC154" s="0" t="n">
        <f aca="false">AVERAGE(E152:E154)</f>
        <v>63.9198333333333</v>
      </c>
      <c r="DD154" s="0" t="n">
        <f aca="false">AVERAGE(F152:F154)</f>
        <v>63.3332333333333</v>
      </c>
      <c r="DE154" s="0" t="n">
        <f aca="false">AVERAGE(G152:G154)</f>
        <v>62.7476333333333</v>
      </c>
      <c r="DF154" s="0" t="n">
        <f aca="false">AVERAGE(H152:H154)</f>
        <v>62.1779666666667</v>
      </c>
      <c r="DG154" s="0" t="n">
        <f aca="false">AVERAGE(I152:I154)</f>
        <v>61.6392333333333</v>
      </c>
      <c r="DH154" s="0" t="n">
        <f aca="false">AVERAGE(J152:J154)</f>
        <v>61.1463</v>
      </c>
      <c r="DI154" s="0" t="n">
        <f aca="false">AVERAGE(K152:K154)</f>
        <v>60.7143333333333</v>
      </c>
      <c r="DJ154" s="0" t="n">
        <f aca="false">AVERAGE(L152:L154)</f>
        <v>60.3601</v>
      </c>
      <c r="DK154" s="0" t="n">
        <f aca="false">AVERAGE(M152:M154)</f>
        <v>60.0996</v>
      </c>
      <c r="DL154" s="0" t="n">
        <f aca="false">AVERAGE(N152:N154)</f>
        <v>59.9460666666667</v>
      </c>
      <c r="DM154" s="0" t="n">
        <f aca="false">AVERAGE(O152:O154)</f>
        <v>59.9054333333333</v>
      </c>
      <c r="DN154" s="0" t="n">
        <f aca="false">AVERAGE(P152:P154)</f>
        <v>59.9731</v>
      </c>
      <c r="DO154" s="0" t="n">
        <f aca="false">AVERAGE(Q152:Q154)</f>
        <v>60.1393333333333</v>
      </c>
      <c r="DP154" s="0" t="n">
        <f aca="false">AVERAGE(R152:R154)</f>
        <v>60.3798333333333</v>
      </c>
      <c r="DQ154" s="0" t="n">
        <f aca="false">AVERAGE(S152:S154)</f>
        <v>60.6612666666667</v>
      </c>
      <c r="DR154" s="0" t="n">
        <f aca="false">AVERAGE(T152:T154)</f>
        <v>60.9533</v>
      </c>
      <c r="DS154" s="0" t="n">
        <f aca="false">AVERAGE(U152:U154)</f>
        <v>61.2312666666667</v>
      </c>
      <c r="DT154" s="0" t="n">
        <f aca="false">AVERAGE(V152:V154)</f>
        <v>61.4744333333333</v>
      </c>
      <c r="DU154" s="0" t="n">
        <f aca="false">AVERAGE(W152:W154)</f>
        <v>61.6692333333333</v>
      </c>
      <c r="DV154" s="0" t="n">
        <f aca="false">AVERAGE(X152:X154)</f>
        <v>61.8166333333333</v>
      </c>
      <c r="DW154" s="0" t="n">
        <f aca="false">AVERAGE(Y152:Y154)</f>
        <v>61.9229333333333</v>
      </c>
      <c r="DX154" s="0" t="n">
        <f aca="false">AVERAGE(Z152:Z154)</f>
        <v>61.9917</v>
      </c>
      <c r="DY154" s="0" t="n">
        <f aca="false">AVERAGE(AA152:AA154)</f>
        <v>62.0223</v>
      </c>
      <c r="DZ154" s="0" t="n">
        <f aca="false">AVERAGE(AB152:AB154)</f>
        <v>62.0136</v>
      </c>
      <c r="EA154" s="0" t="n">
        <f aca="false">AVERAGE(AC152:AC154)</f>
        <v>61.9660333333333</v>
      </c>
      <c r="EB154" s="0" t="n">
        <f aca="false">AVERAGE(AD152:AD154)</f>
        <v>61.8763333333333</v>
      </c>
      <c r="EC154" s="0" t="n">
        <f aca="false">AVERAGE(AE152:AE154)</f>
        <v>61.7423</v>
      </c>
      <c r="ED154" s="0" t="n">
        <f aca="false">AVERAGE(AF152:AF154)</f>
        <v>61.5693666666667</v>
      </c>
      <c r="EE154" s="0" t="n">
        <f aca="false">AVERAGE(AG152:AG154)</f>
        <v>61.3678</v>
      </c>
      <c r="EF154" s="0" t="n">
        <f aca="false">AVERAGE(AH152:AH154)</f>
        <v>61.1486</v>
      </c>
      <c r="EG154" s="0" t="n">
        <f aca="false">AVERAGE(AI152:AI154)</f>
        <v>60.923</v>
      </c>
      <c r="EH154" s="0" t="n">
        <f aca="false">AVERAGE(AJ152:AJ154)</f>
        <v>60.7005666666667</v>
      </c>
      <c r="EI154" s="0" t="n">
        <f aca="false">AVERAGE(AK152:AK154)</f>
        <v>60.4884666666667</v>
      </c>
      <c r="EJ154" s="0" t="n">
        <f aca="false">AVERAGE(AL152:AL154)</f>
        <v>60.2878333333333</v>
      </c>
      <c r="EK154" s="0" t="n">
        <f aca="false">AVERAGE(AM152:AM154)</f>
        <v>60.0947333333333</v>
      </c>
      <c r="EL154" s="0" t="n">
        <f aca="false">AVERAGE(AN152:AN154)</f>
        <v>59.9023333333333</v>
      </c>
      <c r="EM154" s="0" t="n">
        <f aca="false">AVERAGE(AO152:AO154)</f>
        <v>59.6989333333333</v>
      </c>
      <c r="EN154" s="0" t="n">
        <f aca="false">AVERAGE(AP152:AP154)</f>
        <v>59.4711333333333</v>
      </c>
      <c r="EO154" s="0" t="n">
        <f aca="false">AVERAGE(AQ152:AQ154)</f>
        <v>59.204</v>
      </c>
      <c r="EP154" s="0" t="n">
        <f aca="false">AVERAGE(AR152:AR154)</f>
        <v>58.8843</v>
      </c>
      <c r="EQ154" s="0" t="n">
        <f aca="false">AVERAGE(AS152:AS154)</f>
        <v>58.5008</v>
      </c>
      <c r="ER154" s="0" t="n">
        <f aca="false">AVERAGE(AT152:AT154)</f>
        <v>58.0452</v>
      </c>
      <c r="ES154" s="0" t="n">
        <f aca="false">AVERAGE(AU152:AU154)</f>
        <v>57.5152666666667</v>
      </c>
      <c r="ET154" s="0" t="n">
        <f aca="false">AVERAGE(AV152:AV154)</f>
        <v>56.9113333333333</v>
      </c>
      <c r="EU154" s="0" t="n">
        <f aca="false">AVERAGE(AW152:AW154)</f>
        <v>56.2379666666667</v>
      </c>
      <c r="EV154" s="0" t="n">
        <f aca="false">AVERAGE(AX152:AX154)</f>
        <v>55.5033333333333</v>
      </c>
      <c r="EW154" s="0" t="n">
        <f aca="false">AVERAGE(AY152:AY154)</f>
        <v>54.7167</v>
      </c>
      <c r="EX154" s="0" t="n">
        <f aca="false">AVERAGE(AZ152:AZ154)</f>
        <v>53.8880666666667</v>
      </c>
      <c r="EY154" s="0" t="n">
        <f aca="false">AVERAGE(BA152:BA154)</f>
        <v>53.0276333333333</v>
      </c>
      <c r="EZ154" s="0" t="n">
        <f aca="false">AVERAGE(BB152:BB154)</f>
        <v>52.1472666666667</v>
      </c>
      <c r="FA154" s="0" t="n">
        <f aca="false">AVERAGE(BC152:BC154)</f>
        <v>51.2565666666667</v>
      </c>
      <c r="FB154" s="0" t="n">
        <f aca="false">AVERAGE(BD152:BD154)</f>
        <v>50.3632333333333</v>
      </c>
      <c r="FC154" s="0" t="n">
        <f aca="false">AVERAGE(BE152:BE154)</f>
        <v>49.4775666666667</v>
      </c>
      <c r="FD154" s="0" t="n">
        <f aca="false">AVERAGE(BF152:BF154)</f>
        <v>48.6066333333333</v>
      </c>
      <c r="FE154" s="0" t="n">
        <f aca="false">AVERAGE(BG152:BG154)</f>
        <v>47.7534333333333</v>
      </c>
      <c r="FF154" s="0" t="n">
        <f aca="false">AVERAGE(BH152:BH154)</f>
        <v>46.9200666666667</v>
      </c>
      <c r="FG154" s="0" t="n">
        <f aca="false">AVERAGE(BI152:BI154)</f>
        <v>46.1055666666667</v>
      </c>
      <c r="FH154" s="0" t="n">
        <f aca="false">AVERAGE(BJ152:BJ154)</f>
        <v>45.3053666666667</v>
      </c>
      <c r="FI154" s="0" t="n">
        <f aca="false">AVERAGE(BK152:BK154)</f>
        <v>44.5130666666667</v>
      </c>
      <c r="FJ154" s="0" t="n">
        <f aca="false">AVERAGE(BL152:BL154)</f>
        <v>43.7196666666667</v>
      </c>
      <c r="FK154" s="0" t="n">
        <f aca="false">AVERAGE(BM152:BM154)</f>
        <v>42.9144666666667</v>
      </c>
      <c r="FL154" s="0" t="n">
        <f aca="false">AVERAGE(BN152:BN154)</f>
        <v>42.0877</v>
      </c>
      <c r="FM154" s="0" t="n">
        <f aca="false">AVERAGE(BO152:BO154)</f>
        <v>41.2364666666667</v>
      </c>
      <c r="FN154" s="0" t="n">
        <f aca="false">AVERAGE(BP152:BP154)</f>
        <v>40.3583333333333</v>
      </c>
      <c r="FO154" s="0" t="n">
        <f aca="false">AVERAGE(BQ152:BQ154)</f>
        <v>39.4540333333333</v>
      </c>
      <c r="FP154" s="0" t="n">
        <f aca="false">AVERAGE(BR152:BR154)</f>
        <v>38.5332</v>
      </c>
      <c r="FQ154" s="0" t="n">
        <f aca="false">AVERAGE(BS152:BS154)</f>
        <v>37.6069</v>
      </c>
      <c r="FR154" s="0" t="n">
        <f aca="false">AVERAGE(BT152:BT154)</f>
        <v>36.6842333333333</v>
      </c>
      <c r="FS154" s="0" t="n">
        <f aca="false">AVERAGE(BU152:BU154)</f>
        <v>35.7719666666667</v>
      </c>
      <c r="FT154" s="0" t="n">
        <f aca="false">AVERAGE(BV152:BV154)</f>
        <v>34.8779</v>
      </c>
      <c r="FU154" s="0" t="n">
        <f aca="false">AVERAGE(BW152:BW154)</f>
        <v>34.0058</v>
      </c>
      <c r="FV154" s="0" t="n">
        <f aca="false">AVERAGE(BX152:BX154)</f>
        <v>33.1550333333333</v>
      </c>
      <c r="FW154" s="0" t="n">
        <f aca="false">AVERAGE(BY152:BY154)</f>
        <v>32.3252333333333</v>
      </c>
      <c r="FX154" s="0" t="n">
        <f aca="false">AVERAGE(BZ152:BZ154)</f>
        <v>31.5138666666667</v>
      </c>
      <c r="FY154" s="0" t="n">
        <f aca="false">AVERAGE(CA152:CA154)</f>
        <v>30.7155666666667</v>
      </c>
      <c r="FZ154" s="0" t="n">
        <f aca="false">AVERAGE(CB152:CB154)</f>
        <v>29.9242666666667</v>
      </c>
      <c r="GA154" s="0" t="n">
        <f aca="false">AVERAGE(CC152:CC154)</f>
        <v>29.1343333333333</v>
      </c>
      <c r="GB154" s="0" t="n">
        <f aca="false">AVERAGE(CD152:CD154)</f>
        <v>28.3389666666667</v>
      </c>
      <c r="GC154" s="0" t="n">
        <f aca="false">AVERAGE(CE152:CE154)</f>
        <v>27.5311</v>
      </c>
      <c r="GD154" s="0" t="n">
        <f aca="false">AVERAGE(CF152:CF154)</f>
        <v>26.7058333333333</v>
      </c>
      <c r="GE154" s="0" t="n">
        <f aca="false">AVERAGE(CG152:CG154)</f>
        <v>25.8592333333333</v>
      </c>
      <c r="GF154" s="0" t="n">
        <f aca="false">AVERAGE(CH152:CH154)</f>
        <v>24.9877333333333</v>
      </c>
      <c r="GG154" s="0" t="n">
        <f aca="false">AVERAGE(CI152:CI154)</f>
        <v>24.0898666666667</v>
      </c>
      <c r="GH154" s="0" t="n">
        <f aca="false">AVERAGE(CJ152:CJ154)</f>
        <v>23.1659333333333</v>
      </c>
      <c r="GI154" s="0" t="n">
        <f aca="false">AVERAGE(CK152:CK154)</f>
        <v>22.2166</v>
      </c>
      <c r="GJ154" s="0" t="n">
        <f aca="false">AVERAGE(CL152:CL154)</f>
        <v>21.2441333333333</v>
      </c>
      <c r="GK154" s="0" t="n">
        <f aca="false">AVERAGE(CM152:CM154)</f>
        <v>20.2514333333333</v>
      </c>
      <c r="GL154" s="0" t="n">
        <f aca="false">AVERAGE(CN152:CN154)</f>
        <v>19.2418333333333</v>
      </c>
      <c r="GM154" s="0" t="n">
        <f aca="false">AVERAGE(CO152:CO154)</f>
        <v>18.2191333333333</v>
      </c>
      <c r="GN154" s="0" t="n">
        <f aca="false">AVERAGE(CP152:CP154)</f>
        <v>17.1863</v>
      </c>
      <c r="GO154" s="0" t="n">
        <f aca="false">AVERAGE(CQ152:CQ154)</f>
        <v>16.1466666666667</v>
      </c>
      <c r="GP154" s="0" t="n">
        <f aca="false">AVERAGE(CR152:CR154)</f>
        <v>15.1044</v>
      </c>
      <c r="GQ154" s="0" t="n">
        <f aca="false">AVERAGE(CS152:CS154)</f>
        <v>14.0643</v>
      </c>
      <c r="GR154" s="0" t="n">
        <f aca="false">AVERAGE(CT152:CT154)</f>
        <v>13.0325666666667</v>
      </c>
      <c r="GS154" s="0" t="n">
        <f aca="false">AVERAGE(CU152:CU154)</f>
        <v>12.0173</v>
      </c>
      <c r="GT154" s="0" t="n">
        <f aca="false">AVERAGE(CV152:CV154)</f>
        <v>11.0274</v>
      </c>
      <c r="GU154" s="0" t="n">
        <f aca="false">AVERAGE(CW152:CW154)</f>
        <v>10.0708666666667</v>
      </c>
      <c r="GV154" s="0" t="n">
        <f aca="false">AVERAGE(CX152:CX154)</f>
        <v>9.15466666666667</v>
      </c>
      <c r="GW154" s="0" t="n">
        <f aca="false">AVERAGE(CY152:CY154)</f>
        <v>8.2857</v>
      </c>
      <c r="GX154" s="0" t="n">
        <f aca="false">AVERAGE(CZ152:CZ154)</f>
        <v>7.47096666666667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47.3996</v>
      </c>
      <c r="F155" s="0" t="n">
        <v>46.9061</v>
      </c>
      <c r="G155" s="0" t="n">
        <v>46.4145</v>
      </c>
      <c r="H155" s="0" t="n">
        <v>45.933</v>
      </c>
      <c r="I155" s="0" t="n">
        <v>45.4696</v>
      </c>
      <c r="J155" s="0" t="n">
        <v>45.0325</v>
      </c>
      <c r="K155" s="0" t="n">
        <v>44.6297</v>
      </c>
      <c r="L155" s="0" t="n">
        <v>44.2695</v>
      </c>
      <c r="M155" s="0" t="n">
        <v>43.9598</v>
      </c>
      <c r="N155" s="0" t="n">
        <v>43.7088</v>
      </c>
      <c r="O155" s="0" t="n">
        <v>43.5244</v>
      </c>
      <c r="P155" s="0" t="n">
        <v>43.4083</v>
      </c>
      <c r="Q155" s="0" t="n">
        <v>43.3559</v>
      </c>
      <c r="R155" s="0" t="n">
        <v>43.3623</v>
      </c>
      <c r="S155" s="0" t="n">
        <v>43.4223</v>
      </c>
      <c r="T155" s="0" t="n">
        <v>43.5305</v>
      </c>
      <c r="U155" s="0" t="n">
        <v>43.6763</v>
      </c>
      <c r="V155" s="0" t="n">
        <v>43.8463</v>
      </c>
      <c r="W155" s="0" t="n">
        <v>44.0269</v>
      </c>
      <c r="X155" s="0" t="n">
        <v>44.2047</v>
      </c>
      <c r="Y155" s="0" t="n">
        <v>44.3672</v>
      </c>
      <c r="Z155" s="0" t="n">
        <v>44.5073</v>
      </c>
      <c r="AA155" s="0" t="n">
        <v>44.6194</v>
      </c>
      <c r="AB155" s="0" t="n">
        <v>44.6979</v>
      </c>
      <c r="AC155" s="0" t="n">
        <v>44.737</v>
      </c>
      <c r="AD155" s="0" t="n">
        <v>44.7331</v>
      </c>
      <c r="AE155" s="0" t="n">
        <v>44.6867</v>
      </c>
      <c r="AF155" s="0" t="n">
        <v>44.599</v>
      </c>
      <c r="AG155" s="0" t="n">
        <v>44.4713</v>
      </c>
      <c r="AH155" s="0" t="n">
        <v>44.3048</v>
      </c>
      <c r="AI155" s="0" t="n">
        <v>44.1025</v>
      </c>
      <c r="AJ155" s="0" t="n">
        <v>43.8691</v>
      </c>
      <c r="AK155" s="0" t="n">
        <v>43.6097</v>
      </c>
      <c r="AL155" s="0" t="n">
        <v>43.3293</v>
      </c>
      <c r="AM155" s="0" t="n">
        <v>43.033</v>
      </c>
      <c r="AN155" s="0" t="n">
        <v>42.7259</v>
      </c>
      <c r="AO155" s="0" t="n">
        <v>42.4132</v>
      </c>
      <c r="AP155" s="0" t="n">
        <v>42.1001</v>
      </c>
      <c r="AQ155" s="0" t="n">
        <v>41.7918</v>
      </c>
      <c r="AR155" s="0" t="n">
        <v>41.4929</v>
      </c>
      <c r="AS155" s="0" t="n">
        <v>41.2042</v>
      </c>
      <c r="AT155" s="0" t="n">
        <v>40.9254</v>
      </c>
      <c r="AU155" s="0" t="n">
        <v>40.6563</v>
      </c>
      <c r="AV155" s="0" t="n">
        <v>40.3966</v>
      </c>
      <c r="AW155" s="0" t="n">
        <v>40.1456</v>
      </c>
      <c r="AX155" s="0" t="n">
        <v>39.9022</v>
      </c>
      <c r="AY155" s="0" t="n">
        <v>39.6652</v>
      </c>
      <c r="AZ155" s="0" t="n">
        <v>39.4333</v>
      </c>
      <c r="BA155" s="0" t="n">
        <v>39.2053</v>
      </c>
      <c r="BB155" s="0" t="n">
        <v>38.9802</v>
      </c>
      <c r="BC155" s="0" t="n">
        <v>38.7574</v>
      </c>
      <c r="BD155" s="0" t="n">
        <v>38.5364</v>
      </c>
      <c r="BE155" s="0" t="n">
        <v>38.3165</v>
      </c>
      <c r="BF155" s="0" t="n">
        <v>38.0973</v>
      </c>
      <c r="BG155" s="0" t="n">
        <v>37.8792</v>
      </c>
      <c r="BH155" s="0" t="n">
        <v>37.6634</v>
      </c>
      <c r="BI155" s="0" t="n">
        <v>37.451</v>
      </c>
      <c r="BJ155" s="0" t="n">
        <v>37.2431</v>
      </c>
      <c r="BK155" s="0" t="n">
        <v>37.0409</v>
      </c>
      <c r="BL155" s="0" t="n">
        <v>36.8447</v>
      </c>
      <c r="BM155" s="0" t="n">
        <v>36.6545</v>
      </c>
      <c r="BN155" s="0" t="n">
        <v>36.4703</v>
      </c>
      <c r="BO155" s="0" t="n">
        <v>36.2923</v>
      </c>
      <c r="BP155" s="0" t="n">
        <v>36.1201</v>
      </c>
      <c r="BQ155" s="0" t="n">
        <v>35.9526</v>
      </c>
      <c r="BR155" s="0" t="n">
        <v>35.7883</v>
      </c>
      <c r="BS155" s="0" t="n">
        <v>35.6259</v>
      </c>
      <c r="BT155" s="0" t="n">
        <v>35.4638</v>
      </c>
      <c r="BU155" s="0" t="n">
        <v>35.3016</v>
      </c>
      <c r="BV155" s="0" t="n">
        <v>35.14</v>
      </c>
      <c r="BW155" s="0" t="n">
        <v>34.9799</v>
      </c>
      <c r="BX155" s="0" t="n">
        <v>34.8221</v>
      </c>
      <c r="BY155" s="0" t="n">
        <v>34.6676</v>
      </c>
      <c r="BZ155" s="0" t="n">
        <v>34.5171</v>
      </c>
      <c r="CA155" s="0" t="n">
        <v>34.3711</v>
      </c>
      <c r="CB155" s="0" t="n">
        <v>34.2302</v>
      </c>
      <c r="CC155" s="0" t="n">
        <v>34.0951</v>
      </c>
      <c r="CD155" s="0" t="n">
        <v>33.9662</v>
      </c>
      <c r="CE155" s="0" t="n">
        <v>33.8437</v>
      </c>
      <c r="CF155" s="0" t="n">
        <v>33.7278</v>
      </c>
      <c r="CG155" s="0" t="n">
        <v>33.6184</v>
      </c>
      <c r="CH155" s="0" t="n">
        <v>33.5155</v>
      </c>
      <c r="CI155" s="0" t="n">
        <v>33.4194</v>
      </c>
      <c r="CJ155" s="0" t="n">
        <v>33.3301</v>
      </c>
      <c r="CK155" s="0" t="n">
        <v>33.248</v>
      </c>
      <c r="CL155" s="0" t="n">
        <v>33.1732</v>
      </c>
      <c r="CM155" s="0" t="n">
        <v>33.1061</v>
      </c>
      <c r="CN155" s="0" t="n">
        <v>33.0467</v>
      </c>
      <c r="CO155" s="0" t="n">
        <v>32.9948</v>
      </c>
      <c r="CP155" s="0" t="n">
        <v>32.95</v>
      </c>
      <c r="CQ155" s="0" t="n">
        <v>32.9122</v>
      </c>
      <c r="CR155" s="0" t="n">
        <v>32.8809</v>
      </c>
      <c r="CS155" s="0" t="n">
        <v>32.8553</v>
      </c>
      <c r="CT155" s="0" t="n">
        <v>32.834</v>
      </c>
      <c r="CU155" s="0" t="n">
        <v>32.8154</v>
      </c>
      <c r="CV155" s="0" t="n">
        <v>32.798</v>
      </c>
      <c r="CW155" s="0" t="n">
        <v>32.7804</v>
      </c>
      <c r="CX155" s="0" t="n">
        <v>32.7611</v>
      </c>
      <c r="CY155" s="0" t="n">
        <v>32.7385</v>
      </c>
      <c r="CZ155" s="0" t="n">
        <v>32.7113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45.3427</v>
      </c>
      <c r="F156" s="0" t="n">
        <v>44.7617</v>
      </c>
      <c r="G156" s="0" t="n">
        <v>44.193</v>
      </c>
      <c r="H156" s="0" t="n">
        <v>43.6428</v>
      </c>
      <c r="I156" s="0" t="n">
        <v>43.1172</v>
      </c>
      <c r="J156" s="0" t="n">
        <v>42.6223</v>
      </c>
      <c r="K156" s="0" t="n">
        <v>42.1644</v>
      </c>
      <c r="L156" s="0" t="n">
        <v>41.7495</v>
      </c>
      <c r="M156" s="0" t="n">
        <v>41.3839</v>
      </c>
      <c r="N156" s="0" t="n">
        <v>41.0737</v>
      </c>
      <c r="O156" s="0" t="n">
        <v>40.825</v>
      </c>
      <c r="P156" s="0" t="n">
        <v>40.6437</v>
      </c>
      <c r="Q156" s="0" t="n">
        <v>40.5305</v>
      </c>
      <c r="R156" s="0" t="n">
        <v>40.4799</v>
      </c>
      <c r="S156" s="0" t="n">
        <v>40.4863</v>
      </c>
      <c r="T156" s="0" t="n">
        <v>40.5441</v>
      </c>
      <c r="U156" s="0" t="n">
        <v>40.6477</v>
      </c>
      <c r="V156" s="0" t="n">
        <v>40.7903</v>
      </c>
      <c r="W156" s="0" t="n">
        <v>40.9629</v>
      </c>
      <c r="X156" s="0" t="n">
        <v>41.1562</v>
      </c>
      <c r="Y156" s="0" t="n">
        <v>41.3608</v>
      </c>
      <c r="Z156" s="0" t="n">
        <v>41.5673</v>
      </c>
      <c r="AA156" s="0" t="n">
        <v>41.7679</v>
      </c>
      <c r="AB156" s="0" t="n">
        <v>41.9613</v>
      </c>
      <c r="AC156" s="0" t="n">
        <v>42.1483</v>
      </c>
      <c r="AD156" s="0" t="n">
        <v>42.3297</v>
      </c>
      <c r="AE156" s="0" t="n">
        <v>42.5064</v>
      </c>
      <c r="AF156" s="0" t="n">
        <v>42.6789</v>
      </c>
      <c r="AG156" s="0" t="n">
        <v>42.846</v>
      </c>
      <c r="AH156" s="0" t="n">
        <v>43.0052</v>
      </c>
      <c r="AI156" s="0" t="n">
        <v>43.1542</v>
      </c>
      <c r="AJ156" s="0" t="n">
        <v>43.2905</v>
      </c>
      <c r="AK156" s="0" t="n">
        <v>43.4117</v>
      </c>
      <c r="AL156" s="0" t="n">
        <v>43.5138</v>
      </c>
      <c r="AM156" s="0" t="n">
        <v>43.5913</v>
      </c>
      <c r="AN156" s="0" t="n">
        <v>43.6384</v>
      </c>
      <c r="AO156" s="0" t="n">
        <v>43.6495</v>
      </c>
      <c r="AP156" s="0" t="n">
        <v>43.6189</v>
      </c>
      <c r="AQ156" s="0" t="n">
        <v>43.5434</v>
      </c>
      <c r="AR156" s="0" t="n">
        <v>43.4264</v>
      </c>
      <c r="AS156" s="0" t="n">
        <v>43.2723</v>
      </c>
      <c r="AT156" s="0" t="n">
        <v>43.0855</v>
      </c>
      <c r="AU156" s="0" t="n">
        <v>42.8704</v>
      </c>
      <c r="AV156" s="0" t="n">
        <v>42.6314</v>
      </c>
      <c r="AW156" s="0" t="n">
        <v>42.3731</v>
      </c>
      <c r="AX156" s="0" t="n">
        <v>42.1001</v>
      </c>
      <c r="AY156" s="0" t="n">
        <v>41.817</v>
      </c>
      <c r="AZ156" s="0" t="n">
        <v>41.5286</v>
      </c>
      <c r="BA156" s="0" t="n">
        <v>41.2393</v>
      </c>
      <c r="BB156" s="0" t="n">
        <v>40.9524</v>
      </c>
      <c r="BC156" s="0" t="n">
        <v>40.6703</v>
      </c>
      <c r="BD156" s="0" t="n">
        <v>40.3953</v>
      </c>
      <c r="BE156" s="0" t="n">
        <v>40.1297</v>
      </c>
      <c r="BF156" s="0" t="n">
        <v>39.8759</v>
      </c>
      <c r="BG156" s="0" t="n">
        <v>39.6357</v>
      </c>
      <c r="BH156" s="0" t="n">
        <v>39.41</v>
      </c>
      <c r="BI156" s="0" t="n">
        <v>39.1998</v>
      </c>
      <c r="BJ156" s="0" t="n">
        <v>39.0061</v>
      </c>
      <c r="BK156" s="0" t="n">
        <v>38.8298</v>
      </c>
      <c r="BL156" s="0" t="n">
        <v>38.6716</v>
      </c>
      <c r="BM156" s="0" t="n">
        <v>38.5316</v>
      </c>
      <c r="BN156" s="0" t="n">
        <v>38.4096</v>
      </c>
      <c r="BO156" s="0" t="n">
        <v>38.3054</v>
      </c>
      <c r="BP156" s="0" t="n">
        <v>38.2189</v>
      </c>
      <c r="BQ156" s="0" t="n">
        <v>38.1498</v>
      </c>
      <c r="BR156" s="0" t="n">
        <v>38.0968</v>
      </c>
      <c r="BS156" s="0" t="n">
        <v>38.058</v>
      </c>
      <c r="BT156" s="0" t="n">
        <v>38.0318</v>
      </c>
      <c r="BU156" s="0" t="n">
        <v>38.0162</v>
      </c>
      <c r="BV156" s="0" t="n">
        <v>38.0094</v>
      </c>
      <c r="BW156" s="0" t="n">
        <v>38.0098</v>
      </c>
      <c r="BX156" s="0" t="n">
        <v>38.0153</v>
      </c>
      <c r="BY156" s="0" t="n">
        <v>38.0242</v>
      </c>
      <c r="BZ156" s="0" t="n">
        <v>38.0345</v>
      </c>
      <c r="CA156" s="0" t="n">
        <v>38.0444</v>
      </c>
      <c r="CB156" s="0" t="n">
        <v>38.0527</v>
      </c>
      <c r="CC156" s="0" t="n">
        <v>38.0593</v>
      </c>
      <c r="CD156" s="0" t="n">
        <v>38.0641</v>
      </c>
      <c r="CE156" s="0" t="n">
        <v>38.0671</v>
      </c>
      <c r="CF156" s="0" t="n">
        <v>38.0684</v>
      </c>
      <c r="CG156" s="0" t="n">
        <v>38.0679</v>
      </c>
      <c r="CH156" s="0" t="n">
        <v>38.0656</v>
      </c>
      <c r="CI156" s="0" t="n">
        <v>38.0614</v>
      </c>
      <c r="CJ156" s="0" t="n">
        <v>38.0555</v>
      </c>
      <c r="CK156" s="0" t="n">
        <v>38.0479</v>
      </c>
      <c r="CL156" s="0" t="n">
        <v>38.0384</v>
      </c>
      <c r="CM156" s="0" t="n">
        <v>38.0275</v>
      </c>
      <c r="CN156" s="0" t="n">
        <v>38.0155</v>
      </c>
      <c r="CO156" s="0" t="n">
        <v>38.0028</v>
      </c>
      <c r="CP156" s="0" t="n">
        <v>37.9898</v>
      </c>
      <c r="CQ156" s="0" t="n">
        <v>37.9769</v>
      </c>
      <c r="CR156" s="0" t="n">
        <v>37.9646</v>
      </c>
      <c r="CS156" s="0" t="n">
        <v>37.9532</v>
      </c>
      <c r="CT156" s="0" t="n">
        <v>37.9434</v>
      </c>
      <c r="CU156" s="0" t="n">
        <v>37.9355</v>
      </c>
      <c r="CV156" s="0" t="n">
        <v>37.9301</v>
      </c>
      <c r="CW156" s="0" t="n">
        <v>37.9276</v>
      </c>
      <c r="CX156" s="0" t="n">
        <v>37.9285</v>
      </c>
      <c r="CY156" s="0" t="n">
        <v>37.9333</v>
      </c>
      <c r="CZ156" s="0" t="n">
        <v>37.9424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42.4811</v>
      </c>
      <c r="F157" s="0" t="n">
        <v>41.9831</v>
      </c>
      <c r="G157" s="0" t="n">
        <v>41.5077</v>
      </c>
      <c r="H157" s="0" t="n">
        <v>41.0575</v>
      </c>
      <c r="I157" s="0" t="n">
        <v>40.635</v>
      </c>
      <c r="J157" s="0" t="n">
        <v>40.2429</v>
      </c>
      <c r="K157" s="0" t="n">
        <v>39.8837</v>
      </c>
      <c r="L157" s="0" t="n">
        <v>39.5601</v>
      </c>
      <c r="M157" s="0" t="n">
        <v>39.2746</v>
      </c>
      <c r="N157" s="0" t="n">
        <v>39.0298</v>
      </c>
      <c r="O157" s="0" t="n">
        <v>38.8284</v>
      </c>
      <c r="P157" s="0" t="n">
        <v>38.6728</v>
      </c>
      <c r="Q157" s="0" t="n">
        <v>38.5624</v>
      </c>
      <c r="R157" s="0" t="n">
        <v>38.4932</v>
      </c>
      <c r="S157" s="0" t="n">
        <v>38.461</v>
      </c>
      <c r="T157" s="0" t="n">
        <v>38.4616</v>
      </c>
      <c r="U157" s="0" t="n">
        <v>38.491</v>
      </c>
      <c r="V157" s="0" t="n">
        <v>38.5453</v>
      </c>
      <c r="W157" s="0" t="n">
        <v>38.6211</v>
      </c>
      <c r="X157" s="0" t="n">
        <v>38.7153</v>
      </c>
      <c r="Y157" s="0" t="n">
        <v>38.8248</v>
      </c>
      <c r="Z157" s="0" t="n">
        <v>38.9463</v>
      </c>
      <c r="AA157" s="0" t="n">
        <v>39.0765</v>
      </c>
      <c r="AB157" s="0" t="n">
        <v>39.2113</v>
      </c>
      <c r="AC157" s="0" t="n">
        <v>39.3466</v>
      </c>
      <c r="AD157" s="0" t="n">
        <v>39.4779</v>
      </c>
      <c r="AE157" s="0" t="n">
        <v>39.601</v>
      </c>
      <c r="AF157" s="0" t="n">
        <v>39.7118</v>
      </c>
      <c r="AG157" s="0" t="n">
        <v>39.8065</v>
      </c>
      <c r="AH157" s="0" t="n">
        <v>39.8816</v>
      </c>
      <c r="AI157" s="0" t="n">
        <v>39.9338</v>
      </c>
      <c r="AJ157" s="0" t="n">
        <v>39.9596</v>
      </c>
      <c r="AK157" s="0" t="n">
        <v>39.9558</v>
      </c>
      <c r="AL157" s="0" t="n">
        <v>39.9209</v>
      </c>
      <c r="AM157" s="0" t="n">
        <v>39.8562</v>
      </c>
      <c r="AN157" s="0" t="n">
        <v>39.7631</v>
      </c>
      <c r="AO157" s="0" t="n">
        <v>39.6428</v>
      </c>
      <c r="AP157" s="0" t="n">
        <v>39.4968</v>
      </c>
      <c r="AQ157" s="0" t="n">
        <v>39.3268</v>
      </c>
      <c r="AR157" s="0" t="n">
        <v>39.1363</v>
      </c>
      <c r="AS157" s="0" t="n">
        <v>38.9285</v>
      </c>
      <c r="AT157" s="0" t="n">
        <v>38.7071</v>
      </c>
      <c r="AU157" s="0" t="n">
        <v>38.4755</v>
      </c>
      <c r="AV157" s="0" t="n">
        <v>38.2369</v>
      </c>
      <c r="AW157" s="0" t="n">
        <v>37.9939</v>
      </c>
      <c r="AX157" s="0" t="n">
        <v>37.7485</v>
      </c>
      <c r="AY157" s="0" t="n">
        <v>37.503</v>
      </c>
      <c r="AZ157" s="0" t="n">
        <v>37.2594</v>
      </c>
      <c r="BA157" s="0" t="n">
        <v>37.0197</v>
      </c>
      <c r="BB157" s="0" t="n">
        <v>36.7855</v>
      </c>
      <c r="BC157" s="0" t="n">
        <v>36.5573</v>
      </c>
      <c r="BD157" s="0" t="n">
        <v>36.336</v>
      </c>
      <c r="BE157" s="0" t="n">
        <v>36.1224</v>
      </c>
      <c r="BF157" s="0" t="n">
        <v>35.9173</v>
      </c>
      <c r="BG157" s="0" t="n">
        <v>35.7212</v>
      </c>
      <c r="BH157" s="0" t="n">
        <v>35.5344</v>
      </c>
      <c r="BI157" s="0" t="n">
        <v>35.3572</v>
      </c>
      <c r="BJ157" s="0" t="n">
        <v>35.19</v>
      </c>
      <c r="BK157" s="0" t="n">
        <v>35.0329</v>
      </c>
      <c r="BL157" s="0" t="n">
        <v>34.8861</v>
      </c>
      <c r="BM157" s="0" t="n">
        <v>34.7497</v>
      </c>
      <c r="BN157" s="0" t="n">
        <v>34.6234</v>
      </c>
      <c r="BO157" s="0" t="n">
        <v>34.5073</v>
      </c>
      <c r="BP157" s="0" t="n">
        <v>34.4011</v>
      </c>
      <c r="BQ157" s="0" t="n">
        <v>34.3047</v>
      </c>
      <c r="BR157" s="0" t="n">
        <v>34.2177</v>
      </c>
      <c r="BS157" s="0" t="n">
        <v>34.1394</v>
      </c>
      <c r="BT157" s="0" t="n">
        <v>34.0692</v>
      </c>
      <c r="BU157" s="0" t="n">
        <v>34.0064</v>
      </c>
      <c r="BV157" s="0" t="n">
        <v>33.9504</v>
      </c>
      <c r="BW157" s="0" t="n">
        <v>33.9001</v>
      </c>
      <c r="BX157" s="0" t="n">
        <v>33.854</v>
      </c>
      <c r="BY157" s="0" t="n">
        <v>33.8108</v>
      </c>
      <c r="BZ157" s="0" t="n">
        <v>33.7688</v>
      </c>
      <c r="CA157" s="0" t="n">
        <v>33.7267</v>
      </c>
      <c r="CB157" s="0" t="n">
        <v>33.6833</v>
      </c>
      <c r="CC157" s="0" t="n">
        <v>33.6381</v>
      </c>
      <c r="CD157" s="0" t="n">
        <v>33.5905</v>
      </c>
      <c r="CE157" s="0" t="n">
        <v>33.5399</v>
      </c>
      <c r="CF157" s="0" t="n">
        <v>33.4859</v>
      </c>
      <c r="CG157" s="0" t="n">
        <v>33.428</v>
      </c>
      <c r="CH157" s="0" t="n">
        <v>33.3663</v>
      </c>
      <c r="CI157" s="0" t="n">
        <v>33.3009</v>
      </c>
      <c r="CJ157" s="0" t="n">
        <v>33.2319</v>
      </c>
      <c r="CK157" s="0" t="n">
        <v>33.1595</v>
      </c>
      <c r="CL157" s="0" t="n">
        <v>33.0838</v>
      </c>
      <c r="CM157" s="0" t="n">
        <v>33.0055</v>
      </c>
      <c r="CN157" s="0" t="n">
        <v>32.9254</v>
      </c>
      <c r="CO157" s="0" t="n">
        <v>32.8442</v>
      </c>
      <c r="CP157" s="0" t="n">
        <v>32.7627</v>
      </c>
      <c r="CQ157" s="0" t="n">
        <v>32.6818</v>
      </c>
      <c r="CR157" s="0" t="n">
        <v>32.6022</v>
      </c>
      <c r="CS157" s="0" t="n">
        <v>32.5245</v>
      </c>
      <c r="CT157" s="0" t="n">
        <v>32.4495</v>
      </c>
      <c r="CU157" s="0" t="n">
        <v>32.3777</v>
      </c>
      <c r="CV157" s="0" t="n">
        <v>32.3099</v>
      </c>
      <c r="CW157" s="0" t="n">
        <v>32.2467</v>
      </c>
      <c r="CX157" s="0" t="n">
        <v>32.1889</v>
      </c>
      <c r="CY157" s="0" t="n">
        <v>32.137</v>
      </c>
      <c r="CZ157" s="0" t="n">
        <v>32.0918</v>
      </c>
      <c r="DC157" s="0" t="n">
        <f aca="false">AVERAGE(E155:E157)</f>
        <v>45.0744666666667</v>
      </c>
      <c r="DD157" s="0" t="n">
        <f aca="false">AVERAGE(F155:F157)</f>
        <v>44.5503</v>
      </c>
      <c r="DE157" s="0" t="n">
        <f aca="false">AVERAGE(G155:G157)</f>
        <v>44.0384</v>
      </c>
      <c r="DF157" s="0" t="n">
        <f aca="false">AVERAGE(H155:H157)</f>
        <v>43.5444333333333</v>
      </c>
      <c r="DG157" s="0" t="n">
        <f aca="false">AVERAGE(I155:I157)</f>
        <v>43.0739333333333</v>
      </c>
      <c r="DH157" s="0" t="n">
        <f aca="false">AVERAGE(J155:J157)</f>
        <v>42.6325666666667</v>
      </c>
      <c r="DI157" s="0" t="n">
        <f aca="false">AVERAGE(K155:K157)</f>
        <v>42.2259333333333</v>
      </c>
      <c r="DJ157" s="0" t="n">
        <f aca="false">AVERAGE(L155:L157)</f>
        <v>41.8597</v>
      </c>
      <c r="DK157" s="0" t="n">
        <f aca="false">AVERAGE(M155:M157)</f>
        <v>41.5394333333333</v>
      </c>
      <c r="DL157" s="0" t="n">
        <f aca="false">AVERAGE(N155:N157)</f>
        <v>41.2707666666667</v>
      </c>
      <c r="DM157" s="0" t="n">
        <f aca="false">AVERAGE(O155:O157)</f>
        <v>41.0592666666667</v>
      </c>
      <c r="DN157" s="0" t="n">
        <f aca="false">AVERAGE(P155:P157)</f>
        <v>40.9082666666667</v>
      </c>
      <c r="DO157" s="0" t="n">
        <f aca="false">AVERAGE(Q155:Q157)</f>
        <v>40.8162666666667</v>
      </c>
      <c r="DP157" s="0" t="n">
        <f aca="false">AVERAGE(R155:R157)</f>
        <v>40.7784666666667</v>
      </c>
      <c r="DQ157" s="0" t="n">
        <f aca="false">AVERAGE(S155:S157)</f>
        <v>40.7898666666667</v>
      </c>
      <c r="DR157" s="0" t="n">
        <f aca="false">AVERAGE(T155:T157)</f>
        <v>40.8454</v>
      </c>
      <c r="DS157" s="0" t="n">
        <f aca="false">AVERAGE(U155:U157)</f>
        <v>40.9383333333333</v>
      </c>
      <c r="DT157" s="0" t="n">
        <f aca="false">AVERAGE(V155:V157)</f>
        <v>41.0606333333333</v>
      </c>
      <c r="DU157" s="0" t="n">
        <f aca="false">AVERAGE(W155:W157)</f>
        <v>41.2036333333333</v>
      </c>
      <c r="DV157" s="0" t="n">
        <f aca="false">AVERAGE(X155:X157)</f>
        <v>41.3587333333333</v>
      </c>
      <c r="DW157" s="0" t="n">
        <f aca="false">AVERAGE(Y155:Y157)</f>
        <v>41.5176</v>
      </c>
      <c r="DX157" s="0" t="n">
        <f aca="false">AVERAGE(Z155:Z157)</f>
        <v>41.6736333333333</v>
      </c>
      <c r="DY157" s="0" t="n">
        <f aca="false">AVERAGE(AA155:AA157)</f>
        <v>41.8212666666667</v>
      </c>
      <c r="DZ157" s="0" t="n">
        <f aca="false">AVERAGE(AB155:AB157)</f>
        <v>41.9568333333333</v>
      </c>
      <c r="EA157" s="0" t="n">
        <f aca="false">AVERAGE(AC155:AC157)</f>
        <v>42.0773</v>
      </c>
      <c r="EB157" s="0" t="n">
        <f aca="false">AVERAGE(AD155:AD157)</f>
        <v>42.1802333333333</v>
      </c>
      <c r="EC157" s="0" t="n">
        <f aca="false">AVERAGE(AE155:AE157)</f>
        <v>42.2647</v>
      </c>
      <c r="ED157" s="0" t="n">
        <f aca="false">AVERAGE(AF155:AF157)</f>
        <v>42.3299</v>
      </c>
      <c r="EE157" s="0" t="n">
        <f aca="false">AVERAGE(AG155:AG157)</f>
        <v>42.3746</v>
      </c>
      <c r="EF157" s="0" t="n">
        <f aca="false">AVERAGE(AH155:AH157)</f>
        <v>42.3972</v>
      </c>
      <c r="EG157" s="0" t="n">
        <f aca="false">AVERAGE(AI155:AI157)</f>
        <v>42.3968333333333</v>
      </c>
      <c r="EH157" s="0" t="n">
        <f aca="false">AVERAGE(AJ155:AJ157)</f>
        <v>42.3730666666667</v>
      </c>
      <c r="EI157" s="0" t="n">
        <f aca="false">AVERAGE(AK155:AK157)</f>
        <v>42.3257333333333</v>
      </c>
      <c r="EJ157" s="0" t="n">
        <f aca="false">AVERAGE(AL155:AL157)</f>
        <v>42.2546666666667</v>
      </c>
      <c r="EK157" s="0" t="n">
        <f aca="false">AVERAGE(AM155:AM157)</f>
        <v>42.1601666666667</v>
      </c>
      <c r="EL157" s="0" t="n">
        <f aca="false">AVERAGE(AN155:AN157)</f>
        <v>42.0424666666667</v>
      </c>
      <c r="EM157" s="0" t="n">
        <f aca="false">AVERAGE(AO155:AO157)</f>
        <v>41.9018333333333</v>
      </c>
      <c r="EN157" s="0" t="n">
        <f aca="false">AVERAGE(AP155:AP157)</f>
        <v>41.7386</v>
      </c>
      <c r="EO157" s="0" t="n">
        <f aca="false">AVERAGE(AQ155:AQ157)</f>
        <v>41.554</v>
      </c>
      <c r="EP157" s="0" t="n">
        <f aca="false">AVERAGE(AR155:AR157)</f>
        <v>41.3518666666667</v>
      </c>
      <c r="EQ157" s="0" t="n">
        <f aca="false">AVERAGE(AS155:AS157)</f>
        <v>41.135</v>
      </c>
      <c r="ER157" s="0" t="n">
        <f aca="false">AVERAGE(AT155:AT157)</f>
        <v>40.906</v>
      </c>
      <c r="ES157" s="0" t="n">
        <f aca="false">AVERAGE(AU155:AU157)</f>
        <v>40.6674</v>
      </c>
      <c r="ET157" s="0" t="n">
        <f aca="false">AVERAGE(AV155:AV157)</f>
        <v>40.4216333333333</v>
      </c>
      <c r="EU157" s="0" t="n">
        <f aca="false">AVERAGE(AW155:AW157)</f>
        <v>40.1708666666667</v>
      </c>
      <c r="EV157" s="0" t="n">
        <f aca="false">AVERAGE(AX155:AX157)</f>
        <v>39.9169333333333</v>
      </c>
      <c r="EW157" s="0" t="n">
        <f aca="false">AVERAGE(AY155:AY157)</f>
        <v>39.6617333333333</v>
      </c>
      <c r="EX157" s="0" t="n">
        <f aca="false">AVERAGE(AZ155:AZ157)</f>
        <v>39.4071</v>
      </c>
      <c r="EY157" s="0" t="n">
        <f aca="false">AVERAGE(BA155:BA157)</f>
        <v>39.1547666666667</v>
      </c>
      <c r="EZ157" s="0" t="n">
        <f aca="false">AVERAGE(BB155:BB157)</f>
        <v>38.9060333333333</v>
      </c>
      <c r="FA157" s="0" t="n">
        <f aca="false">AVERAGE(BC155:BC157)</f>
        <v>38.6616666666667</v>
      </c>
      <c r="FB157" s="0" t="n">
        <f aca="false">AVERAGE(BD155:BD157)</f>
        <v>38.4225666666667</v>
      </c>
      <c r="FC157" s="0" t="n">
        <f aca="false">AVERAGE(BE155:BE157)</f>
        <v>38.1895333333333</v>
      </c>
      <c r="FD157" s="0" t="n">
        <f aca="false">AVERAGE(BF155:BF157)</f>
        <v>37.9635</v>
      </c>
      <c r="FE157" s="0" t="n">
        <f aca="false">AVERAGE(BG155:BG157)</f>
        <v>37.7453666666667</v>
      </c>
      <c r="FF157" s="0" t="n">
        <f aca="false">AVERAGE(BH155:BH157)</f>
        <v>37.5359333333333</v>
      </c>
      <c r="FG157" s="0" t="n">
        <f aca="false">AVERAGE(BI155:BI157)</f>
        <v>37.336</v>
      </c>
      <c r="FH157" s="0" t="n">
        <f aca="false">AVERAGE(BJ155:BJ157)</f>
        <v>37.1464</v>
      </c>
      <c r="FI157" s="0" t="n">
        <f aca="false">AVERAGE(BK155:BK157)</f>
        <v>36.9678666666667</v>
      </c>
      <c r="FJ157" s="0" t="n">
        <f aca="false">AVERAGE(BL155:BL157)</f>
        <v>36.8008</v>
      </c>
      <c r="FK157" s="0" t="n">
        <f aca="false">AVERAGE(BM155:BM157)</f>
        <v>36.6452666666667</v>
      </c>
      <c r="FL157" s="0" t="n">
        <f aca="false">AVERAGE(BN155:BN157)</f>
        <v>36.5011</v>
      </c>
      <c r="FM157" s="0" t="n">
        <f aca="false">AVERAGE(BO155:BO157)</f>
        <v>36.3683333333333</v>
      </c>
      <c r="FN157" s="0" t="n">
        <f aca="false">AVERAGE(BP155:BP157)</f>
        <v>36.2467</v>
      </c>
      <c r="FO157" s="0" t="n">
        <f aca="false">AVERAGE(BQ155:BQ157)</f>
        <v>36.1357</v>
      </c>
      <c r="FP157" s="0" t="n">
        <f aca="false">AVERAGE(BR155:BR157)</f>
        <v>36.0342666666667</v>
      </c>
      <c r="FQ157" s="0" t="n">
        <f aca="false">AVERAGE(BS155:BS157)</f>
        <v>35.9411</v>
      </c>
      <c r="FR157" s="0" t="n">
        <f aca="false">AVERAGE(BT155:BT157)</f>
        <v>35.8549333333333</v>
      </c>
      <c r="FS157" s="0" t="n">
        <f aca="false">AVERAGE(BU155:BU157)</f>
        <v>35.7747333333333</v>
      </c>
      <c r="FT157" s="0" t="n">
        <f aca="false">AVERAGE(BV155:BV157)</f>
        <v>35.6999333333333</v>
      </c>
      <c r="FU157" s="0" t="n">
        <f aca="false">AVERAGE(BW155:BW157)</f>
        <v>35.6299333333333</v>
      </c>
      <c r="FV157" s="0" t="n">
        <f aca="false">AVERAGE(BX155:BX157)</f>
        <v>35.5638</v>
      </c>
      <c r="FW157" s="0" t="n">
        <f aca="false">AVERAGE(BY155:BY157)</f>
        <v>35.5008666666667</v>
      </c>
      <c r="FX157" s="0" t="n">
        <f aca="false">AVERAGE(BZ155:BZ157)</f>
        <v>35.4401333333333</v>
      </c>
      <c r="FY157" s="0" t="n">
        <f aca="false">AVERAGE(CA155:CA157)</f>
        <v>35.3807333333333</v>
      </c>
      <c r="FZ157" s="0" t="n">
        <f aca="false">AVERAGE(CB155:CB157)</f>
        <v>35.3220666666667</v>
      </c>
      <c r="GA157" s="0" t="n">
        <f aca="false">AVERAGE(CC155:CC157)</f>
        <v>35.2641666666667</v>
      </c>
      <c r="GB157" s="0" t="n">
        <f aca="false">AVERAGE(CD155:CD157)</f>
        <v>35.2069333333333</v>
      </c>
      <c r="GC157" s="0" t="n">
        <f aca="false">AVERAGE(CE155:CE157)</f>
        <v>35.1502333333333</v>
      </c>
      <c r="GD157" s="0" t="n">
        <f aca="false">AVERAGE(CF155:CF157)</f>
        <v>35.0940333333333</v>
      </c>
      <c r="GE157" s="0" t="n">
        <f aca="false">AVERAGE(CG155:CG157)</f>
        <v>35.0381</v>
      </c>
      <c r="GF157" s="0" t="n">
        <f aca="false">AVERAGE(CH155:CH157)</f>
        <v>34.9824666666667</v>
      </c>
      <c r="GG157" s="0" t="n">
        <f aca="false">AVERAGE(CI155:CI157)</f>
        <v>34.9272333333333</v>
      </c>
      <c r="GH157" s="0" t="n">
        <f aca="false">AVERAGE(CJ155:CJ157)</f>
        <v>34.8725</v>
      </c>
      <c r="GI157" s="0" t="n">
        <f aca="false">AVERAGE(CK155:CK157)</f>
        <v>34.8184666666667</v>
      </c>
      <c r="GJ157" s="0" t="n">
        <f aca="false">AVERAGE(CL155:CL157)</f>
        <v>34.7651333333333</v>
      </c>
      <c r="GK157" s="0" t="n">
        <f aca="false">AVERAGE(CM155:CM157)</f>
        <v>34.7130333333333</v>
      </c>
      <c r="GL157" s="0" t="n">
        <f aca="false">AVERAGE(CN155:CN157)</f>
        <v>34.6625333333333</v>
      </c>
      <c r="GM157" s="0" t="n">
        <f aca="false">AVERAGE(CO155:CO157)</f>
        <v>34.6139333333333</v>
      </c>
      <c r="GN157" s="0" t="n">
        <f aca="false">AVERAGE(CP155:CP157)</f>
        <v>34.5675</v>
      </c>
      <c r="GO157" s="0" t="n">
        <f aca="false">AVERAGE(CQ155:CQ157)</f>
        <v>34.5236333333333</v>
      </c>
      <c r="GP157" s="0" t="n">
        <f aca="false">AVERAGE(CR155:CR157)</f>
        <v>34.4825666666667</v>
      </c>
      <c r="GQ157" s="0" t="n">
        <f aca="false">AVERAGE(CS155:CS157)</f>
        <v>34.4443333333333</v>
      </c>
      <c r="GR157" s="0" t="n">
        <f aca="false">AVERAGE(CT155:CT157)</f>
        <v>34.4089666666667</v>
      </c>
      <c r="GS157" s="0" t="n">
        <f aca="false">AVERAGE(CU155:CU157)</f>
        <v>34.3762</v>
      </c>
      <c r="GT157" s="0" t="n">
        <f aca="false">AVERAGE(CV155:CV157)</f>
        <v>34.346</v>
      </c>
      <c r="GU157" s="0" t="n">
        <f aca="false">AVERAGE(CW155:CW157)</f>
        <v>34.3182333333333</v>
      </c>
      <c r="GV157" s="0" t="n">
        <f aca="false">AVERAGE(CX155:CX157)</f>
        <v>34.2928333333333</v>
      </c>
      <c r="GW157" s="0" t="n">
        <f aca="false">AVERAGE(CY155:CY157)</f>
        <v>34.2696</v>
      </c>
      <c r="GX157" s="0" t="n">
        <f aca="false">AVERAGE(CZ155:CZ157)</f>
        <v>34.2485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  <c r="E158" s="0" t="n">
        <v>4.5492</v>
      </c>
      <c r="F158" s="0" t="n">
        <v>4.6296</v>
      </c>
      <c r="G158" s="0" t="n">
        <v>4.6975</v>
      </c>
      <c r="H158" s="0" t="n">
        <v>4.7546</v>
      </c>
      <c r="I158" s="0" t="n">
        <v>4.8028</v>
      </c>
      <c r="J158" s="0" t="n">
        <v>4.8437</v>
      </c>
      <c r="K158" s="0" t="n">
        <v>4.879</v>
      </c>
      <c r="L158" s="0" t="n">
        <v>4.9104</v>
      </c>
      <c r="M158" s="0" t="n">
        <v>4.9397</v>
      </c>
      <c r="N158" s="0" t="n">
        <v>4.9686</v>
      </c>
      <c r="O158" s="0" t="n">
        <v>4.9987</v>
      </c>
      <c r="P158" s="0" t="n">
        <v>5.0319</v>
      </c>
      <c r="Q158" s="0" t="n">
        <v>5.0705</v>
      </c>
      <c r="R158" s="0" t="n">
        <v>5.117</v>
      </c>
      <c r="S158" s="0" t="n">
        <v>5.1736</v>
      </c>
      <c r="T158" s="0" t="n">
        <v>5.2428</v>
      </c>
      <c r="U158" s="0" t="n">
        <v>5.3266</v>
      </c>
      <c r="V158" s="0" t="n">
        <v>5.4246</v>
      </c>
      <c r="W158" s="0" t="n">
        <v>5.5363</v>
      </c>
      <c r="X158" s="0" t="n">
        <v>5.6609</v>
      </c>
      <c r="Y158" s="0" t="n">
        <v>5.7976</v>
      </c>
      <c r="Z158" s="0" t="n">
        <v>5.9449</v>
      </c>
      <c r="AA158" s="0" t="n">
        <v>6.0974</v>
      </c>
      <c r="AB158" s="0" t="n">
        <v>6.2487</v>
      </c>
      <c r="AC158" s="0" t="n">
        <v>6.3925</v>
      </c>
      <c r="AD158" s="0" t="n">
        <v>6.5224</v>
      </c>
      <c r="AE158" s="0" t="n">
        <v>6.6322</v>
      </c>
      <c r="AF158" s="0" t="n">
        <v>6.7157</v>
      </c>
      <c r="AG158" s="0" t="n">
        <v>6.7671</v>
      </c>
      <c r="AH158" s="0" t="n">
        <v>6.7802</v>
      </c>
      <c r="AI158" s="0" t="n">
        <v>6.749</v>
      </c>
      <c r="AJ158" s="0" t="n">
        <v>6.669</v>
      </c>
      <c r="AK158" s="0" t="n">
        <v>6.5424</v>
      </c>
      <c r="AL158" s="0" t="n">
        <v>6.3726</v>
      </c>
      <c r="AM158" s="0" t="n">
        <v>6.1634</v>
      </c>
      <c r="AN158" s="0" t="n">
        <v>5.9181</v>
      </c>
      <c r="AO158" s="0" t="n">
        <v>5.6413</v>
      </c>
      <c r="AP158" s="0" t="n">
        <v>5.3397</v>
      </c>
      <c r="AQ158" s="0" t="n">
        <v>5.0209</v>
      </c>
      <c r="AR158" s="0" t="n">
        <v>4.6927</v>
      </c>
      <c r="AS158" s="0" t="n">
        <v>4.3625</v>
      </c>
      <c r="AT158" s="0" t="n">
        <v>4.0372</v>
      </c>
      <c r="AU158" s="0" t="n">
        <v>3.7198</v>
      </c>
      <c r="AV158" s="0" t="n">
        <v>3.4126</v>
      </c>
      <c r="AW158" s="0" t="n">
        <v>3.118</v>
      </c>
      <c r="AX158" s="0" t="n">
        <v>2.8381</v>
      </c>
      <c r="AY158" s="0" t="n">
        <v>2.5749</v>
      </c>
      <c r="AZ158" s="0" t="n">
        <v>2.3284</v>
      </c>
      <c r="BA158" s="0" t="n">
        <v>2.098</v>
      </c>
      <c r="BB158" s="0" t="n">
        <v>1.8833</v>
      </c>
      <c r="BC158" s="0" t="n">
        <v>1.6839</v>
      </c>
      <c r="BD158" s="0" t="n">
        <v>1.4994</v>
      </c>
      <c r="BE158" s="0" t="n">
        <v>1.3298</v>
      </c>
      <c r="BF158" s="0" t="n">
        <v>1.175</v>
      </c>
      <c r="BG158" s="0" t="n">
        <v>1.0352</v>
      </c>
      <c r="BH158" s="0" t="n">
        <v>0.9104</v>
      </c>
      <c r="BI158" s="0" t="n">
        <v>0.8006</v>
      </c>
      <c r="BJ158" s="0" t="n">
        <v>0.7061</v>
      </c>
      <c r="BK158" s="0" t="n">
        <v>0.6273</v>
      </c>
      <c r="BL158" s="0" t="n">
        <v>0.5645</v>
      </c>
      <c r="BM158" s="0" t="n">
        <v>0.5179</v>
      </c>
      <c r="BN158" s="0" t="n">
        <v>0.4882</v>
      </c>
      <c r="BO158" s="0" t="n">
        <v>0.4766</v>
      </c>
      <c r="BP158" s="0" t="n">
        <v>0.4845</v>
      </c>
      <c r="BQ158" s="0" t="n">
        <v>0.5135</v>
      </c>
      <c r="BR158" s="0" t="n">
        <v>0.565</v>
      </c>
      <c r="BS158" s="0" t="n">
        <v>0.6403</v>
      </c>
      <c r="BT158" s="0" t="n">
        <v>0.7396</v>
      </c>
      <c r="BU158" s="0" t="n">
        <v>0.8632</v>
      </c>
      <c r="BV158" s="0" t="n">
        <v>1.011</v>
      </c>
      <c r="BW158" s="0" t="n">
        <v>1.1831</v>
      </c>
      <c r="BX158" s="0" t="n">
        <v>1.3788</v>
      </c>
      <c r="BY158" s="0" t="n">
        <v>1.5948</v>
      </c>
      <c r="BZ158" s="0" t="n">
        <v>1.8266</v>
      </c>
      <c r="CA158" s="0" t="n">
        <v>2.07</v>
      </c>
      <c r="CB158" s="0" t="n">
        <v>2.3207</v>
      </c>
      <c r="CC158" s="0" t="n">
        <v>2.5742</v>
      </c>
      <c r="CD158" s="0" t="n">
        <v>2.8249</v>
      </c>
      <c r="CE158" s="0" t="n">
        <v>3.0671</v>
      </c>
      <c r="CF158" s="0" t="n">
        <v>3.2948</v>
      </c>
      <c r="CG158" s="0" t="n">
        <v>3.5022</v>
      </c>
      <c r="CH158" s="0" t="n">
        <v>3.6844</v>
      </c>
      <c r="CI158" s="0" t="n">
        <v>3.8399</v>
      </c>
      <c r="CJ158" s="0" t="n">
        <v>3.9684</v>
      </c>
      <c r="CK158" s="0" t="n">
        <v>4.0691</v>
      </c>
      <c r="CL158" s="0" t="n">
        <v>4.1417</v>
      </c>
      <c r="CM158" s="0" t="n">
        <v>4.1864</v>
      </c>
      <c r="CN158" s="0" t="n">
        <v>4.2063</v>
      </c>
      <c r="CO158" s="0" t="n">
        <v>4.2054</v>
      </c>
      <c r="CP158" s="0" t="n">
        <v>4.1877</v>
      </c>
      <c r="CQ158" s="0" t="n">
        <v>4.1571</v>
      </c>
      <c r="CR158" s="0" t="n">
        <v>4.1172</v>
      </c>
      <c r="CS158" s="0" t="n">
        <v>4.0696</v>
      </c>
      <c r="CT158" s="0" t="n">
        <v>4.0157</v>
      </c>
      <c r="CU158" s="0" t="n">
        <v>3.9568</v>
      </c>
      <c r="CV158" s="0" t="n">
        <v>3.8942</v>
      </c>
      <c r="CW158" s="0" t="n">
        <v>3.8292</v>
      </c>
      <c r="CX158" s="0" t="n">
        <v>3.763</v>
      </c>
      <c r="CY158" s="0" t="n">
        <v>3.697</v>
      </c>
      <c r="CZ158" s="0" t="n">
        <v>3.6325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  <c r="E159" s="0" t="n">
        <v>4.9264</v>
      </c>
      <c r="F159" s="0" t="n">
        <v>5.0055</v>
      </c>
      <c r="G159" s="0" t="n">
        <v>5.0977</v>
      </c>
      <c r="H159" s="0" t="n">
        <v>5.1998</v>
      </c>
      <c r="I159" s="0" t="n">
        <v>5.3089</v>
      </c>
      <c r="J159" s="0" t="n">
        <v>5.4221</v>
      </c>
      <c r="K159" s="0" t="n">
        <v>5.5365</v>
      </c>
      <c r="L159" s="0" t="n">
        <v>5.649</v>
      </c>
      <c r="M159" s="0" t="n">
        <v>5.7567</v>
      </c>
      <c r="N159" s="0" t="n">
        <v>5.8566</v>
      </c>
      <c r="O159" s="0" t="n">
        <v>5.9459</v>
      </c>
      <c r="P159" s="0" t="n">
        <v>6.0219</v>
      </c>
      <c r="Q159" s="0" t="n">
        <v>6.0824</v>
      </c>
      <c r="R159" s="0" t="n">
        <v>6.1251</v>
      </c>
      <c r="S159" s="0" t="n">
        <v>6.148</v>
      </c>
      <c r="T159" s="0" t="n">
        <v>6.1489</v>
      </c>
      <c r="U159" s="0" t="n">
        <v>6.1267</v>
      </c>
      <c r="V159" s="0" t="n">
        <v>6.081</v>
      </c>
      <c r="W159" s="0" t="n">
        <v>6.0114</v>
      </c>
      <c r="X159" s="0" t="n">
        <v>5.9174</v>
      </c>
      <c r="Y159" s="0" t="n">
        <v>5.7989</v>
      </c>
      <c r="Z159" s="0" t="n">
        <v>5.6566</v>
      </c>
      <c r="AA159" s="0" t="n">
        <v>5.4918</v>
      </c>
      <c r="AB159" s="0" t="n">
        <v>5.3056</v>
      </c>
      <c r="AC159" s="0" t="n">
        <v>5.0992</v>
      </c>
      <c r="AD159" s="0" t="n">
        <v>4.8741</v>
      </c>
      <c r="AE159" s="0" t="n">
        <v>4.6331</v>
      </c>
      <c r="AF159" s="0" t="n">
        <v>4.3786</v>
      </c>
      <c r="AG159" s="0" t="n">
        <v>4.1134</v>
      </c>
      <c r="AH159" s="0" t="n">
        <v>3.8401</v>
      </c>
      <c r="AI159" s="0" t="n">
        <v>3.5618</v>
      </c>
      <c r="AJ159" s="0" t="n">
        <v>3.2817</v>
      </c>
      <c r="AK159" s="0" t="n">
        <v>3.0032</v>
      </c>
      <c r="AL159" s="0" t="n">
        <v>2.7298</v>
      </c>
      <c r="AM159" s="0" t="n">
        <v>2.4647</v>
      </c>
      <c r="AN159" s="0" t="n">
        <v>2.2107</v>
      </c>
      <c r="AO159" s="0" t="n">
        <v>1.9705</v>
      </c>
      <c r="AP159" s="0" t="n">
        <v>1.7464</v>
      </c>
      <c r="AQ159" s="0" t="n">
        <v>1.5411</v>
      </c>
      <c r="AR159" s="0" t="n">
        <v>1.3569</v>
      </c>
      <c r="AS159" s="0" t="n">
        <v>1.1947</v>
      </c>
      <c r="AT159" s="0" t="n">
        <v>1.0554</v>
      </c>
      <c r="AU159" s="0" t="n">
        <v>0.9394</v>
      </c>
      <c r="AV159" s="0" t="n">
        <v>0.8476</v>
      </c>
      <c r="AW159" s="0" t="n">
        <v>0.7801</v>
      </c>
      <c r="AX159" s="0" t="n">
        <v>0.736</v>
      </c>
      <c r="AY159" s="0" t="n">
        <v>0.7145</v>
      </c>
      <c r="AZ159" s="0" t="n">
        <v>0.7146</v>
      </c>
      <c r="BA159" s="0" t="n">
        <v>0.7351</v>
      </c>
      <c r="BB159" s="0" t="n">
        <v>0.7749</v>
      </c>
      <c r="BC159" s="0" t="n">
        <v>0.8325</v>
      </c>
      <c r="BD159" s="0" t="n">
        <v>0.9063</v>
      </c>
      <c r="BE159" s="0" t="n">
        <v>0.9947</v>
      </c>
      <c r="BF159" s="0" t="n">
        <v>1.0962</v>
      </c>
      <c r="BG159" s="0" t="n">
        <v>1.2093</v>
      </c>
      <c r="BH159" s="0" t="n">
        <v>1.3324</v>
      </c>
      <c r="BI159" s="0" t="n">
        <v>1.464</v>
      </c>
      <c r="BJ159" s="0" t="n">
        <v>1.6025</v>
      </c>
      <c r="BK159" s="0" t="n">
        <v>1.7465</v>
      </c>
      <c r="BL159" s="0" t="n">
        <v>1.8945</v>
      </c>
      <c r="BM159" s="0" t="n">
        <v>2.0449</v>
      </c>
      <c r="BN159" s="0" t="n">
        <v>2.1963</v>
      </c>
      <c r="BO159" s="0" t="n">
        <v>2.3472</v>
      </c>
      <c r="BP159" s="0" t="n">
        <v>2.4961</v>
      </c>
      <c r="BQ159" s="0" t="n">
        <v>2.6418</v>
      </c>
      <c r="BR159" s="0" t="n">
        <v>2.783</v>
      </c>
      <c r="BS159" s="0" t="n">
        <v>2.9184</v>
      </c>
      <c r="BT159" s="0" t="n">
        <v>3.0469</v>
      </c>
      <c r="BU159" s="0" t="n">
        <v>3.1675</v>
      </c>
      <c r="BV159" s="0" t="n">
        <v>3.2794</v>
      </c>
      <c r="BW159" s="0" t="n">
        <v>3.3821</v>
      </c>
      <c r="BX159" s="0" t="n">
        <v>3.4751</v>
      </c>
      <c r="BY159" s="0" t="n">
        <v>3.5576</v>
      </c>
      <c r="BZ159" s="0" t="n">
        <v>3.6296</v>
      </c>
      <c r="CA159" s="0" t="n">
        <v>3.691</v>
      </c>
      <c r="CB159" s="0" t="n">
        <v>3.742</v>
      </c>
      <c r="CC159" s="0" t="n">
        <v>3.7825</v>
      </c>
      <c r="CD159" s="0" t="n">
        <v>3.8128</v>
      </c>
      <c r="CE159" s="0" t="n">
        <v>3.8332</v>
      </c>
      <c r="CF159" s="0" t="n">
        <v>3.844</v>
      </c>
      <c r="CG159" s="0" t="n">
        <v>3.8458</v>
      </c>
      <c r="CH159" s="0" t="n">
        <v>3.839</v>
      </c>
      <c r="CI159" s="0" t="n">
        <v>3.824</v>
      </c>
      <c r="CJ159" s="0" t="n">
        <v>3.8013</v>
      </c>
      <c r="CK159" s="0" t="n">
        <v>3.7715</v>
      </c>
      <c r="CL159" s="0" t="n">
        <v>3.7352</v>
      </c>
      <c r="CM159" s="0" t="n">
        <v>3.6927</v>
      </c>
      <c r="CN159" s="0" t="n">
        <v>3.6447</v>
      </c>
      <c r="CO159" s="0" t="n">
        <v>3.5917</v>
      </c>
      <c r="CP159" s="0" t="n">
        <v>3.5342</v>
      </c>
      <c r="CQ159" s="0" t="n">
        <v>3.4728</v>
      </c>
      <c r="CR159" s="0" t="n">
        <v>3.4079</v>
      </c>
      <c r="CS159" s="0" t="n">
        <v>3.3401</v>
      </c>
      <c r="CT159" s="0" t="n">
        <v>3.2697</v>
      </c>
      <c r="CU159" s="0" t="n">
        <v>3.1971</v>
      </c>
      <c r="CV159" s="0" t="n">
        <v>3.1228</v>
      </c>
      <c r="CW159" s="0" t="n">
        <v>3.0472</v>
      </c>
      <c r="CX159" s="0" t="n">
        <v>2.9706</v>
      </c>
      <c r="CY159" s="0" t="n">
        <v>2.8936</v>
      </c>
      <c r="CZ159" s="0" t="n">
        <v>2.8164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-0.7897</v>
      </c>
      <c r="F160" s="0" t="n">
        <v>-0.8197</v>
      </c>
      <c r="G160" s="0" t="n">
        <v>-0.8576</v>
      </c>
      <c r="H160" s="0" t="n">
        <v>-0.9043</v>
      </c>
      <c r="I160" s="0" t="n">
        <v>-0.9606</v>
      </c>
      <c r="J160" s="0" t="n">
        <v>-1.0274</v>
      </c>
      <c r="K160" s="0" t="n">
        <v>-1.1054</v>
      </c>
      <c r="L160" s="0" t="n">
        <v>-1.1956</v>
      </c>
      <c r="M160" s="0" t="n">
        <v>-1.2988</v>
      </c>
      <c r="N160" s="0" t="n">
        <v>-1.4157</v>
      </c>
      <c r="O160" s="0" t="n">
        <v>-1.5473</v>
      </c>
      <c r="P160" s="0" t="n">
        <v>-1.6943</v>
      </c>
      <c r="Q160" s="0" t="n">
        <v>-1.8567</v>
      </c>
      <c r="R160" s="0" t="n">
        <v>-2.0337</v>
      </c>
      <c r="S160" s="0" t="n">
        <v>-2.2243</v>
      </c>
      <c r="T160" s="0" t="n">
        <v>-2.4275</v>
      </c>
      <c r="U160" s="0" t="n">
        <v>-2.6425</v>
      </c>
      <c r="V160" s="0" t="n">
        <v>-2.8681</v>
      </c>
      <c r="W160" s="0" t="n">
        <v>-3.1026</v>
      </c>
      <c r="X160" s="0" t="n">
        <v>-3.3444</v>
      </c>
      <c r="Y160" s="0" t="n">
        <v>-3.5917</v>
      </c>
      <c r="Z160" s="0" t="n">
        <v>-3.8429</v>
      </c>
      <c r="AA160" s="0" t="n">
        <v>-4.0963</v>
      </c>
      <c r="AB160" s="0" t="n">
        <v>-4.3503</v>
      </c>
      <c r="AC160" s="0" t="n">
        <v>-4.6035</v>
      </c>
      <c r="AD160" s="0" t="n">
        <v>-4.8543</v>
      </c>
      <c r="AE160" s="0" t="n">
        <v>-5.1013</v>
      </c>
      <c r="AF160" s="0" t="n">
        <v>-5.343</v>
      </c>
      <c r="AG160" s="0" t="n">
        <v>-5.5778</v>
      </c>
      <c r="AH160" s="0" t="n">
        <v>-5.8043</v>
      </c>
      <c r="AI160" s="0" t="n">
        <v>-6.0211</v>
      </c>
      <c r="AJ160" s="0" t="n">
        <v>-6.2265</v>
      </c>
      <c r="AK160" s="0" t="n">
        <v>-6.4193</v>
      </c>
      <c r="AL160" s="0" t="n">
        <v>-6.5979</v>
      </c>
      <c r="AM160" s="0" t="n">
        <v>-6.7611</v>
      </c>
      <c r="AN160" s="0" t="n">
        <v>-6.9076</v>
      </c>
      <c r="AO160" s="0" t="n">
        <v>-7.0361</v>
      </c>
      <c r="AP160" s="0" t="n">
        <v>-7.1453</v>
      </c>
      <c r="AQ160" s="0" t="n">
        <v>-7.2342</v>
      </c>
      <c r="AR160" s="0" t="n">
        <v>-7.3023</v>
      </c>
      <c r="AS160" s="0" t="n">
        <v>-7.3493</v>
      </c>
      <c r="AT160" s="0" t="n">
        <v>-7.3749</v>
      </c>
      <c r="AU160" s="0" t="n">
        <v>-7.3788</v>
      </c>
      <c r="AV160" s="0" t="n">
        <v>-7.3607</v>
      </c>
      <c r="AW160" s="0" t="n">
        <v>-7.3212</v>
      </c>
      <c r="AX160" s="0" t="n">
        <v>-7.2611</v>
      </c>
      <c r="AY160" s="0" t="n">
        <v>-7.1813</v>
      </c>
      <c r="AZ160" s="0" t="n">
        <v>-7.0824</v>
      </c>
      <c r="BA160" s="0" t="n">
        <v>-6.9654</v>
      </c>
      <c r="BB160" s="0" t="n">
        <v>-6.8313</v>
      </c>
      <c r="BC160" s="0" t="n">
        <v>-6.6811</v>
      </c>
      <c r="BD160" s="0" t="n">
        <v>-6.5161</v>
      </c>
      <c r="BE160" s="0" t="n">
        <v>-6.3373</v>
      </c>
      <c r="BF160" s="0" t="n">
        <v>-6.1459</v>
      </c>
      <c r="BG160" s="0" t="n">
        <v>-5.9431</v>
      </c>
      <c r="BH160" s="0" t="n">
        <v>-5.7298</v>
      </c>
      <c r="BI160" s="0" t="n">
        <v>-5.5071</v>
      </c>
      <c r="BJ160" s="0" t="n">
        <v>-5.2762</v>
      </c>
      <c r="BK160" s="0" t="n">
        <v>-5.0379</v>
      </c>
      <c r="BL160" s="0" t="n">
        <v>-4.7936</v>
      </c>
      <c r="BM160" s="0" t="n">
        <v>-4.5443</v>
      </c>
      <c r="BN160" s="0" t="n">
        <v>-4.2915</v>
      </c>
      <c r="BO160" s="0" t="n">
        <v>-4.0363</v>
      </c>
      <c r="BP160" s="0" t="n">
        <v>-3.78</v>
      </c>
      <c r="BQ160" s="0" t="n">
        <v>-3.5239</v>
      </c>
      <c r="BR160" s="0" t="n">
        <v>-3.2694</v>
      </c>
      <c r="BS160" s="0" t="n">
        <v>-3.0178</v>
      </c>
      <c r="BT160" s="0" t="n">
        <v>-2.7706</v>
      </c>
      <c r="BU160" s="0" t="n">
        <v>-2.5291</v>
      </c>
      <c r="BV160" s="0" t="n">
        <v>-2.2946</v>
      </c>
      <c r="BW160" s="0" t="n">
        <v>-2.0685</v>
      </c>
      <c r="BX160" s="0" t="n">
        <v>-1.8517</v>
      </c>
      <c r="BY160" s="0" t="n">
        <v>-1.6454</v>
      </c>
      <c r="BZ160" s="0" t="n">
        <v>-1.4504</v>
      </c>
      <c r="CA160" s="0" t="n">
        <v>-1.268</v>
      </c>
      <c r="CB160" s="0" t="n">
        <v>-1.099</v>
      </c>
      <c r="CC160" s="0" t="n">
        <v>-0.9438</v>
      </c>
      <c r="CD160" s="0" t="n">
        <v>-0.8029</v>
      </c>
      <c r="CE160" s="0" t="n">
        <v>-0.6768</v>
      </c>
      <c r="CF160" s="0" t="n">
        <v>-0.5659</v>
      </c>
      <c r="CG160" s="0" t="n">
        <v>-0.4707</v>
      </c>
      <c r="CH160" s="0" t="n">
        <v>-0.3911</v>
      </c>
      <c r="CI160" s="0" t="n">
        <v>-0.3269</v>
      </c>
      <c r="CJ160" s="0" t="n">
        <v>-0.278</v>
      </c>
      <c r="CK160" s="0" t="n">
        <v>-0.2444</v>
      </c>
      <c r="CL160" s="0" t="n">
        <v>-0.2258</v>
      </c>
      <c r="CM160" s="0" t="n">
        <v>-0.2218</v>
      </c>
      <c r="CN160" s="0" t="n">
        <v>-0.2318</v>
      </c>
      <c r="CO160" s="0" t="n">
        <v>-0.2552</v>
      </c>
      <c r="CP160" s="0" t="n">
        <v>-0.2915</v>
      </c>
      <c r="CQ160" s="0" t="n">
        <v>-0.3401</v>
      </c>
      <c r="CR160" s="0" t="n">
        <v>-0.4003</v>
      </c>
      <c r="CS160" s="0" t="n">
        <v>-0.471</v>
      </c>
      <c r="CT160" s="0" t="n">
        <v>-0.5516</v>
      </c>
      <c r="CU160" s="0" t="n">
        <v>-0.6411</v>
      </c>
      <c r="CV160" s="0" t="n">
        <v>-0.7385</v>
      </c>
      <c r="CW160" s="0" t="n">
        <v>-0.8431</v>
      </c>
      <c r="CX160" s="0" t="n">
        <v>-0.9539</v>
      </c>
      <c r="CY160" s="0" t="n">
        <v>-1.0702</v>
      </c>
      <c r="CZ160" s="0" t="n">
        <v>-1.1908</v>
      </c>
      <c r="DC160" s="0" t="n">
        <f aca="false">AVERAGE(E158:E160)</f>
        <v>2.8953</v>
      </c>
      <c r="DD160" s="0" t="n">
        <f aca="false">AVERAGE(F158:F160)</f>
        <v>2.93846666666667</v>
      </c>
      <c r="DE160" s="0" t="n">
        <f aca="false">AVERAGE(G158:G160)</f>
        <v>2.9792</v>
      </c>
      <c r="DF160" s="0" t="n">
        <f aca="false">AVERAGE(H158:H160)</f>
        <v>3.0167</v>
      </c>
      <c r="DG160" s="0" t="n">
        <f aca="false">AVERAGE(I158:I160)</f>
        <v>3.05036666666667</v>
      </c>
      <c r="DH160" s="0" t="n">
        <f aca="false">AVERAGE(J158:J160)</f>
        <v>3.07946666666667</v>
      </c>
      <c r="DI160" s="0" t="n">
        <f aca="false">AVERAGE(K158:K160)</f>
        <v>3.10336666666667</v>
      </c>
      <c r="DJ160" s="0" t="n">
        <f aca="false">AVERAGE(L158:L160)</f>
        <v>3.12126666666667</v>
      </c>
      <c r="DK160" s="0" t="n">
        <f aca="false">AVERAGE(M158:M160)</f>
        <v>3.13253333333333</v>
      </c>
      <c r="DL160" s="0" t="n">
        <f aca="false">AVERAGE(N158:N160)</f>
        <v>3.1365</v>
      </c>
      <c r="DM160" s="0" t="n">
        <f aca="false">AVERAGE(O158:O160)</f>
        <v>3.13243333333333</v>
      </c>
      <c r="DN160" s="0" t="n">
        <f aca="false">AVERAGE(P158:P160)</f>
        <v>3.11983333333333</v>
      </c>
      <c r="DO160" s="0" t="n">
        <f aca="false">AVERAGE(Q158:Q160)</f>
        <v>3.09873333333333</v>
      </c>
      <c r="DP160" s="0" t="n">
        <f aca="false">AVERAGE(R158:R160)</f>
        <v>3.06946666666667</v>
      </c>
      <c r="DQ160" s="0" t="n">
        <f aca="false">AVERAGE(S158:S160)</f>
        <v>3.03243333333333</v>
      </c>
      <c r="DR160" s="0" t="n">
        <f aca="false">AVERAGE(T158:T160)</f>
        <v>2.98806666666667</v>
      </c>
      <c r="DS160" s="0" t="n">
        <f aca="false">AVERAGE(U158:U160)</f>
        <v>2.93693333333333</v>
      </c>
      <c r="DT160" s="0" t="n">
        <f aca="false">AVERAGE(V158:V160)</f>
        <v>2.87916666666667</v>
      </c>
      <c r="DU160" s="0" t="n">
        <f aca="false">AVERAGE(W158:W160)</f>
        <v>2.81503333333333</v>
      </c>
      <c r="DV160" s="0" t="n">
        <f aca="false">AVERAGE(X158:X160)</f>
        <v>2.74463333333333</v>
      </c>
      <c r="DW160" s="0" t="n">
        <f aca="false">AVERAGE(Y158:Y160)</f>
        <v>2.66826666666667</v>
      </c>
      <c r="DX160" s="0" t="n">
        <f aca="false">AVERAGE(Z158:Z160)</f>
        <v>2.5862</v>
      </c>
      <c r="DY160" s="0" t="n">
        <f aca="false">AVERAGE(AA158:AA160)</f>
        <v>2.49763333333333</v>
      </c>
      <c r="DZ160" s="0" t="n">
        <f aca="false">AVERAGE(AB158:AB160)</f>
        <v>2.40133333333333</v>
      </c>
      <c r="EA160" s="0" t="n">
        <f aca="false">AVERAGE(AC158:AC160)</f>
        <v>2.29606666666667</v>
      </c>
      <c r="EB160" s="0" t="n">
        <f aca="false">AVERAGE(AD158:AD160)</f>
        <v>2.18073333333333</v>
      </c>
      <c r="EC160" s="0" t="n">
        <f aca="false">AVERAGE(AE158:AE160)</f>
        <v>2.05466666666667</v>
      </c>
      <c r="ED160" s="0" t="n">
        <f aca="false">AVERAGE(AF158:AF160)</f>
        <v>1.9171</v>
      </c>
      <c r="EE160" s="0" t="n">
        <f aca="false">AVERAGE(AG158:AG160)</f>
        <v>1.76756666666667</v>
      </c>
      <c r="EF160" s="0" t="n">
        <f aca="false">AVERAGE(AH158:AH160)</f>
        <v>1.60533333333333</v>
      </c>
      <c r="EG160" s="0" t="n">
        <f aca="false">AVERAGE(AI158:AI160)</f>
        <v>1.4299</v>
      </c>
      <c r="EH160" s="0" t="n">
        <f aca="false">AVERAGE(AJ158:AJ160)</f>
        <v>1.2414</v>
      </c>
      <c r="EI160" s="0" t="n">
        <f aca="false">AVERAGE(AK158:AK160)</f>
        <v>1.0421</v>
      </c>
      <c r="EJ160" s="0" t="n">
        <f aca="false">AVERAGE(AL158:AL160)</f>
        <v>0.834833333333333</v>
      </c>
      <c r="EK160" s="0" t="n">
        <f aca="false">AVERAGE(AM158:AM160)</f>
        <v>0.622333333333334</v>
      </c>
      <c r="EL160" s="0" t="n">
        <f aca="false">AVERAGE(AN158:AN160)</f>
        <v>0.407066666666667</v>
      </c>
      <c r="EM160" s="0" t="n">
        <f aca="false">AVERAGE(AO158:AO160)</f>
        <v>0.1919</v>
      </c>
      <c r="EN160" s="0" t="n">
        <f aca="false">AVERAGE(AP158:AP160)</f>
        <v>-0.0197333333333334</v>
      </c>
      <c r="EO160" s="0" t="n">
        <f aca="false">AVERAGE(AQ158:AQ160)</f>
        <v>-0.224066666666667</v>
      </c>
      <c r="EP160" s="0" t="n">
        <f aca="false">AVERAGE(AR158:AR160)</f>
        <v>-0.417566666666667</v>
      </c>
      <c r="EQ160" s="0" t="n">
        <f aca="false">AVERAGE(AS158:AS160)</f>
        <v>-0.597366666666667</v>
      </c>
      <c r="ER160" s="0" t="n">
        <f aca="false">AVERAGE(AT158:AT160)</f>
        <v>-0.760766666666667</v>
      </c>
      <c r="ES160" s="0" t="n">
        <f aca="false">AVERAGE(AU158:AU160)</f>
        <v>-0.906533333333333</v>
      </c>
      <c r="ET160" s="0" t="n">
        <f aca="false">AVERAGE(AV158:AV160)</f>
        <v>-1.0335</v>
      </c>
      <c r="EU160" s="0" t="n">
        <f aca="false">AVERAGE(AW158:AW160)</f>
        <v>-1.14103333333333</v>
      </c>
      <c r="EV160" s="0" t="n">
        <f aca="false">AVERAGE(AX158:AX160)</f>
        <v>-1.229</v>
      </c>
      <c r="EW160" s="0" t="n">
        <f aca="false">AVERAGE(AY158:AY160)</f>
        <v>-1.2973</v>
      </c>
      <c r="EX160" s="0" t="n">
        <f aca="false">AVERAGE(AZ158:AZ160)</f>
        <v>-1.34646666666667</v>
      </c>
      <c r="EY160" s="0" t="n">
        <f aca="false">AVERAGE(BA158:BA160)</f>
        <v>-1.37743333333333</v>
      </c>
      <c r="EZ160" s="0" t="n">
        <f aca="false">AVERAGE(BB158:BB160)</f>
        <v>-1.39103333333333</v>
      </c>
      <c r="FA160" s="0" t="n">
        <f aca="false">AVERAGE(BC158:BC160)</f>
        <v>-1.38823333333333</v>
      </c>
      <c r="FB160" s="0" t="n">
        <f aca="false">AVERAGE(BD158:BD160)</f>
        <v>-1.37013333333333</v>
      </c>
      <c r="FC160" s="0" t="n">
        <f aca="false">AVERAGE(BE158:BE160)</f>
        <v>-1.3376</v>
      </c>
      <c r="FD160" s="0" t="n">
        <f aca="false">AVERAGE(BF158:BF160)</f>
        <v>-1.29156666666667</v>
      </c>
      <c r="FE160" s="0" t="n">
        <f aca="false">AVERAGE(BG158:BG160)</f>
        <v>-1.23286666666667</v>
      </c>
      <c r="FF160" s="0" t="n">
        <f aca="false">AVERAGE(BH158:BH160)</f>
        <v>-1.16233333333333</v>
      </c>
      <c r="FG160" s="0" t="n">
        <f aca="false">AVERAGE(BI158:BI160)</f>
        <v>-1.08083333333333</v>
      </c>
      <c r="FH160" s="0" t="n">
        <f aca="false">AVERAGE(BJ158:BJ160)</f>
        <v>-0.9892</v>
      </c>
      <c r="FI160" s="0" t="n">
        <f aca="false">AVERAGE(BK158:BK160)</f>
        <v>-0.888033333333333</v>
      </c>
      <c r="FJ160" s="0" t="n">
        <f aca="false">AVERAGE(BL158:BL160)</f>
        <v>-0.7782</v>
      </c>
      <c r="FK160" s="0" t="n">
        <f aca="false">AVERAGE(BM158:BM160)</f>
        <v>-0.6605</v>
      </c>
      <c r="FL160" s="0" t="n">
        <f aca="false">AVERAGE(BN158:BN160)</f>
        <v>-0.535666666666667</v>
      </c>
      <c r="FM160" s="0" t="n">
        <f aca="false">AVERAGE(BO158:BO160)</f>
        <v>-0.404166666666667</v>
      </c>
      <c r="FN160" s="0" t="n">
        <f aca="false">AVERAGE(BP158:BP160)</f>
        <v>-0.266466666666667</v>
      </c>
      <c r="FO160" s="0" t="n">
        <f aca="false">AVERAGE(BQ158:BQ160)</f>
        <v>-0.122866666666667</v>
      </c>
      <c r="FP160" s="0" t="n">
        <f aca="false">AVERAGE(BR158:BR160)</f>
        <v>0.0261999999999999</v>
      </c>
      <c r="FQ160" s="0" t="n">
        <f aca="false">AVERAGE(BS158:BS160)</f>
        <v>0.1803</v>
      </c>
      <c r="FR160" s="0" t="n">
        <f aca="false">AVERAGE(BT158:BT160)</f>
        <v>0.338633333333333</v>
      </c>
      <c r="FS160" s="0" t="n">
        <f aca="false">AVERAGE(BU158:BU160)</f>
        <v>0.500533333333333</v>
      </c>
      <c r="FT160" s="0" t="n">
        <f aca="false">AVERAGE(BV158:BV160)</f>
        <v>0.665266666666667</v>
      </c>
      <c r="FU160" s="0" t="n">
        <f aca="false">AVERAGE(BW158:BW160)</f>
        <v>0.832233333333333</v>
      </c>
      <c r="FV160" s="0" t="n">
        <f aca="false">AVERAGE(BX158:BX160)</f>
        <v>1.00073333333333</v>
      </c>
      <c r="FW160" s="0" t="n">
        <f aca="false">AVERAGE(BY158:BY160)</f>
        <v>1.169</v>
      </c>
      <c r="FX160" s="0" t="n">
        <f aca="false">AVERAGE(BZ158:BZ160)</f>
        <v>1.33526666666667</v>
      </c>
      <c r="FY160" s="0" t="n">
        <f aca="false">AVERAGE(CA158:CA160)</f>
        <v>1.49766666666667</v>
      </c>
      <c r="FZ160" s="0" t="n">
        <f aca="false">AVERAGE(CB158:CB160)</f>
        <v>1.65456666666667</v>
      </c>
      <c r="GA160" s="0" t="n">
        <f aca="false">AVERAGE(CC158:CC160)</f>
        <v>1.8043</v>
      </c>
      <c r="GB160" s="0" t="n">
        <f aca="false">AVERAGE(CD158:CD160)</f>
        <v>1.94493333333333</v>
      </c>
      <c r="GC160" s="0" t="n">
        <f aca="false">AVERAGE(CE158:CE160)</f>
        <v>2.0745</v>
      </c>
      <c r="GD160" s="0" t="n">
        <f aca="false">AVERAGE(CF158:CF160)</f>
        <v>2.19096666666667</v>
      </c>
      <c r="GE160" s="0" t="n">
        <f aca="false">AVERAGE(CG158:CG160)</f>
        <v>2.29243333333333</v>
      </c>
      <c r="GF160" s="0" t="n">
        <f aca="false">AVERAGE(CH158:CH160)</f>
        <v>2.37743333333333</v>
      </c>
      <c r="GG160" s="0" t="n">
        <f aca="false">AVERAGE(CI158:CI160)</f>
        <v>2.44566666666667</v>
      </c>
      <c r="GH160" s="0" t="n">
        <f aca="false">AVERAGE(CJ158:CJ160)</f>
        <v>2.49723333333333</v>
      </c>
      <c r="GI160" s="0" t="n">
        <f aca="false">AVERAGE(CK158:CK160)</f>
        <v>2.53206666666667</v>
      </c>
      <c r="GJ160" s="0" t="n">
        <f aca="false">AVERAGE(CL158:CL160)</f>
        <v>2.55036666666667</v>
      </c>
      <c r="GK160" s="0" t="n">
        <f aca="false">AVERAGE(CM158:CM160)</f>
        <v>2.55243333333333</v>
      </c>
      <c r="GL160" s="0" t="n">
        <f aca="false">AVERAGE(CN158:CN160)</f>
        <v>2.53973333333333</v>
      </c>
      <c r="GM160" s="0" t="n">
        <f aca="false">AVERAGE(CO158:CO160)</f>
        <v>2.51396666666667</v>
      </c>
      <c r="GN160" s="0" t="n">
        <f aca="false">AVERAGE(CP158:CP160)</f>
        <v>2.4768</v>
      </c>
      <c r="GO160" s="0" t="n">
        <f aca="false">AVERAGE(CQ158:CQ160)</f>
        <v>2.42993333333333</v>
      </c>
      <c r="GP160" s="0" t="n">
        <f aca="false">AVERAGE(CR158:CR160)</f>
        <v>2.37493333333333</v>
      </c>
      <c r="GQ160" s="0" t="n">
        <f aca="false">AVERAGE(CS158:CS160)</f>
        <v>2.3129</v>
      </c>
      <c r="GR160" s="0" t="n">
        <f aca="false">AVERAGE(CT158:CT160)</f>
        <v>2.2446</v>
      </c>
      <c r="GS160" s="0" t="n">
        <f aca="false">AVERAGE(CU158:CU160)</f>
        <v>2.17093333333333</v>
      </c>
      <c r="GT160" s="0" t="n">
        <f aca="false">AVERAGE(CV158:CV160)</f>
        <v>2.09283333333333</v>
      </c>
      <c r="GU160" s="0" t="n">
        <f aca="false">AVERAGE(CW158:CW160)</f>
        <v>2.0111</v>
      </c>
      <c r="GV160" s="0" t="n">
        <f aca="false">AVERAGE(CX158:CX160)</f>
        <v>1.92656666666667</v>
      </c>
      <c r="GW160" s="0" t="n">
        <f aca="false">AVERAGE(CY158:CY160)</f>
        <v>1.84013333333333</v>
      </c>
      <c r="GX160" s="0" t="n">
        <f aca="false">AVERAGE(CZ158:CZ160)</f>
        <v>1.752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3.5731</v>
      </c>
      <c r="F161" s="0" t="n">
        <v>3.6543</v>
      </c>
      <c r="G161" s="0" t="n">
        <v>3.7349</v>
      </c>
      <c r="H161" s="0" t="n">
        <v>3.8147</v>
      </c>
      <c r="I161" s="0" t="n">
        <v>3.8931</v>
      </c>
      <c r="J161" s="0" t="n">
        <v>3.9696</v>
      </c>
      <c r="K161" s="0" t="n">
        <v>4.0439</v>
      </c>
      <c r="L161" s="0" t="n">
        <v>4.1154</v>
      </c>
      <c r="M161" s="0" t="n">
        <v>4.1837</v>
      </c>
      <c r="N161" s="0" t="n">
        <v>4.2484</v>
      </c>
      <c r="O161" s="0" t="n">
        <v>4.3091</v>
      </c>
      <c r="P161" s="0" t="n">
        <v>4.3651</v>
      </c>
      <c r="Q161" s="0" t="n">
        <v>4.4162</v>
      </c>
      <c r="R161" s="0" t="n">
        <v>4.4619</v>
      </c>
      <c r="S161" s="0" t="n">
        <v>4.5016</v>
      </c>
      <c r="T161" s="0" t="n">
        <v>4.535</v>
      </c>
      <c r="U161" s="0" t="n">
        <v>4.5617</v>
      </c>
      <c r="V161" s="0" t="n">
        <v>4.581</v>
      </c>
      <c r="W161" s="0" t="n">
        <v>4.5927</v>
      </c>
      <c r="X161" s="0" t="n">
        <v>4.5963</v>
      </c>
      <c r="Y161" s="0" t="n">
        <v>4.5922</v>
      </c>
      <c r="Z161" s="0" t="n">
        <v>4.5811</v>
      </c>
      <c r="AA161" s="0" t="n">
        <v>4.5637</v>
      </c>
      <c r="AB161" s="0" t="n">
        <v>4.5406</v>
      </c>
      <c r="AC161" s="0" t="n">
        <v>4.5124</v>
      </c>
      <c r="AD161" s="0" t="n">
        <v>4.48</v>
      </c>
      <c r="AE161" s="0" t="n">
        <v>4.4438</v>
      </c>
      <c r="AF161" s="0" t="n">
        <v>4.4047</v>
      </c>
      <c r="AG161" s="0" t="n">
        <v>4.3632</v>
      </c>
      <c r="AH161" s="0" t="n">
        <v>4.3202</v>
      </c>
      <c r="AI161" s="0" t="n">
        <v>4.2765</v>
      </c>
      <c r="AJ161" s="0" t="n">
        <v>4.233</v>
      </c>
      <c r="AK161" s="0" t="n">
        <v>4.1905</v>
      </c>
      <c r="AL161" s="0" t="n">
        <v>4.1499</v>
      </c>
      <c r="AM161" s="0" t="n">
        <v>4.112</v>
      </c>
      <c r="AN161" s="0" t="n">
        <v>4.0777</v>
      </c>
      <c r="AO161" s="0" t="n">
        <v>4.0478</v>
      </c>
      <c r="AP161" s="0" t="n">
        <v>4.0232</v>
      </c>
      <c r="AQ161" s="0" t="n">
        <v>4.0042</v>
      </c>
      <c r="AR161" s="0" t="n">
        <v>3.9908</v>
      </c>
      <c r="AS161" s="0" t="n">
        <v>3.983</v>
      </c>
      <c r="AT161" s="0" t="n">
        <v>3.9809</v>
      </c>
      <c r="AU161" s="0" t="n">
        <v>3.9845</v>
      </c>
      <c r="AV161" s="0" t="n">
        <v>3.9937</v>
      </c>
      <c r="AW161" s="0" t="n">
        <v>4.0087</v>
      </c>
      <c r="AX161" s="0" t="n">
        <v>4.0294</v>
      </c>
      <c r="AY161" s="0" t="n">
        <v>4.0558</v>
      </c>
      <c r="AZ161" s="0" t="n">
        <v>4.0875</v>
      </c>
      <c r="BA161" s="0" t="n">
        <v>4.1239</v>
      </c>
      <c r="BB161" s="0" t="n">
        <v>4.164</v>
      </c>
      <c r="BC161" s="0" t="n">
        <v>4.2072</v>
      </c>
      <c r="BD161" s="0" t="n">
        <v>4.2528</v>
      </c>
      <c r="BE161" s="0" t="n">
        <v>4.2999</v>
      </c>
      <c r="BF161" s="0" t="n">
        <v>4.3479</v>
      </c>
      <c r="BG161" s="0" t="n">
        <v>4.3959</v>
      </c>
      <c r="BH161" s="0" t="n">
        <v>4.4433</v>
      </c>
      <c r="BI161" s="0" t="n">
        <v>4.4894</v>
      </c>
      <c r="BJ161" s="0" t="n">
        <v>4.5339</v>
      </c>
      <c r="BK161" s="0" t="n">
        <v>4.5765</v>
      </c>
      <c r="BL161" s="0" t="n">
        <v>4.6168</v>
      </c>
      <c r="BM161" s="0" t="n">
        <v>4.6545</v>
      </c>
      <c r="BN161" s="0" t="n">
        <v>4.6892</v>
      </c>
      <c r="BO161" s="0" t="n">
        <v>4.7207</v>
      </c>
      <c r="BP161" s="0" t="n">
        <v>4.7485</v>
      </c>
      <c r="BQ161" s="0" t="n">
        <v>4.7723</v>
      </c>
      <c r="BR161" s="0" t="n">
        <v>4.7921</v>
      </c>
      <c r="BS161" s="0" t="n">
        <v>4.8082</v>
      </c>
      <c r="BT161" s="0" t="n">
        <v>4.8211</v>
      </c>
      <c r="BU161" s="0" t="n">
        <v>4.8312</v>
      </c>
      <c r="BV161" s="0" t="n">
        <v>4.8388</v>
      </c>
      <c r="BW161" s="0" t="n">
        <v>4.8443</v>
      </c>
      <c r="BX161" s="0" t="n">
        <v>4.8482</v>
      </c>
      <c r="BY161" s="0" t="n">
        <v>4.8509</v>
      </c>
      <c r="BZ161" s="0" t="n">
        <v>4.8527</v>
      </c>
      <c r="CA161" s="0" t="n">
        <v>4.8541</v>
      </c>
      <c r="CB161" s="0" t="n">
        <v>4.8555</v>
      </c>
      <c r="CC161" s="0" t="n">
        <v>4.8575</v>
      </c>
      <c r="CD161" s="0" t="n">
        <v>4.8604</v>
      </c>
      <c r="CE161" s="0" t="n">
        <v>4.8647</v>
      </c>
      <c r="CF161" s="0" t="n">
        <v>4.8708</v>
      </c>
      <c r="CG161" s="0" t="n">
        <v>4.8793</v>
      </c>
      <c r="CH161" s="0" t="n">
        <v>4.8906</v>
      </c>
      <c r="CI161" s="0" t="n">
        <v>4.9051</v>
      </c>
      <c r="CJ161" s="0" t="n">
        <v>4.9232</v>
      </c>
      <c r="CK161" s="0" t="n">
        <v>4.9449</v>
      </c>
      <c r="CL161" s="0" t="n">
        <v>4.9701</v>
      </c>
      <c r="CM161" s="0" t="n">
        <v>4.9989</v>
      </c>
      <c r="CN161" s="0" t="n">
        <v>5.0311</v>
      </c>
      <c r="CO161" s="0" t="n">
        <v>5.0667</v>
      </c>
      <c r="CP161" s="0" t="n">
        <v>5.1058</v>
      </c>
      <c r="CQ161" s="0" t="n">
        <v>5.1482</v>
      </c>
      <c r="CR161" s="0" t="n">
        <v>5.1939</v>
      </c>
      <c r="CS161" s="0" t="n">
        <v>5.243</v>
      </c>
      <c r="CT161" s="0" t="n">
        <v>5.2953</v>
      </c>
      <c r="CU161" s="0" t="n">
        <v>5.3508</v>
      </c>
      <c r="CV161" s="0" t="n">
        <v>5.4095</v>
      </c>
      <c r="CW161" s="0" t="n">
        <v>5.4714</v>
      </c>
      <c r="CX161" s="0" t="n">
        <v>5.5364</v>
      </c>
      <c r="CY161" s="0" t="n">
        <v>5.6045</v>
      </c>
      <c r="CZ161" s="0" t="n">
        <v>5.6756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4.3561</v>
      </c>
      <c r="F162" s="0" t="n">
        <v>4.3842</v>
      </c>
      <c r="G162" s="0" t="n">
        <v>4.4108</v>
      </c>
      <c r="H162" s="0" t="n">
        <v>4.4356</v>
      </c>
      <c r="I162" s="0" t="n">
        <v>4.4582</v>
      </c>
      <c r="J162" s="0" t="n">
        <v>4.4781</v>
      </c>
      <c r="K162" s="0" t="n">
        <v>4.495</v>
      </c>
      <c r="L162" s="0" t="n">
        <v>4.5084</v>
      </c>
      <c r="M162" s="0" t="n">
        <v>4.5181</v>
      </c>
      <c r="N162" s="0" t="n">
        <v>4.5236</v>
      </c>
      <c r="O162" s="0" t="n">
        <v>4.5246</v>
      </c>
      <c r="P162" s="0" t="n">
        <v>4.5206</v>
      </c>
      <c r="Q162" s="0" t="n">
        <v>4.5112</v>
      </c>
      <c r="R162" s="0" t="n">
        <v>4.4962</v>
      </c>
      <c r="S162" s="0" t="n">
        <v>4.475</v>
      </c>
      <c r="T162" s="0" t="n">
        <v>4.4479</v>
      </c>
      <c r="U162" s="0" t="n">
        <v>4.415</v>
      </c>
      <c r="V162" s="0" t="n">
        <v>4.3769</v>
      </c>
      <c r="W162" s="0" t="n">
        <v>4.3338</v>
      </c>
      <c r="X162" s="0" t="n">
        <v>4.286</v>
      </c>
      <c r="Y162" s="0" t="n">
        <v>4.2339</v>
      </c>
      <c r="Z162" s="0" t="n">
        <v>4.178</v>
      </c>
      <c r="AA162" s="0" t="n">
        <v>4.1195</v>
      </c>
      <c r="AB162" s="0" t="n">
        <v>4.0594</v>
      </c>
      <c r="AC162" s="0" t="n">
        <v>3.9991</v>
      </c>
      <c r="AD162" s="0" t="n">
        <v>3.9399</v>
      </c>
      <c r="AE162" s="0" t="n">
        <v>3.8829</v>
      </c>
      <c r="AF162" s="0" t="n">
        <v>3.8293</v>
      </c>
      <c r="AG162" s="0" t="n">
        <v>3.7803</v>
      </c>
      <c r="AH162" s="0" t="n">
        <v>3.7361</v>
      </c>
      <c r="AI162" s="0" t="n">
        <v>3.6972</v>
      </c>
      <c r="AJ162" s="0" t="n">
        <v>3.6641</v>
      </c>
      <c r="AK162" s="0" t="n">
        <v>3.6371</v>
      </c>
      <c r="AL162" s="0" t="n">
        <v>3.6167</v>
      </c>
      <c r="AM162" s="0" t="n">
        <v>3.6033</v>
      </c>
      <c r="AN162" s="0" t="n">
        <v>3.5963</v>
      </c>
      <c r="AO162" s="0" t="n">
        <v>3.5945</v>
      </c>
      <c r="AP162" s="0" t="n">
        <v>3.5967</v>
      </c>
      <c r="AQ162" s="0" t="n">
        <v>3.6019</v>
      </c>
      <c r="AR162" s="0" t="n">
        <v>3.6088</v>
      </c>
      <c r="AS162" s="0" t="n">
        <v>3.6163</v>
      </c>
      <c r="AT162" s="0" t="n">
        <v>3.6233</v>
      </c>
      <c r="AU162" s="0" t="n">
        <v>3.6291</v>
      </c>
      <c r="AV162" s="0" t="n">
        <v>3.6331</v>
      </c>
      <c r="AW162" s="0" t="n">
        <v>3.6347</v>
      </c>
      <c r="AX162" s="0" t="n">
        <v>3.6332</v>
      </c>
      <c r="AY162" s="0" t="n">
        <v>3.6281</v>
      </c>
      <c r="AZ162" s="0" t="n">
        <v>3.6187</v>
      </c>
      <c r="BA162" s="0" t="n">
        <v>3.605</v>
      </c>
      <c r="BB162" s="0" t="n">
        <v>3.5878</v>
      </c>
      <c r="BC162" s="0" t="n">
        <v>3.568</v>
      </c>
      <c r="BD162" s="0" t="n">
        <v>3.5464</v>
      </c>
      <c r="BE162" s="0" t="n">
        <v>3.5239</v>
      </c>
      <c r="BF162" s="0" t="n">
        <v>3.5014</v>
      </c>
      <c r="BG162" s="0" t="n">
        <v>3.4797</v>
      </c>
      <c r="BH162" s="0" t="n">
        <v>3.4598</v>
      </c>
      <c r="BI162" s="0" t="n">
        <v>3.4424</v>
      </c>
      <c r="BJ162" s="0" t="n">
        <v>3.4283</v>
      </c>
      <c r="BK162" s="0" t="n">
        <v>3.4185</v>
      </c>
      <c r="BL162" s="0" t="n">
        <v>3.4138</v>
      </c>
      <c r="BM162" s="0" t="n">
        <v>3.4149</v>
      </c>
      <c r="BN162" s="0" t="n">
        <v>3.4227</v>
      </c>
      <c r="BO162" s="0" t="n">
        <v>3.4371</v>
      </c>
      <c r="BP162" s="0" t="n">
        <v>3.4584</v>
      </c>
      <c r="BQ162" s="0" t="n">
        <v>3.4864</v>
      </c>
      <c r="BR162" s="0" t="n">
        <v>3.5211</v>
      </c>
      <c r="BS162" s="0" t="n">
        <v>3.5626</v>
      </c>
      <c r="BT162" s="0" t="n">
        <v>3.6109</v>
      </c>
      <c r="BU162" s="0" t="n">
        <v>3.6658</v>
      </c>
      <c r="BV162" s="0" t="n">
        <v>3.7265</v>
      </c>
      <c r="BW162" s="0" t="n">
        <v>3.7925</v>
      </c>
      <c r="BX162" s="0" t="n">
        <v>3.863</v>
      </c>
      <c r="BY162" s="0" t="n">
        <v>3.9375</v>
      </c>
      <c r="BZ162" s="0" t="n">
        <v>4.0152</v>
      </c>
      <c r="CA162" s="0" t="n">
        <v>4.0956</v>
      </c>
      <c r="CB162" s="0" t="n">
        <v>4.1778</v>
      </c>
      <c r="CC162" s="0" t="n">
        <v>4.2611</v>
      </c>
      <c r="CD162" s="0" t="n">
        <v>4.345</v>
      </c>
      <c r="CE162" s="0" t="n">
        <v>4.4285</v>
      </c>
      <c r="CF162" s="0" t="n">
        <v>4.5111</v>
      </c>
      <c r="CG162" s="0" t="n">
        <v>4.592</v>
      </c>
      <c r="CH162" s="0" t="n">
        <v>4.6705</v>
      </c>
      <c r="CI162" s="0" t="n">
        <v>4.7465</v>
      </c>
      <c r="CJ162" s="0" t="n">
        <v>4.82</v>
      </c>
      <c r="CK162" s="0" t="n">
        <v>4.8909</v>
      </c>
      <c r="CL162" s="0" t="n">
        <v>4.9591</v>
      </c>
      <c r="CM162" s="0" t="n">
        <v>5.0245</v>
      </c>
      <c r="CN162" s="0" t="n">
        <v>5.0872</v>
      </c>
      <c r="CO162" s="0" t="n">
        <v>5.1472</v>
      </c>
      <c r="CP162" s="0" t="n">
        <v>5.2048</v>
      </c>
      <c r="CQ162" s="0" t="n">
        <v>5.2605</v>
      </c>
      <c r="CR162" s="0" t="n">
        <v>5.3146</v>
      </c>
      <c r="CS162" s="0" t="n">
        <v>5.3675</v>
      </c>
      <c r="CT162" s="0" t="n">
        <v>5.4196</v>
      </c>
      <c r="CU162" s="0" t="n">
        <v>5.4713</v>
      </c>
      <c r="CV162" s="0" t="n">
        <v>5.5228</v>
      </c>
      <c r="CW162" s="0" t="n">
        <v>5.5747</v>
      </c>
      <c r="CX162" s="0" t="n">
        <v>5.6273</v>
      </c>
      <c r="CY162" s="0" t="n">
        <v>5.681</v>
      </c>
      <c r="CZ162" s="0" t="n">
        <v>5.7361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4.133</v>
      </c>
      <c r="F163" s="0" t="n">
        <v>4.1897</v>
      </c>
      <c r="G163" s="0" t="n">
        <v>4.2402</v>
      </c>
      <c r="H163" s="0" t="n">
        <v>4.2844</v>
      </c>
      <c r="I163" s="0" t="n">
        <v>4.322</v>
      </c>
      <c r="J163" s="0" t="n">
        <v>4.3531</v>
      </c>
      <c r="K163" s="0" t="n">
        <v>4.3775</v>
      </c>
      <c r="L163" s="0" t="n">
        <v>4.395</v>
      </c>
      <c r="M163" s="0" t="n">
        <v>4.4056</v>
      </c>
      <c r="N163" s="0" t="n">
        <v>4.4092</v>
      </c>
      <c r="O163" s="0" t="n">
        <v>4.4057</v>
      </c>
      <c r="P163" s="0" t="n">
        <v>4.3949</v>
      </c>
      <c r="Q163" s="0" t="n">
        <v>4.3767</v>
      </c>
      <c r="R163" s="0" t="n">
        <v>4.351</v>
      </c>
      <c r="S163" s="0" t="n">
        <v>4.3178</v>
      </c>
      <c r="T163" s="0" t="n">
        <v>4.2768</v>
      </c>
      <c r="U163" s="0" t="n">
        <v>4.228</v>
      </c>
      <c r="V163" s="0" t="n">
        <v>4.1713</v>
      </c>
      <c r="W163" s="0" t="n">
        <v>4.1067</v>
      </c>
      <c r="X163" s="0" t="n">
        <v>4.0348</v>
      </c>
      <c r="Y163" s="0" t="n">
        <v>3.9558</v>
      </c>
      <c r="Z163" s="0" t="n">
        <v>3.8704</v>
      </c>
      <c r="AA163" s="0" t="n">
        <v>3.7788</v>
      </c>
      <c r="AB163" s="0" t="n">
        <v>3.6816</v>
      </c>
      <c r="AC163" s="0" t="n">
        <v>3.5793</v>
      </c>
      <c r="AD163" s="0" t="n">
        <v>3.4721</v>
      </c>
      <c r="AE163" s="0" t="n">
        <v>3.3607</v>
      </c>
      <c r="AF163" s="0" t="n">
        <v>3.2457</v>
      </c>
      <c r="AG163" s="0" t="n">
        <v>3.1278</v>
      </c>
      <c r="AH163" s="0" t="n">
        <v>3.0077</v>
      </c>
      <c r="AI163" s="0" t="n">
        <v>2.8863</v>
      </c>
      <c r="AJ163" s="0" t="n">
        <v>2.7641</v>
      </c>
      <c r="AK163" s="0" t="n">
        <v>2.6419</v>
      </c>
      <c r="AL163" s="0" t="n">
        <v>2.5205</v>
      </c>
      <c r="AM163" s="0" t="n">
        <v>2.4005</v>
      </c>
      <c r="AN163" s="0" t="n">
        <v>2.2824</v>
      </c>
      <c r="AO163" s="0" t="n">
        <v>2.1668</v>
      </c>
      <c r="AP163" s="0" t="n">
        <v>2.054</v>
      </c>
      <c r="AQ163" s="0" t="n">
        <v>1.9445</v>
      </c>
      <c r="AR163" s="0" t="n">
        <v>1.8388</v>
      </c>
      <c r="AS163" s="0" t="n">
        <v>1.7371</v>
      </c>
      <c r="AT163" s="0" t="n">
        <v>1.64</v>
      </c>
      <c r="AU163" s="0" t="n">
        <v>1.548</v>
      </c>
      <c r="AV163" s="0" t="n">
        <v>1.4611</v>
      </c>
      <c r="AW163" s="0" t="n">
        <v>1.3793</v>
      </c>
      <c r="AX163" s="0" t="n">
        <v>1.3024</v>
      </c>
      <c r="AY163" s="0" t="n">
        <v>1.2303</v>
      </c>
      <c r="AZ163" s="0" t="n">
        <v>1.1628</v>
      </c>
      <c r="BA163" s="0" t="n">
        <v>1.0997</v>
      </c>
      <c r="BB163" s="0" t="n">
        <v>1.0408</v>
      </c>
      <c r="BC163" s="0" t="n">
        <v>0.9861</v>
      </c>
      <c r="BD163" s="0" t="n">
        <v>0.9352</v>
      </c>
      <c r="BE163" s="0" t="n">
        <v>0.8878</v>
      </c>
      <c r="BF163" s="0" t="n">
        <v>0.8436</v>
      </c>
      <c r="BG163" s="0" t="n">
        <v>0.8019</v>
      </c>
      <c r="BH163" s="0" t="n">
        <v>0.7625</v>
      </c>
      <c r="BI163" s="0" t="n">
        <v>0.7249</v>
      </c>
      <c r="BJ163" s="0" t="n">
        <v>0.6886</v>
      </c>
      <c r="BK163" s="0" t="n">
        <v>0.6532</v>
      </c>
      <c r="BL163" s="0" t="n">
        <v>0.6184</v>
      </c>
      <c r="BM163" s="0" t="n">
        <v>0.5837</v>
      </c>
      <c r="BN163" s="0" t="n">
        <v>0.549</v>
      </c>
      <c r="BO163" s="0" t="n">
        <v>0.5141</v>
      </c>
      <c r="BP163" s="0" t="n">
        <v>0.4786</v>
      </c>
      <c r="BQ163" s="0" t="n">
        <v>0.4424</v>
      </c>
      <c r="BR163" s="0" t="n">
        <v>0.4053</v>
      </c>
      <c r="BS163" s="0" t="n">
        <v>0.367</v>
      </c>
      <c r="BT163" s="0" t="n">
        <v>0.3273</v>
      </c>
      <c r="BU163" s="0" t="n">
        <v>0.2861</v>
      </c>
      <c r="BV163" s="0" t="n">
        <v>0.2435</v>
      </c>
      <c r="BW163" s="0" t="n">
        <v>0.1998</v>
      </c>
      <c r="BX163" s="0" t="n">
        <v>0.1551</v>
      </c>
      <c r="BY163" s="0" t="n">
        <v>0.1096</v>
      </c>
      <c r="BZ163" s="0" t="n">
        <v>0.0635</v>
      </c>
      <c r="CA163" s="0" t="n">
        <v>0.0169</v>
      </c>
      <c r="CB163" s="0" t="n">
        <v>-0.03</v>
      </c>
      <c r="CC163" s="0" t="n">
        <v>-0.077</v>
      </c>
      <c r="CD163" s="0" t="n">
        <v>-0.1236</v>
      </c>
      <c r="CE163" s="0" t="n">
        <v>-0.1693</v>
      </c>
      <c r="CF163" s="0" t="n">
        <v>-0.2138</v>
      </c>
      <c r="CG163" s="0" t="n">
        <v>-0.2565</v>
      </c>
      <c r="CH163" s="0" t="n">
        <v>-0.2969</v>
      </c>
      <c r="CI163" s="0" t="n">
        <v>-0.3345</v>
      </c>
      <c r="CJ163" s="0" t="n">
        <v>-0.369</v>
      </c>
      <c r="CK163" s="0" t="n">
        <v>-0.3998</v>
      </c>
      <c r="CL163" s="0" t="n">
        <v>-0.4266</v>
      </c>
      <c r="CM163" s="0" t="n">
        <v>-0.449</v>
      </c>
      <c r="CN163" s="0" t="n">
        <v>-0.4669</v>
      </c>
      <c r="CO163" s="0" t="n">
        <v>-0.4799</v>
      </c>
      <c r="CP163" s="0" t="n">
        <v>-0.4878</v>
      </c>
      <c r="CQ163" s="0" t="n">
        <v>-0.4902</v>
      </c>
      <c r="CR163" s="0" t="n">
        <v>-0.487</v>
      </c>
      <c r="CS163" s="0" t="n">
        <v>-0.4777</v>
      </c>
      <c r="CT163" s="0" t="n">
        <v>-0.4622</v>
      </c>
      <c r="CU163" s="0" t="n">
        <v>-0.4402</v>
      </c>
      <c r="CV163" s="0" t="n">
        <v>-0.4114</v>
      </c>
      <c r="CW163" s="0" t="n">
        <v>-0.3754</v>
      </c>
      <c r="CX163" s="0" t="n">
        <v>-0.3321</v>
      </c>
      <c r="CY163" s="0" t="n">
        <v>-0.2812</v>
      </c>
      <c r="CZ163" s="0" t="n">
        <v>-0.2223</v>
      </c>
      <c r="DC163" s="0" t="n">
        <f aca="false">AVERAGE(E161:E163)</f>
        <v>4.02073333333333</v>
      </c>
      <c r="DD163" s="0" t="n">
        <f aca="false">AVERAGE(F161:F163)</f>
        <v>4.07606666666667</v>
      </c>
      <c r="DE163" s="0" t="n">
        <f aca="false">AVERAGE(G161:G163)</f>
        <v>4.12863333333333</v>
      </c>
      <c r="DF163" s="0" t="n">
        <f aca="false">AVERAGE(H161:H163)</f>
        <v>4.17823333333333</v>
      </c>
      <c r="DG163" s="0" t="n">
        <f aca="false">AVERAGE(I161:I163)</f>
        <v>4.22443333333333</v>
      </c>
      <c r="DH163" s="0" t="n">
        <f aca="false">AVERAGE(J161:J163)</f>
        <v>4.26693333333333</v>
      </c>
      <c r="DI163" s="0" t="n">
        <f aca="false">AVERAGE(K161:K163)</f>
        <v>4.30546666666667</v>
      </c>
      <c r="DJ163" s="0" t="n">
        <f aca="false">AVERAGE(L161:L163)</f>
        <v>4.3396</v>
      </c>
      <c r="DK163" s="0" t="n">
        <f aca="false">AVERAGE(M161:M163)</f>
        <v>4.36913333333333</v>
      </c>
      <c r="DL163" s="0" t="n">
        <f aca="false">AVERAGE(N161:N163)</f>
        <v>4.39373333333333</v>
      </c>
      <c r="DM163" s="0" t="n">
        <f aca="false">AVERAGE(O161:O163)</f>
        <v>4.41313333333333</v>
      </c>
      <c r="DN163" s="0" t="n">
        <f aca="false">AVERAGE(P161:P163)</f>
        <v>4.42686666666667</v>
      </c>
      <c r="DO163" s="0" t="n">
        <f aca="false">AVERAGE(Q161:Q163)</f>
        <v>4.4347</v>
      </c>
      <c r="DP163" s="0" t="n">
        <f aca="false">AVERAGE(R161:R163)</f>
        <v>4.43636666666667</v>
      </c>
      <c r="DQ163" s="0" t="n">
        <f aca="false">AVERAGE(S161:S163)</f>
        <v>4.43146666666667</v>
      </c>
      <c r="DR163" s="0" t="n">
        <f aca="false">AVERAGE(T161:T163)</f>
        <v>4.4199</v>
      </c>
      <c r="DS163" s="0" t="n">
        <f aca="false">AVERAGE(U161:U163)</f>
        <v>4.40156666666667</v>
      </c>
      <c r="DT163" s="0" t="n">
        <f aca="false">AVERAGE(V161:V163)</f>
        <v>4.3764</v>
      </c>
      <c r="DU163" s="0" t="n">
        <f aca="false">AVERAGE(W161:W163)</f>
        <v>4.3444</v>
      </c>
      <c r="DV163" s="0" t="n">
        <f aca="false">AVERAGE(X161:X163)</f>
        <v>4.3057</v>
      </c>
      <c r="DW163" s="0" t="n">
        <f aca="false">AVERAGE(Y161:Y163)</f>
        <v>4.26063333333333</v>
      </c>
      <c r="DX163" s="0" t="n">
        <f aca="false">AVERAGE(Z161:Z163)</f>
        <v>4.20983333333333</v>
      </c>
      <c r="DY163" s="0" t="n">
        <f aca="false">AVERAGE(AA161:AA163)</f>
        <v>4.154</v>
      </c>
      <c r="DZ163" s="0" t="n">
        <f aca="false">AVERAGE(AB161:AB163)</f>
        <v>4.09386666666667</v>
      </c>
      <c r="EA163" s="0" t="n">
        <f aca="false">AVERAGE(AC161:AC163)</f>
        <v>4.03026666666667</v>
      </c>
      <c r="EB163" s="0" t="n">
        <f aca="false">AVERAGE(AD161:AD163)</f>
        <v>3.964</v>
      </c>
      <c r="EC163" s="0" t="n">
        <f aca="false">AVERAGE(AE161:AE163)</f>
        <v>3.8958</v>
      </c>
      <c r="ED163" s="0" t="n">
        <f aca="false">AVERAGE(AF161:AF163)</f>
        <v>3.82656666666667</v>
      </c>
      <c r="EE163" s="0" t="n">
        <f aca="false">AVERAGE(AG161:AG163)</f>
        <v>3.7571</v>
      </c>
      <c r="EF163" s="0" t="n">
        <f aca="false">AVERAGE(AH161:AH163)</f>
        <v>3.688</v>
      </c>
      <c r="EG163" s="0" t="n">
        <f aca="false">AVERAGE(AI161:AI163)</f>
        <v>3.62</v>
      </c>
      <c r="EH163" s="0" t="n">
        <f aca="false">AVERAGE(AJ161:AJ163)</f>
        <v>3.55373333333333</v>
      </c>
      <c r="EI163" s="0" t="n">
        <f aca="false">AVERAGE(AK161:AK163)</f>
        <v>3.48983333333333</v>
      </c>
      <c r="EJ163" s="0" t="n">
        <f aca="false">AVERAGE(AL161:AL163)</f>
        <v>3.42903333333333</v>
      </c>
      <c r="EK163" s="0" t="n">
        <f aca="false">AVERAGE(AM161:AM163)</f>
        <v>3.37193333333333</v>
      </c>
      <c r="EL163" s="0" t="n">
        <f aca="false">AVERAGE(AN161:AN163)</f>
        <v>3.3188</v>
      </c>
      <c r="EM163" s="0" t="n">
        <f aca="false">AVERAGE(AO161:AO163)</f>
        <v>3.2697</v>
      </c>
      <c r="EN163" s="0" t="n">
        <f aca="false">AVERAGE(AP161:AP163)</f>
        <v>3.22463333333333</v>
      </c>
      <c r="EO163" s="0" t="n">
        <f aca="false">AVERAGE(AQ161:AQ163)</f>
        <v>3.18353333333333</v>
      </c>
      <c r="EP163" s="0" t="n">
        <f aca="false">AVERAGE(AR161:AR163)</f>
        <v>3.14613333333333</v>
      </c>
      <c r="EQ163" s="0" t="n">
        <f aca="false">AVERAGE(AS161:AS163)</f>
        <v>3.11213333333333</v>
      </c>
      <c r="ER163" s="0" t="n">
        <f aca="false">AVERAGE(AT161:AT163)</f>
        <v>3.0814</v>
      </c>
      <c r="ES163" s="0" t="n">
        <f aca="false">AVERAGE(AU161:AU163)</f>
        <v>3.05386666666667</v>
      </c>
      <c r="ET163" s="0" t="n">
        <f aca="false">AVERAGE(AV161:AV163)</f>
        <v>3.0293</v>
      </c>
      <c r="EU163" s="0" t="n">
        <f aca="false">AVERAGE(AW161:AW163)</f>
        <v>3.00756666666667</v>
      </c>
      <c r="EV163" s="0" t="n">
        <f aca="false">AVERAGE(AX161:AX163)</f>
        <v>2.98833333333333</v>
      </c>
      <c r="EW163" s="0" t="n">
        <f aca="false">AVERAGE(AY161:AY163)</f>
        <v>2.9714</v>
      </c>
      <c r="EX163" s="0" t="n">
        <f aca="false">AVERAGE(AZ161:AZ163)</f>
        <v>2.95633333333333</v>
      </c>
      <c r="EY163" s="0" t="n">
        <f aca="false">AVERAGE(BA161:BA163)</f>
        <v>2.94286666666667</v>
      </c>
      <c r="EZ163" s="0" t="n">
        <f aca="false">AVERAGE(BB161:BB163)</f>
        <v>2.93086666666667</v>
      </c>
      <c r="FA163" s="0" t="n">
        <f aca="false">AVERAGE(BC161:BC163)</f>
        <v>2.92043333333333</v>
      </c>
      <c r="FB163" s="0" t="n">
        <f aca="false">AVERAGE(BD161:BD163)</f>
        <v>2.91146666666667</v>
      </c>
      <c r="FC163" s="0" t="n">
        <f aca="false">AVERAGE(BE161:BE163)</f>
        <v>2.90386666666667</v>
      </c>
      <c r="FD163" s="0" t="n">
        <f aca="false">AVERAGE(BF161:BF163)</f>
        <v>2.89763333333333</v>
      </c>
      <c r="FE163" s="0" t="n">
        <f aca="false">AVERAGE(BG161:BG163)</f>
        <v>2.8925</v>
      </c>
      <c r="FF163" s="0" t="n">
        <f aca="false">AVERAGE(BH161:BH163)</f>
        <v>2.88853333333333</v>
      </c>
      <c r="FG163" s="0" t="n">
        <f aca="false">AVERAGE(BI161:BI163)</f>
        <v>2.88556666666667</v>
      </c>
      <c r="FH163" s="0" t="n">
        <f aca="false">AVERAGE(BJ161:BJ163)</f>
        <v>2.8836</v>
      </c>
      <c r="FI163" s="0" t="n">
        <f aca="false">AVERAGE(BK161:BK163)</f>
        <v>2.88273333333333</v>
      </c>
      <c r="FJ163" s="0" t="n">
        <f aca="false">AVERAGE(BL161:BL163)</f>
        <v>2.883</v>
      </c>
      <c r="FK163" s="0" t="n">
        <f aca="false">AVERAGE(BM161:BM163)</f>
        <v>2.88436666666667</v>
      </c>
      <c r="FL163" s="0" t="n">
        <f aca="false">AVERAGE(BN161:BN163)</f>
        <v>2.88696666666667</v>
      </c>
      <c r="FM163" s="0" t="n">
        <f aca="false">AVERAGE(BO161:BO163)</f>
        <v>2.89063333333333</v>
      </c>
      <c r="FN163" s="0" t="n">
        <f aca="false">AVERAGE(BP161:BP163)</f>
        <v>2.89516666666667</v>
      </c>
      <c r="FO163" s="0" t="n">
        <f aca="false">AVERAGE(BQ161:BQ163)</f>
        <v>2.90036666666667</v>
      </c>
      <c r="FP163" s="0" t="n">
        <f aca="false">AVERAGE(BR161:BR163)</f>
        <v>2.90616666666667</v>
      </c>
      <c r="FQ163" s="0" t="n">
        <f aca="false">AVERAGE(BS161:BS163)</f>
        <v>2.9126</v>
      </c>
      <c r="FR163" s="0" t="n">
        <f aca="false">AVERAGE(BT161:BT163)</f>
        <v>2.91976666666667</v>
      </c>
      <c r="FS163" s="0" t="n">
        <f aca="false">AVERAGE(BU161:BU163)</f>
        <v>2.9277</v>
      </c>
      <c r="FT163" s="0" t="n">
        <f aca="false">AVERAGE(BV161:BV163)</f>
        <v>2.93626666666667</v>
      </c>
      <c r="FU163" s="0" t="n">
        <f aca="false">AVERAGE(BW161:BW163)</f>
        <v>2.94553333333333</v>
      </c>
      <c r="FV163" s="0" t="n">
        <f aca="false">AVERAGE(BX161:BX163)</f>
        <v>2.95543333333333</v>
      </c>
      <c r="FW163" s="0" t="n">
        <f aca="false">AVERAGE(BY161:BY163)</f>
        <v>2.966</v>
      </c>
      <c r="FX163" s="0" t="n">
        <f aca="false">AVERAGE(BZ161:BZ163)</f>
        <v>2.97713333333333</v>
      </c>
      <c r="FY163" s="0" t="n">
        <f aca="false">AVERAGE(CA161:CA163)</f>
        <v>2.98886666666667</v>
      </c>
      <c r="FZ163" s="0" t="n">
        <f aca="false">AVERAGE(CB161:CB163)</f>
        <v>3.0011</v>
      </c>
      <c r="GA163" s="0" t="n">
        <f aca="false">AVERAGE(CC161:CC163)</f>
        <v>3.01386666666667</v>
      </c>
      <c r="GB163" s="0" t="n">
        <f aca="false">AVERAGE(CD161:CD163)</f>
        <v>3.02726666666667</v>
      </c>
      <c r="GC163" s="0" t="n">
        <f aca="false">AVERAGE(CE161:CE163)</f>
        <v>3.0413</v>
      </c>
      <c r="GD163" s="0" t="n">
        <f aca="false">AVERAGE(CF161:CF163)</f>
        <v>3.05603333333333</v>
      </c>
      <c r="GE163" s="0" t="n">
        <f aca="false">AVERAGE(CG161:CG163)</f>
        <v>3.0716</v>
      </c>
      <c r="GF163" s="0" t="n">
        <f aca="false">AVERAGE(CH161:CH163)</f>
        <v>3.08806666666667</v>
      </c>
      <c r="GG163" s="0" t="n">
        <f aca="false">AVERAGE(CI161:CI163)</f>
        <v>3.1057</v>
      </c>
      <c r="GH163" s="0" t="n">
        <f aca="false">AVERAGE(CJ161:CJ163)</f>
        <v>3.12473333333333</v>
      </c>
      <c r="GI163" s="0" t="n">
        <f aca="false">AVERAGE(CK161:CK163)</f>
        <v>3.14533333333333</v>
      </c>
      <c r="GJ163" s="0" t="n">
        <f aca="false">AVERAGE(CL161:CL163)</f>
        <v>3.16753333333333</v>
      </c>
      <c r="GK163" s="0" t="n">
        <f aca="false">AVERAGE(CM161:CM163)</f>
        <v>3.19146666666667</v>
      </c>
      <c r="GL163" s="0" t="n">
        <f aca="false">AVERAGE(CN161:CN163)</f>
        <v>3.21713333333333</v>
      </c>
      <c r="GM163" s="0" t="n">
        <f aca="false">AVERAGE(CO161:CO163)</f>
        <v>3.24466666666667</v>
      </c>
      <c r="GN163" s="0" t="n">
        <f aca="false">AVERAGE(CP161:CP163)</f>
        <v>3.27426666666667</v>
      </c>
      <c r="GO163" s="0" t="n">
        <f aca="false">AVERAGE(CQ161:CQ163)</f>
        <v>3.30616666666667</v>
      </c>
      <c r="GP163" s="0" t="n">
        <f aca="false">AVERAGE(CR161:CR163)</f>
        <v>3.3405</v>
      </c>
      <c r="GQ163" s="0" t="n">
        <f aca="false">AVERAGE(CS161:CS163)</f>
        <v>3.3776</v>
      </c>
      <c r="GR163" s="0" t="n">
        <f aca="false">AVERAGE(CT161:CT163)</f>
        <v>3.41756666666667</v>
      </c>
      <c r="GS163" s="0" t="n">
        <f aca="false">AVERAGE(CU161:CU163)</f>
        <v>3.46063333333333</v>
      </c>
      <c r="GT163" s="0" t="n">
        <f aca="false">AVERAGE(CV161:CV163)</f>
        <v>3.50696666666667</v>
      </c>
      <c r="GU163" s="0" t="n">
        <f aca="false">AVERAGE(CW161:CW163)</f>
        <v>3.5569</v>
      </c>
      <c r="GV163" s="0" t="n">
        <f aca="false">AVERAGE(CX161:CX163)</f>
        <v>3.61053333333333</v>
      </c>
      <c r="GW163" s="0" t="n">
        <f aca="false">AVERAGE(CY161:CY163)</f>
        <v>3.6681</v>
      </c>
      <c r="GX163" s="0" t="n">
        <f aca="false">AVERAGE(CZ161:CZ163)</f>
        <v>3.7298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13.0946</v>
      </c>
      <c r="F164" s="0" t="n">
        <v>13.1609</v>
      </c>
      <c r="G164" s="0" t="n">
        <v>13.3005</v>
      </c>
      <c r="H164" s="0" t="n">
        <v>13.43</v>
      </c>
      <c r="I164" s="0" t="n">
        <v>13.466</v>
      </c>
      <c r="J164" s="0" t="n">
        <v>13.3249</v>
      </c>
      <c r="K164" s="0" t="n">
        <v>12.9234</v>
      </c>
      <c r="L164" s="0" t="n">
        <v>12.1781</v>
      </c>
      <c r="M164" s="0" t="n">
        <v>11.0181</v>
      </c>
      <c r="N164" s="0" t="n">
        <v>9.569</v>
      </c>
      <c r="O164" s="0" t="n">
        <v>8.1103</v>
      </c>
      <c r="P164" s="0" t="n">
        <v>6.9257</v>
      </c>
      <c r="Q164" s="0" t="n">
        <v>6.2371</v>
      </c>
      <c r="R164" s="0" t="n">
        <v>5.9223</v>
      </c>
      <c r="S164" s="0" t="n">
        <v>5.7392</v>
      </c>
      <c r="T164" s="0" t="n">
        <v>5.4459</v>
      </c>
      <c r="U164" s="0" t="n">
        <v>4.892</v>
      </c>
      <c r="V164" s="0" t="n">
        <v>4.1396</v>
      </c>
      <c r="W164" s="0" t="n">
        <v>3.2813</v>
      </c>
      <c r="X164" s="0" t="n">
        <v>2.4073</v>
      </c>
      <c r="Y164" s="0" t="n">
        <v>1.5519</v>
      </c>
      <c r="Z164" s="0" t="n">
        <v>0.6914</v>
      </c>
      <c r="AA164" s="0" t="n">
        <v>-0.2009</v>
      </c>
      <c r="AB164" s="0" t="n">
        <v>-1.1475</v>
      </c>
      <c r="AC164" s="0" t="n">
        <v>-2.1355</v>
      </c>
      <c r="AD164" s="0" t="n">
        <v>-3.1357</v>
      </c>
      <c r="AE164" s="0" t="n">
        <v>-4.1187</v>
      </c>
      <c r="AF164" s="0" t="n">
        <v>-5.057</v>
      </c>
      <c r="AG164" s="0" t="n">
        <v>-5.9288</v>
      </c>
      <c r="AH164" s="0" t="n">
        <v>-6.7137</v>
      </c>
      <c r="AI164" s="0" t="n">
        <v>-7.3914</v>
      </c>
      <c r="AJ164" s="0" t="n">
        <v>-7.952</v>
      </c>
      <c r="AK164" s="0" t="n">
        <v>-8.4002</v>
      </c>
      <c r="AL164" s="0" t="n">
        <v>-8.7417</v>
      </c>
      <c r="AM164" s="0" t="n">
        <v>-8.9817</v>
      </c>
      <c r="AN164" s="0" t="n">
        <v>-9.1174</v>
      </c>
      <c r="AO164" s="0" t="n">
        <v>-9.141</v>
      </c>
      <c r="AP164" s="0" t="n">
        <v>-9.0449</v>
      </c>
      <c r="AQ164" s="0" t="n">
        <v>-8.8258</v>
      </c>
      <c r="AR164" s="0" t="n">
        <v>-8.5009</v>
      </c>
      <c r="AS164" s="0" t="n">
        <v>-8.0933</v>
      </c>
      <c r="AT164" s="0" t="n">
        <v>-7.6259</v>
      </c>
      <c r="AU164" s="0" t="n">
        <v>-7.1234</v>
      </c>
      <c r="AV164" s="0" t="n">
        <v>-6.6137</v>
      </c>
      <c r="AW164" s="0" t="n">
        <v>-6.1249</v>
      </c>
      <c r="AX164" s="0" t="n">
        <v>-5.6834</v>
      </c>
      <c r="AY164" s="0" t="n">
        <v>-5.2842</v>
      </c>
      <c r="AZ164" s="0" t="n">
        <v>-4.895</v>
      </c>
      <c r="BA164" s="0" t="n">
        <v>-4.4826</v>
      </c>
      <c r="BB164" s="0" t="n">
        <v>-4.0177</v>
      </c>
      <c r="BC164" s="0" t="n">
        <v>-3.4965</v>
      </c>
      <c r="BD164" s="0" t="n">
        <v>-2.9248</v>
      </c>
      <c r="BE164" s="0" t="n">
        <v>-2.3085</v>
      </c>
      <c r="BF164" s="0" t="n">
        <v>-1.6552</v>
      </c>
      <c r="BG164" s="0" t="n">
        <v>-0.9774</v>
      </c>
      <c r="BH164" s="0" t="n">
        <v>-0.2885</v>
      </c>
      <c r="BI164" s="0" t="n">
        <v>0.3983</v>
      </c>
      <c r="BJ164" s="0" t="n">
        <v>1.0707</v>
      </c>
      <c r="BK164" s="0" t="n">
        <v>1.7171</v>
      </c>
      <c r="BL164" s="0" t="n">
        <v>2.3262</v>
      </c>
      <c r="BM164" s="0" t="n">
        <v>2.888</v>
      </c>
      <c r="BN164" s="0" t="n">
        <v>3.405</v>
      </c>
      <c r="BO164" s="0" t="n">
        <v>3.886</v>
      </c>
      <c r="BP164" s="0" t="n">
        <v>4.3401</v>
      </c>
      <c r="BQ164" s="0" t="n">
        <v>4.7747</v>
      </c>
      <c r="BR164" s="0" t="n">
        <v>5.1914</v>
      </c>
      <c r="BS164" s="0" t="n">
        <v>5.5903</v>
      </c>
      <c r="BT164" s="0" t="n">
        <v>5.9718</v>
      </c>
      <c r="BU164" s="0" t="n">
        <v>6.3355</v>
      </c>
      <c r="BV164" s="0" t="n">
        <v>6.6809</v>
      </c>
      <c r="BW164" s="0" t="n">
        <v>7.007</v>
      </c>
      <c r="BX164" s="0" t="n">
        <v>7.3131</v>
      </c>
      <c r="BY164" s="0" t="n">
        <v>7.6005</v>
      </c>
      <c r="BZ164" s="0" t="n">
        <v>7.8716</v>
      </c>
      <c r="CA164" s="0" t="n">
        <v>8.1292</v>
      </c>
      <c r="CB164" s="0" t="n">
        <v>8.3757</v>
      </c>
      <c r="CC164" s="0" t="n">
        <v>8.6138</v>
      </c>
      <c r="CD164" s="0" t="n">
        <v>8.8459</v>
      </c>
      <c r="CE164" s="0" t="n">
        <v>9.0747</v>
      </c>
      <c r="CF164" s="0" t="n">
        <v>9.3011</v>
      </c>
      <c r="CG164" s="0" t="n">
        <v>9.5232</v>
      </c>
      <c r="CH164" s="0" t="n">
        <v>9.7386</v>
      </c>
      <c r="CI164" s="0" t="n">
        <v>9.9448</v>
      </c>
      <c r="CJ164" s="0" t="n">
        <v>10.14</v>
      </c>
      <c r="CK164" s="0" t="n">
        <v>10.3227</v>
      </c>
      <c r="CL164" s="0" t="n">
        <v>10.4916</v>
      </c>
      <c r="CM164" s="0" t="n">
        <v>10.6462</v>
      </c>
      <c r="CN164" s="0" t="n">
        <v>10.7935</v>
      </c>
      <c r="CO164" s="0" t="n">
        <v>10.9433</v>
      </c>
      <c r="CP164" s="0" t="n">
        <v>11.1056</v>
      </c>
      <c r="CQ164" s="0" t="n">
        <v>11.285</v>
      </c>
      <c r="CR164" s="0" t="n">
        <v>11.4704</v>
      </c>
      <c r="CS164" s="0" t="n">
        <v>11.6478</v>
      </c>
      <c r="CT164" s="0" t="n">
        <v>11.8034</v>
      </c>
      <c r="CU164" s="0" t="n">
        <v>11.9315</v>
      </c>
      <c r="CV164" s="0" t="n">
        <v>12.0361</v>
      </c>
      <c r="CW164" s="0" t="n">
        <v>12.1223</v>
      </c>
      <c r="CX164" s="0" t="n">
        <v>12.1947</v>
      </c>
      <c r="CY164" s="0" t="n">
        <v>12.2584</v>
      </c>
      <c r="CZ164" s="0" t="n">
        <v>12.318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12.1547</v>
      </c>
      <c r="F165" s="0" t="n">
        <v>12.1374</v>
      </c>
      <c r="G165" s="0" t="n">
        <v>12.0519</v>
      </c>
      <c r="H165" s="0" t="n">
        <v>11.8912</v>
      </c>
      <c r="I165" s="0" t="n">
        <v>11.6483</v>
      </c>
      <c r="J165" s="0" t="n">
        <v>11.3162</v>
      </c>
      <c r="K165" s="0" t="n">
        <v>10.8879</v>
      </c>
      <c r="L165" s="0" t="n">
        <v>10.3563</v>
      </c>
      <c r="M165" s="0" t="n">
        <v>9.7167</v>
      </c>
      <c r="N165" s="0" t="n">
        <v>8.9778</v>
      </c>
      <c r="O165" s="0" t="n">
        <v>8.1536</v>
      </c>
      <c r="P165" s="0" t="n">
        <v>7.2582</v>
      </c>
      <c r="Q165" s="0" t="n">
        <v>6.3087</v>
      </c>
      <c r="R165" s="0" t="n">
        <v>5.3282</v>
      </c>
      <c r="S165" s="0" t="n">
        <v>4.3404</v>
      </c>
      <c r="T165" s="0" t="n">
        <v>3.3669</v>
      </c>
      <c r="U165" s="0" t="n">
        <v>2.4115</v>
      </c>
      <c r="V165" s="0" t="n">
        <v>1.4678</v>
      </c>
      <c r="W165" s="0" t="n">
        <v>0.5292</v>
      </c>
      <c r="X165" s="0" t="n">
        <v>-0.4103</v>
      </c>
      <c r="Y165" s="0" t="n">
        <v>-1.3556</v>
      </c>
      <c r="Z165" s="0" t="n">
        <v>-2.3112</v>
      </c>
      <c r="AA165" s="0" t="n">
        <v>-3.2811</v>
      </c>
      <c r="AB165" s="0" t="n">
        <v>-4.2599</v>
      </c>
      <c r="AC165" s="0" t="n">
        <v>-5.2346</v>
      </c>
      <c r="AD165" s="0" t="n">
        <v>-6.1918</v>
      </c>
      <c r="AE165" s="0" t="n">
        <v>-7.118</v>
      </c>
      <c r="AF165" s="0" t="n">
        <v>-7.9986</v>
      </c>
      <c r="AG165" s="0" t="n">
        <v>-8.8188</v>
      </c>
      <c r="AH165" s="0" t="n">
        <v>-9.5639</v>
      </c>
      <c r="AI165" s="0" t="n">
        <v>-10.2209</v>
      </c>
      <c r="AJ165" s="0" t="n">
        <v>-10.779</v>
      </c>
      <c r="AK165" s="0" t="n">
        <v>-11.2277</v>
      </c>
      <c r="AL165" s="0" t="n">
        <v>-11.5575</v>
      </c>
      <c r="AM165" s="0" t="n">
        <v>-11.768</v>
      </c>
      <c r="AN165" s="0" t="n">
        <v>-11.8617</v>
      </c>
      <c r="AO165" s="0" t="n">
        <v>-11.8414</v>
      </c>
      <c r="AP165" s="0" t="n">
        <v>-11.7133</v>
      </c>
      <c r="AQ165" s="0" t="n">
        <v>-11.4903</v>
      </c>
      <c r="AR165" s="0" t="n">
        <v>-11.1859</v>
      </c>
      <c r="AS165" s="0" t="n">
        <v>-10.8134</v>
      </c>
      <c r="AT165" s="0" t="n">
        <v>-10.3832</v>
      </c>
      <c r="AU165" s="0" t="n">
        <v>-9.9043</v>
      </c>
      <c r="AV165" s="0" t="n">
        <v>-9.3857</v>
      </c>
      <c r="AW165" s="0" t="n">
        <v>-8.8376</v>
      </c>
      <c r="AX165" s="0" t="n">
        <v>-8.2726</v>
      </c>
      <c r="AY165" s="0" t="n">
        <v>-7.7041</v>
      </c>
      <c r="AZ165" s="0" t="n">
        <v>-7.145</v>
      </c>
      <c r="BA165" s="0" t="n">
        <v>-6.604</v>
      </c>
      <c r="BB165" s="0" t="n">
        <v>-6.0864</v>
      </c>
      <c r="BC165" s="0" t="n">
        <v>-5.5969</v>
      </c>
      <c r="BD165" s="0" t="n">
        <v>-5.1372</v>
      </c>
      <c r="BE165" s="0" t="n">
        <v>-4.6947</v>
      </c>
      <c r="BF165" s="0" t="n">
        <v>-4.2531</v>
      </c>
      <c r="BG165" s="0" t="n">
        <v>-3.7966</v>
      </c>
      <c r="BH165" s="0" t="n">
        <v>-3.3109</v>
      </c>
      <c r="BI165" s="0" t="n">
        <v>-2.7843</v>
      </c>
      <c r="BJ165" s="0" t="n">
        <v>-2.2051</v>
      </c>
      <c r="BK165" s="0" t="n">
        <v>-1.5658</v>
      </c>
      <c r="BL165" s="0" t="n">
        <v>-0.8846</v>
      </c>
      <c r="BM165" s="0" t="n">
        <v>-0.1895</v>
      </c>
      <c r="BN165" s="0" t="n">
        <v>0.4916</v>
      </c>
      <c r="BO165" s="0" t="n">
        <v>1.1366</v>
      </c>
      <c r="BP165" s="0" t="n">
        <v>1.7333</v>
      </c>
      <c r="BQ165" s="0" t="n">
        <v>2.2705</v>
      </c>
      <c r="BR165" s="0" t="n">
        <v>2.7394</v>
      </c>
      <c r="BS165" s="0" t="n">
        <v>3.1515</v>
      </c>
      <c r="BT165" s="0" t="n">
        <v>3.53</v>
      </c>
      <c r="BU165" s="0" t="n">
        <v>3.8983</v>
      </c>
      <c r="BV165" s="0" t="n">
        <v>4.275</v>
      </c>
      <c r="BW165" s="0" t="n">
        <v>4.6661</v>
      </c>
      <c r="BX165" s="0" t="n">
        <v>5.0755</v>
      </c>
      <c r="BY165" s="0" t="n">
        <v>5.5065</v>
      </c>
      <c r="BZ165" s="0" t="n">
        <v>5.9478</v>
      </c>
      <c r="CA165" s="0" t="n">
        <v>6.3769</v>
      </c>
      <c r="CB165" s="0" t="n">
        <v>6.7704</v>
      </c>
      <c r="CC165" s="0" t="n">
        <v>7.1098</v>
      </c>
      <c r="CD165" s="0" t="n">
        <v>7.3941</v>
      </c>
      <c r="CE165" s="0" t="n">
        <v>7.6267</v>
      </c>
      <c r="CF165" s="0" t="n">
        <v>7.8112</v>
      </c>
      <c r="CG165" s="0" t="n">
        <v>7.956</v>
      </c>
      <c r="CH165" s="0" t="n">
        <v>8.0751</v>
      </c>
      <c r="CI165" s="0" t="n">
        <v>8.1829</v>
      </c>
      <c r="CJ165" s="0" t="n">
        <v>8.2928</v>
      </c>
      <c r="CK165" s="0" t="n">
        <v>8.4122</v>
      </c>
      <c r="CL165" s="0" t="n">
        <v>8.5462</v>
      </c>
      <c r="CM165" s="0" t="n">
        <v>8.6998</v>
      </c>
      <c r="CN165" s="0" t="n">
        <v>8.8763</v>
      </c>
      <c r="CO165" s="0" t="n">
        <v>9.0753</v>
      </c>
      <c r="CP165" s="0" t="n">
        <v>9.2962</v>
      </c>
      <c r="CQ165" s="0" t="n">
        <v>9.5385</v>
      </c>
      <c r="CR165" s="0" t="n">
        <v>9.801</v>
      </c>
      <c r="CS165" s="0" t="n">
        <v>10.0828</v>
      </c>
      <c r="CT165" s="0" t="n">
        <v>10.3825</v>
      </c>
      <c r="CU165" s="0" t="n">
        <v>10.698</v>
      </c>
      <c r="CV165" s="0" t="n">
        <v>11.0239</v>
      </c>
      <c r="CW165" s="0" t="n">
        <v>11.3544</v>
      </c>
      <c r="CX165" s="0" t="n">
        <v>11.6837</v>
      </c>
      <c r="CY165" s="0" t="n">
        <v>12.0062</v>
      </c>
      <c r="CZ165" s="0" t="n">
        <v>12.3159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13.5991</v>
      </c>
      <c r="F166" s="0" t="n">
        <v>13.5978</v>
      </c>
      <c r="G166" s="0" t="n">
        <v>13.5338</v>
      </c>
      <c r="H166" s="0" t="n">
        <v>13.3985</v>
      </c>
      <c r="I166" s="0" t="n">
        <v>13.1836</v>
      </c>
      <c r="J166" s="0" t="n">
        <v>12.8803</v>
      </c>
      <c r="K166" s="0" t="n">
        <v>12.4802</v>
      </c>
      <c r="L166" s="0" t="n">
        <v>11.9747</v>
      </c>
      <c r="M166" s="0" t="n">
        <v>11.356</v>
      </c>
      <c r="N166" s="0" t="n">
        <v>10.6261</v>
      </c>
      <c r="O166" s="0" t="n">
        <v>9.7949</v>
      </c>
      <c r="P166" s="0" t="n">
        <v>8.8725</v>
      </c>
      <c r="Q166" s="0" t="n">
        <v>7.8709</v>
      </c>
      <c r="R166" s="0" t="n">
        <v>6.8124</v>
      </c>
      <c r="S166" s="0" t="n">
        <v>5.7229</v>
      </c>
      <c r="T166" s="0" t="n">
        <v>4.6284</v>
      </c>
      <c r="U166" s="0" t="n">
        <v>3.55</v>
      </c>
      <c r="V166" s="0" t="n">
        <v>2.4985</v>
      </c>
      <c r="W166" s="0" t="n">
        <v>1.4828</v>
      </c>
      <c r="X166" s="0" t="n">
        <v>0.5116</v>
      </c>
      <c r="Y166" s="0" t="n">
        <v>-0.4117</v>
      </c>
      <c r="Z166" s="0" t="n">
        <v>-1.2898</v>
      </c>
      <c r="AA166" s="0" t="n">
        <v>-2.1255</v>
      </c>
      <c r="AB166" s="0" t="n">
        <v>-2.9214</v>
      </c>
      <c r="AC166" s="0" t="n">
        <v>-3.6779</v>
      </c>
      <c r="AD166" s="0" t="n">
        <v>-4.3941</v>
      </c>
      <c r="AE166" s="0" t="n">
        <v>-5.0696</v>
      </c>
      <c r="AF166" s="0" t="n">
        <v>-5.703</v>
      </c>
      <c r="AG166" s="0" t="n">
        <v>-6.2914</v>
      </c>
      <c r="AH166" s="0" t="n">
        <v>-6.8315</v>
      </c>
      <c r="AI166" s="0" t="n">
        <v>-7.3201</v>
      </c>
      <c r="AJ166" s="0" t="n">
        <v>-7.7526</v>
      </c>
      <c r="AK166" s="0" t="n">
        <v>-8.1231</v>
      </c>
      <c r="AL166" s="0" t="n">
        <v>-8.4255</v>
      </c>
      <c r="AM166" s="0" t="n">
        <v>-8.6537</v>
      </c>
      <c r="AN166" s="0" t="n">
        <v>-8.8021</v>
      </c>
      <c r="AO166" s="0" t="n">
        <v>-8.8655</v>
      </c>
      <c r="AP166" s="0" t="n">
        <v>-8.8385</v>
      </c>
      <c r="AQ166" s="0" t="n">
        <v>-8.7173</v>
      </c>
      <c r="AR166" s="0" t="n">
        <v>-8.5042</v>
      </c>
      <c r="AS166" s="0" t="n">
        <v>-8.2033</v>
      </c>
      <c r="AT166" s="0" t="n">
        <v>-7.8185</v>
      </c>
      <c r="AU166" s="0" t="n">
        <v>-7.3569</v>
      </c>
      <c r="AV166" s="0" t="n">
        <v>-6.8308</v>
      </c>
      <c r="AW166" s="0" t="n">
        <v>-6.2532</v>
      </c>
      <c r="AX166" s="0" t="n">
        <v>-5.6369</v>
      </c>
      <c r="AY166" s="0" t="n">
        <v>-4.9939</v>
      </c>
      <c r="AZ166" s="0" t="n">
        <v>-4.3351</v>
      </c>
      <c r="BA166" s="0" t="n">
        <v>-3.6716</v>
      </c>
      <c r="BB166" s="0" t="n">
        <v>-3.0133</v>
      </c>
      <c r="BC166" s="0" t="n">
        <v>-2.3656</v>
      </c>
      <c r="BD166" s="0" t="n">
        <v>-1.7315</v>
      </c>
      <c r="BE166" s="0" t="n">
        <v>-1.1143</v>
      </c>
      <c r="BF166" s="0" t="n">
        <v>-0.5154</v>
      </c>
      <c r="BG166" s="0" t="n">
        <v>0.0684</v>
      </c>
      <c r="BH166" s="0" t="n">
        <v>0.641</v>
      </c>
      <c r="BI166" s="0" t="n">
        <v>1.2064</v>
      </c>
      <c r="BJ166" s="0" t="n">
        <v>1.7683</v>
      </c>
      <c r="BK166" s="0" t="n">
        <v>2.33</v>
      </c>
      <c r="BL166" s="0" t="n">
        <v>2.895</v>
      </c>
      <c r="BM166" s="0" t="n">
        <v>3.4659</v>
      </c>
      <c r="BN166" s="0" t="n">
        <v>4.0381</v>
      </c>
      <c r="BO166" s="0" t="n">
        <v>4.6032</v>
      </c>
      <c r="BP166" s="0" t="n">
        <v>5.153</v>
      </c>
      <c r="BQ166" s="0" t="n">
        <v>5.6789</v>
      </c>
      <c r="BR166" s="0" t="n">
        <v>6.1727</v>
      </c>
      <c r="BS166" s="0" t="n">
        <v>6.626</v>
      </c>
      <c r="BT166" s="0" t="n">
        <v>7.0305</v>
      </c>
      <c r="BU166" s="0" t="n">
        <v>7.3821</v>
      </c>
      <c r="BV166" s="0" t="n">
        <v>7.6829</v>
      </c>
      <c r="BW166" s="0" t="n">
        <v>7.9359</v>
      </c>
      <c r="BX166" s="0" t="n">
        <v>8.1438</v>
      </c>
      <c r="BY166" s="0" t="n">
        <v>8.3129</v>
      </c>
      <c r="BZ166" s="0" t="n">
        <v>8.451</v>
      </c>
      <c r="CA166" s="0" t="n">
        <v>8.5665</v>
      </c>
      <c r="CB166" s="0" t="n">
        <v>8.667</v>
      </c>
      <c r="CC166" s="0" t="n">
        <v>8.7585</v>
      </c>
      <c r="CD166" s="0" t="n">
        <v>8.8463</v>
      </c>
      <c r="CE166" s="0" t="n">
        <v>8.9357</v>
      </c>
      <c r="CF166" s="0" t="n">
        <v>9.0306</v>
      </c>
      <c r="CG166" s="0" t="n">
        <v>9.1324</v>
      </c>
      <c r="CH166" s="0" t="n">
        <v>9.242</v>
      </c>
      <c r="CI166" s="0" t="n">
        <v>9.3602</v>
      </c>
      <c r="CJ166" s="0" t="n">
        <v>9.4867</v>
      </c>
      <c r="CK166" s="0" t="n">
        <v>9.6196</v>
      </c>
      <c r="CL166" s="0" t="n">
        <v>9.7571</v>
      </c>
      <c r="CM166" s="0" t="n">
        <v>9.8974</v>
      </c>
      <c r="CN166" s="0" t="n">
        <v>10.039</v>
      </c>
      <c r="CO166" s="0" t="n">
        <v>10.1801</v>
      </c>
      <c r="CP166" s="0" t="n">
        <v>10.3193</v>
      </c>
      <c r="CQ166" s="0" t="n">
        <v>10.4551</v>
      </c>
      <c r="CR166" s="0" t="n">
        <v>10.5862</v>
      </c>
      <c r="CS166" s="0" t="n">
        <v>10.7115</v>
      </c>
      <c r="CT166" s="0" t="n">
        <v>10.8298</v>
      </c>
      <c r="CU166" s="0" t="n">
        <v>10.9405</v>
      </c>
      <c r="CV166" s="0" t="n">
        <v>11.0438</v>
      </c>
      <c r="CW166" s="0" t="n">
        <v>11.1397</v>
      </c>
      <c r="CX166" s="0" t="n">
        <v>11.2284</v>
      </c>
      <c r="CY166" s="0" t="n">
        <v>11.3099</v>
      </c>
      <c r="CZ166" s="0" t="n">
        <v>11.3845</v>
      </c>
      <c r="DC166" s="0" t="n">
        <f aca="false">AVERAGE(E164:E166)</f>
        <v>12.9494666666667</v>
      </c>
      <c r="DD166" s="0" t="n">
        <f aca="false">AVERAGE(F164:F166)</f>
        <v>12.9653666666667</v>
      </c>
      <c r="DE166" s="0" t="n">
        <f aca="false">AVERAGE(G164:G166)</f>
        <v>12.9620666666667</v>
      </c>
      <c r="DF166" s="0" t="n">
        <f aca="false">AVERAGE(H164:H166)</f>
        <v>12.9065666666667</v>
      </c>
      <c r="DG166" s="0" t="n">
        <f aca="false">AVERAGE(I164:I166)</f>
        <v>12.7659666666667</v>
      </c>
      <c r="DH166" s="0" t="n">
        <f aca="false">AVERAGE(J164:J166)</f>
        <v>12.5071333333333</v>
      </c>
      <c r="DI166" s="0" t="n">
        <f aca="false">AVERAGE(K164:K166)</f>
        <v>12.0971666666667</v>
      </c>
      <c r="DJ166" s="0" t="n">
        <f aca="false">AVERAGE(L164:L166)</f>
        <v>11.5030333333333</v>
      </c>
      <c r="DK166" s="0" t="n">
        <f aca="false">AVERAGE(M164:M166)</f>
        <v>10.6969333333333</v>
      </c>
      <c r="DL166" s="0" t="n">
        <f aca="false">AVERAGE(N164:N166)</f>
        <v>9.7243</v>
      </c>
      <c r="DM166" s="0" t="n">
        <f aca="false">AVERAGE(O164:O166)</f>
        <v>8.68626666666667</v>
      </c>
      <c r="DN166" s="0" t="n">
        <f aca="false">AVERAGE(P164:P166)</f>
        <v>7.68546666666667</v>
      </c>
      <c r="DO166" s="0" t="n">
        <f aca="false">AVERAGE(Q164:Q166)</f>
        <v>6.80556666666667</v>
      </c>
      <c r="DP166" s="0" t="n">
        <f aca="false">AVERAGE(R164:R166)</f>
        <v>6.02096666666667</v>
      </c>
      <c r="DQ166" s="0" t="n">
        <f aca="false">AVERAGE(S164:S166)</f>
        <v>5.2675</v>
      </c>
      <c r="DR166" s="0" t="n">
        <f aca="false">AVERAGE(T164:T166)</f>
        <v>4.4804</v>
      </c>
      <c r="DS166" s="0" t="n">
        <f aca="false">AVERAGE(U164:U166)</f>
        <v>3.61783333333333</v>
      </c>
      <c r="DT166" s="0" t="n">
        <f aca="false">AVERAGE(V164:V166)</f>
        <v>2.70196666666667</v>
      </c>
      <c r="DU166" s="0" t="n">
        <f aca="false">AVERAGE(W164:W166)</f>
        <v>1.76443333333333</v>
      </c>
      <c r="DV166" s="0" t="n">
        <f aca="false">AVERAGE(X164:X166)</f>
        <v>0.8362</v>
      </c>
      <c r="DW166" s="0" t="n">
        <f aca="false">AVERAGE(Y164:Y166)</f>
        <v>-0.0718</v>
      </c>
      <c r="DX166" s="0" t="n">
        <f aca="false">AVERAGE(Z164:Z166)</f>
        <v>-0.969866666666667</v>
      </c>
      <c r="DY166" s="0" t="n">
        <f aca="false">AVERAGE(AA164:AA166)</f>
        <v>-1.86916666666667</v>
      </c>
      <c r="DZ166" s="0" t="n">
        <f aca="false">AVERAGE(AB164:AB166)</f>
        <v>-2.77626666666667</v>
      </c>
      <c r="EA166" s="0" t="n">
        <f aca="false">AVERAGE(AC164:AC166)</f>
        <v>-3.68266666666667</v>
      </c>
      <c r="EB166" s="0" t="n">
        <f aca="false">AVERAGE(AD164:AD166)</f>
        <v>-4.57386666666667</v>
      </c>
      <c r="EC166" s="0" t="n">
        <f aca="false">AVERAGE(AE164:AE166)</f>
        <v>-5.43543333333333</v>
      </c>
      <c r="ED166" s="0" t="n">
        <f aca="false">AVERAGE(AF164:AF166)</f>
        <v>-6.25286666666667</v>
      </c>
      <c r="EE166" s="0" t="n">
        <f aca="false">AVERAGE(AG164:AG166)</f>
        <v>-7.013</v>
      </c>
      <c r="EF166" s="0" t="n">
        <f aca="false">AVERAGE(AH164:AH166)</f>
        <v>-7.70303333333333</v>
      </c>
      <c r="EG166" s="0" t="n">
        <f aca="false">AVERAGE(AI164:AI166)</f>
        <v>-8.3108</v>
      </c>
      <c r="EH166" s="0" t="n">
        <f aca="false">AVERAGE(AJ164:AJ166)</f>
        <v>-8.82786666666667</v>
      </c>
      <c r="EI166" s="0" t="n">
        <f aca="false">AVERAGE(AK164:AK166)</f>
        <v>-9.25033333333333</v>
      </c>
      <c r="EJ166" s="0" t="n">
        <f aca="false">AVERAGE(AL164:AL166)</f>
        <v>-9.5749</v>
      </c>
      <c r="EK166" s="0" t="n">
        <f aca="false">AVERAGE(AM164:AM166)</f>
        <v>-9.80113333333333</v>
      </c>
      <c r="EL166" s="0" t="n">
        <f aca="false">AVERAGE(AN164:AN166)</f>
        <v>-9.92706666666667</v>
      </c>
      <c r="EM166" s="0" t="n">
        <f aca="false">AVERAGE(AO164:AO166)</f>
        <v>-9.9493</v>
      </c>
      <c r="EN166" s="0" t="n">
        <f aca="false">AVERAGE(AP164:AP166)</f>
        <v>-9.86556666666667</v>
      </c>
      <c r="EO166" s="0" t="n">
        <f aca="false">AVERAGE(AQ164:AQ166)</f>
        <v>-9.6778</v>
      </c>
      <c r="EP166" s="0" t="n">
        <f aca="false">AVERAGE(AR164:AR166)</f>
        <v>-9.397</v>
      </c>
      <c r="EQ166" s="0" t="n">
        <f aca="false">AVERAGE(AS164:AS166)</f>
        <v>-9.03666666666667</v>
      </c>
      <c r="ER166" s="0" t="n">
        <f aca="false">AVERAGE(AT164:AT166)</f>
        <v>-8.6092</v>
      </c>
      <c r="ES166" s="0" t="n">
        <f aca="false">AVERAGE(AU164:AU166)</f>
        <v>-8.1282</v>
      </c>
      <c r="ET166" s="0" t="n">
        <f aca="false">AVERAGE(AV164:AV166)</f>
        <v>-7.61006666666667</v>
      </c>
      <c r="EU166" s="0" t="n">
        <f aca="false">AVERAGE(AW164:AW166)</f>
        <v>-7.0719</v>
      </c>
      <c r="EV166" s="0" t="n">
        <f aca="false">AVERAGE(AX164:AX166)</f>
        <v>-6.53096666666667</v>
      </c>
      <c r="EW166" s="0" t="n">
        <f aca="false">AVERAGE(AY164:AY166)</f>
        <v>-5.99406666666667</v>
      </c>
      <c r="EX166" s="0" t="n">
        <f aca="false">AVERAGE(AZ164:AZ166)</f>
        <v>-5.45836666666667</v>
      </c>
      <c r="EY166" s="0" t="n">
        <f aca="false">AVERAGE(BA164:BA166)</f>
        <v>-4.9194</v>
      </c>
      <c r="EZ166" s="0" t="n">
        <f aca="false">AVERAGE(BB164:BB166)</f>
        <v>-4.37246666666667</v>
      </c>
      <c r="FA166" s="0" t="n">
        <f aca="false">AVERAGE(BC164:BC166)</f>
        <v>-3.81966666666667</v>
      </c>
      <c r="FB166" s="0" t="n">
        <f aca="false">AVERAGE(BD164:BD166)</f>
        <v>-3.2645</v>
      </c>
      <c r="FC166" s="0" t="n">
        <f aca="false">AVERAGE(BE164:BE166)</f>
        <v>-2.70583333333333</v>
      </c>
      <c r="FD166" s="0" t="n">
        <f aca="false">AVERAGE(BF164:BF166)</f>
        <v>-2.14123333333333</v>
      </c>
      <c r="FE166" s="0" t="n">
        <f aca="false">AVERAGE(BG164:BG166)</f>
        <v>-1.56853333333333</v>
      </c>
      <c r="FF166" s="0" t="n">
        <f aca="false">AVERAGE(BH164:BH166)</f>
        <v>-0.986133333333333</v>
      </c>
      <c r="FG166" s="0" t="n">
        <f aca="false">AVERAGE(BI164:BI166)</f>
        <v>-0.3932</v>
      </c>
      <c r="FH166" s="0" t="n">
        <f aca="false">AVERAGE(BJ164:BJ166)</f>
        <v>0.2113</v>
      </c>
      <c r="FI166" s="0" t="n">
        <f aca="false">AVERAGE(BK164:BK166)</f>
        <v>0.8271</v>
      </c>
      <c r="FJ166" s="0" t="n">
        <f aca="false">AVERAGE(BL164:BL166)</f>
        <v>1.44553333333333</v>
      </c>
      <c r="FK166" s="0" t="n">
        <f aca="false">AVERAGE(BM164:BM166)</f>
        <v>2.0548</v>
      </c>
      <c r="FL166" s="0" t="n">
        <f aca="false">AVERAGE(BN164:BN166)</f>
        <v>2.6449</v>
      </c>
      <c r="FM166" s="0" t="n">
        <f aca="false">AVERAGE(BO164:BO166)</f>
        <v>3.2086</v>
      </c>
      <c r="FN166" s="0" t="n">
        <f aca="false">AVERAGE(BP164:BP166)</f>
        <v>3.74213333333333</v>
      </c>
      <c r="FO166" s="0" t="n">
        <f aca="false">AVERAGE(BQ164:BQ166)</f>
        <v>4.24136666666667</v>
      </c>
      <c r="FP166" s="0" t="n">
        <f aca="false">AVERAGE(BR164:BR166)</f>
        <v>4.70116666666667</v>
      </c>
      <c r="FQ166" s="0" t="n">
        <f aca="false">AVERAGE(BS164:BS166)</f>
        <v>5.1226</v>
      </c>
      <c r="FR166" s="0" t="n">
        <f aca="false">AVERAGE(BT164:BT166)</f>
        <v>5.51076666666667</v>
      </c>
      <c r="FS166" s="0" t="n">
        <f aca="false">AVERAGE(BU164:BU166)</f>
        <v>5.87196666666667</v>
      </c>
      <c r="FT166" s="0" t="n">
        <f aca="false">AVERAGE(BV164:BV166)</f>
        <v>6.21293333333333</v>
      </c>
      <c r="FU166" s="0" t="n">
        <f aca="false">AVERAGE(BW164:BW166)</f>
        <v>6.53633333333333</v>
      </c>
      <c r="FV166" s="0" t="n">
        <f aca="false">AVERAGE(BX164:BX166)</f>
        <v>6.84413333333333</v>
      </c>
      <c r="FW166" s="0" t="n">
        <f aca="false">AVERAGE(BY164:BY166)</f>
        <v>7.13996666666667</v>
      </c>
      <c r="FX166" s="0" t="n">
        <f aca="false">AVERAGE(BZ164:BZ166)</f>
        <v>7.42346666666667</v>
      </c>
      <c r="FY166" s="0" t="n">
        <f aca="false">AVERAGE(CA164:CA166)</f>
        <v>7.69086666666667</v>
      </c>
      <c r="FZ166" s="0" t="n">
        <f aca="false">AVERAGE(CB164:CB166)</f>
        <v>7.9377</v>
      </c>
      <c r="GA166" s="0" t="n">
        <f aca="false">AVERAGE(CC164:CC166)</f>
        <v>8.1607</v>
      </c>
      <c r="GB166" s="0" t="n">
        <f aca="false">AVERAGE(CD164:CD166)</f>
        <v>8.3621</v>
      </c>
      <c r="GC166" s="0" t="n">
        <f aca="false">AVERAGE(CE164:CE166)</f>
        <v>8.5457</v>
      </c>
      <c r="GD166" s="0" t="n">
        <f aca="false">AVERAGE(CF164:CF166)</f>
        <v>8.7143</v>
      </c>
      <c r="GE166" s="0" t="n">
        <f aca="false">AVERAGE(CG164:CG166)</f>
        <v>8.87053333333333</v>
      </c>
      <c r="GF166" s="0" t="n">
        <f aca="false">AVERAGE(CH164:CH166)</f>
        <v>9.01856666666667</v>
      </c>
      <c r="GG166" s="0" t="n">
        <f aca="false">AVERAGE(CI164:CI166)</f>
        <v>9.16263333333333</v>
      </c>
      <c r="GH166" s="0" t="n">
        <f aca="false">AVERAGE(CJ164:CJ166)</f>
        <v>9.3065</v>
      </c>
      <c r="GI166" s="0" t="n">
        <f aca="false">AVERAGE(CK164:CK166)</f>
        <v>9.4515</v>
      </c>
      <c r="GJ166" s="0" t="n">
        <f aca="false">AVERAGE(CL164:CL166)</f>
        <v>9.5983</v>
      </c>
      <c r="GK166" s="0" t="n">
        <f aca="false">AVERAGE(CM164:CM166)</f>
        <v>9.7478</v>
      </c>
      <c r="GL166" s="0" t="n">
        <f aca="false">AVERAGE(CN164:CN166)</f>
        <v>9.90293333333333</v>
      </c>
      <c r="GM166" s="0" t="n">
        <f aca="false">AVERAGE(CO164:CO166)</f>
        <v>10.0662333333333</v>
      </c>
      <c r="GN166" s="0" t="n">
        <f aca="false">AVERAGE(CP164:CP166)</f>
        <v>10.2403666666667</v>
      </c>
      <c r="GO166" s="0" t="n">
        <f aca="false">AVERAGE(CQ164:CQ166)</f>
        <v>10.4262</v>
      </c>
      <c r="GP166" s="0" t="n">
        <f aca="false">AVERAGE(CR164:CR166)</f>
        <v>10.6192</v>
      </c>
      <c r="GQ166" s="0" t="n">
        <f aca="false">AVERAGE(CS164:CS166)</f>
        <v>10.8140333333333</v>
      </c>
      <c r="GR166" s="0" t="n">
        <f aca="false">AVERAGE(CT164:CT166)</f>
        <v>11.0052333333333</v>
      </c>
      <c r="GS166" s="0" t="n">
        <f aca="false">AVERAGE(CU164:CU166)</f>
        <v>11.19</v>
      </c>
      <c r="GT166" s="0" t="n">
        <f aca="false">AVERAGE(CV164:CV166)</f>
        <v>11.3679333333333</v>
      </c>
      <c r="GU166" s="0" t="n">
        <f aca="false">AVERAGE(CW164:CW166)</f>
        <v>11.5388</v>
      </c>
      <c r="GV166" s="0" t="n">
        <f aca="false">AVERAGE(CX164:CX166)</f>
        <v>11.7022666666667</v>
      </c>
      <c r="GW166" s="0" t="n">
        <f aca="false">AVERAGE(CY164:CY166)</f>
        <v>11.8581666666667</v>
      </c>
      <c r="GX166" s="0" t="n">
        <f aca="false">AVERAGE(CZ164:CZ166)</f>
        <v>12.0061333333333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11.2224</v>
      </c>
      <c r="F167" s="0" t="n">
        <v>11.2268</v>
      </c>
      <c r="G167" s="0" t="n">
        <v>11.2134</v>
      </c>
      <c r="H167" s="0" t="n">
        <v>11.1838</v>
      </c>
      <c r="I167" s="0" t="n">
        <v>11.1394</v>
      </c>
      <c r="J167" s="0" t="n">
        <v>11.0819</v>
      </c>
      <c r="K167" s="0" t="n">
        <v>11.0128</v>
      </c>
      <c r="L167" s="0" t="n">
        <v>10.9338</v>
      </c>
      <c r="M167" s="0" t="n">
        <v>10.8464</v>
      </c>
      <c r="N167" s="0" t="n">
        <v>10.7521</v>
      </c>
      <c r="O167" s="0" t="n">
        <v>10.6526</v>
      </c>
      <c r="P167" s="0" t="n">
        <v>10.5493</v>
      </c>
      <c r="Q167" s="0" t="n">
        <v>10.4433</v>
      </c>
      <c r="R167" s="0" t="n">
        <v>10.3358</v>
      </c>
      <c r="S167" s="0" t="n">
        <v>10.2276</v>
      </c>
      <c r="T167" s="0" t="n">
        <v>10.1199</v>
      </c>
      <c r="U167" s="0" t="n">
        <v>10.0133</v>
      </c>
      <c r="V167" s="0" t="n">
        <v>9.9067</v>
      </c>
      <c r="W167" s="0" t="n">
        <v>9.7988</v>
      </c>
      <c r="X167" s="0" t="n">
        <v>9.6881</v>
      </c>
      <c r="Y167" s="0" t="n">
        <v>9.5733</v>
      </c>
      <c r="Z167" s="0" t="n">
        <v>9.4522</v>
      </c>
      <c r="AA167" s="0" t="n">
        <v>9.3203</v>
      </c>
      <c r="AB167" s="0" t="n">
        <v>9.1723</v>
      </c>
      <c r="AC167" s="0" t="n">
        <v>9.0029</v>
      </c>
      <c r="AD167" s="0" t="n">
        <v>8.807</v>
      </c>
      <c r="AE167" s="0" t="n">
        <v>8.5798</v>
      </c>
      <c r="AF167" s="0" t="n">
        <v>8.3194</v>
      </c>
      <c r="AG167" s="0" t="n">
        <v>8.0243</v>
      </c>
      <c r="AH167" s="0" t="n">
        <v>7.6931</v>
      </c>
      <c r="AI167" s="0" t="n">
        <v>7.3244</v>
      </c>
      <c r="AJ167" s="0" t="n">
        <v>6.9184</v>
      </c>
      <c r="AK167" s="0" t="n">
        <v>6.4813</v>
      </c>
      <c r="AL167" s="0" t="n">
        <v>6.0211</v>
      </c>
      <c r="AM167" s="0" t="n">
        <v>5.5458</v>
      </c>
      <c r="AN167" s="0" t="n">
        <v>5.0631</v>
      </c>
      <c r="AO167" s="0" t="n">
        <v>4.5808</v>
      </c>
      <c r="AP167" s="0" t="n">
        <v>4.1053</v>
      </c>
      <c r="AQ167" s="0" t="n">
        <v>3.6428</v>
      </c>
      <c r="AR167" s="0" t="n">
        <v>3.1993</v>
      </c>
      <c r="AS167" s="0" t="n">
        <v>2.7811</v>
      </c>
      <c r="AT167" s="0" t="n">
        <v>2.3934</v>
      </c>
      <c r="AU167" s="0" t="n">
        <v>2.037</v>
      </c>
      <c r="AV167" s="0" t="n">
        <v>1.7121</v>
      </c>
      <c r="AW167" s="0" t="n">
        <v>1.4186</v>
      </c>
      <c r="AX167" s="0" t="n">
        <v>1.1565</v>
      </c>
      <c r="AY167" s="0" t="n">
        <v>0.9255</v>
      </c>
      <c r="AZ167" s="0" t="n">
        <v>0.7243</v>
      </c>
      <c r="BA167" s="0" t="n">
        <v>0.5512</v>
      </c>
      <c r="BB167" s="0" t="n">
        <v>0.4046</v>
      </c>
      <c r="BC167" s="0" t="n">
        <v>0.2828</v>
      </c>
      <c r="BD167" s="0" t="n">
        <v>0.1843</v>
      </c>
      <c r="BE167" s="0" t="n">
        <v>0.1081</v>
      </c>
      <c r="BF167" s="0" t="n">
        <v>0.0534</v>
      </c>
      <c r="BG167" s="0" t="n">
        <v>0.0193</v>
      </c>
      <c r="BH167" s="0" t="n">
        <v>0.0051</v>
      </c>
      <c r="BI167" s="0" t="n">
        <v>0.01</v>
      </c>
      <c r="BJ167" s="0" t="n">
        <v>0.0333</v>
      </c>
      <c r="BK167" s="0" t="n">
        <v>0.0747</v>
      </c>
      <c r="BL167" s="0" t="n">
        <v>0.1337</v>
      </c>
      <c r="BM167" s="0" t="n">
        <v>0.2098</v>
      </c>
      <c r="BN167" s="0" t="n">
        <v>0.3025</v>
      </c>
      <c r="BO167" s="0" t="n">
        <v>0.4111</v>
      </c>
      <c r="BP167" s="0" t="n">
        <v>0.5346</v>
      </c>
      <c r="BQ167" s="0" t="n">
        <v>0.6724</v>
      </c>
      <c r="BR167" s="0" t="n">
        <v>0.8235</v>
      </c>
      <c r="BS167" s="0" t="n">
        <v>0.9872</v>
      </c>
      <c r="BT167" s="0" t="n">
        <v>1.1621</v>
      </c>
      <c r="BU167" s="0" t="n">
        <v>1.3471</v>
      </c>
      <c r="BV167" s="0" t="n">
        <v>1.5407</v>
      </c>
      <c r="BW167" s="0" t="n">
        <v>1.7418</v>
      </c>
      <c r="BX167" s="0" t="n">
        <v>1.9491</v>
      </c>
      <c r="BY167" s="0" t="n">
        <v>2.1614</v>
      </c>
      <c r="BZ167" s="0" t="n">
        <v>2.3777</v>
      </c>
      <c r="CA167" s="0" t="n">
        <v>2.5969</v>
      </c>
      <c r="CB167" s="0" t="n">
        <v>2.8179</v>
      </c>
      <c r="CC167" s="0" t="n">
        <v>3.0396</v>
      </c>
      <c r="CD167" s="0" t="n">
        <v>3.2611</v>
      </c>
      <c r="CE167" s="0" t="n">
        <v>3.4815</v>
      </c>
      <c r="CF167" s="0" t="n">
        <v>3.6999</v>
      </c>
      <c r="CG167" s="0" t="n">
        <v>3.9153</v>
      </c>
      <c r="CH167" s="0" t="n">
        <v>4.1269</v>
      </c>
      <c r="CI167" s="0" t="n">
        <v>4.3337</v>
      </c>
      <c r="CJ167" s="0" t="n">
        <v>4.5349</v>
      </c>
      <c r="CK167" s="0" t="n">
        <v>4.7295</v>
      </c>
      <c r="CL167" s="0" t="n">
        <v>4.9167</v>
      </c>
      <c r="CM167" s="0" t="n">
        <v>5.0955</v>
      </c>
      <c r="CN167" s="0" t="n">
        <v>5.2654</v>
      </c>
      <c r="CO167" s="0" t="n">
        <v>5.4257</v>
      </c>
      <c r="CP167" s="0" t="n">
        <v>5.5758</v>
      </c>
      <c r="CQ167" s="0" t="n">
        <v>5.7151</v>
      </c>
      <c r="CR167" s="0" t="n">
        <v>5.8432</v>
      </c>
      <c r="CS167" s="0" t="n">
        <v>5.9599</v>
      </c>
      <c r="CT167" s="0" t="n">
        <v>6.0651</v>
      </c>
      <c r="CU167" s="0" t="n">
        <v>6.159</v>
      </c>
      <c r="CV167" s="0" t="n">
        <v>6.2413</v>
      </c>
      <c r="CW167" s="0" t="n">
        <v>6.3122</v>
      </c>
      <c r="CX167" s="0" t="n">
        <v>6.3717</v>
      </c>
      <c r="CY167" s="0" t="n">
        <v>6.4196</v>
      </c>
      <c r="CZ167" s="0" t="n">
        <v>6.456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9.2275</v>
      </c>
      <c r="F168" s="0" t="n">
        <v>9.1998</v>
      </c>
      <c r="G168" s="0" t="n">
        <v>9.1244</v>
      </c>
      <c r="H168" s="0" t="n">
        <v>9.0119</v>
      </c>
      <c r="I168" s="0" t="n">
        <v>8.8732</v>
      </c>
      <c r="J168" s="0" t="n">
        <v>8.7187</v>
      </c>
      <c r="K168" s="0" t="n">
        <v>8.5592</v>
      </c>
      <c r="L168" s="0" t="n">
        <v>8.4053</v>
      </c>
      <c r="M168" s="0" t="n">
        <v>8.2676</v>
      </c>
      <c r="N168" s="0" t="n">
        <v>8.157</v>
      </c>
      <c r="O168" s="0" t="n">
        <v>8.0839</v>
      </c>
      <c r="P168" s="0" t="n">
        <v>8.059</v>
      </c>
      <c r="Q168" s="0" t="n">
        <v>8.0883</v>
      </c>
      <c r="R168" s="0" t="n">
        <v>8.1507</v>
      </c>
      <c r="S168" s="0" t="n">
        <v>8.2157</v>
      </c>
      <c r="T168" s="0" t="n">
        <v>8.2531</v>
      </c>
      <c r="U168" s="0" t="n">
        <v>8.2325</v>
      </c>
      <c r="V168" s="0" t="n">
        <v>8.1237</v>
      </c>
      <c r="W168" s="0" t="n">
        <v>7.914</v>
      </c>
      <c r="X168" s="0" t="n">
        <v>7.6176</v>
      </c>
      <c r="Y168" s="0" t="n">
        <v>7.2508</v>
      </c>
      <c r="Z168" s="0" t="n">
        <v>6.83</v>
      </c>
      <c r="AA168" s="0" t="n">
        <v>6.3718</v>
      </c>
      <c r="AB168" s="0" t="n">
        <v>5.8928</v>
      </c>
      <c r="AC168" s="0" t="n">
        <v>5.4132</v>
      </c>
      <c r="AD168" s="0" t="n">
        <v>4.9547</v>
      </c>
      <c r="AE168" s="0" t="n">
        <v>4.5387</v>
      </c>
      <c r="AF168" s="0" t="n">
        <v>4.187</v>
      </c>
      <c r="AG168" s="0" t="n">
        <v>3.921</v>
      </c>
      <c r="AH168" s="0" t="n">
        <v>3.7489</v>
      </c>
      <c r="AI168" s="0" t="n">
        <v>3.6507</v>
      </c>
      <c r="AJ168" s="0" t="n">
        <v>3.6027</v>
      </c>
      <c r="AK168" s="0" t="n">
        <v>3.5813</v>
      </c>
      <c r="AL168" s="0" t="n">
        <v>3.5631</v>
      </c>
      <c r="AM168" s="0" t="n">
        <v>3.5254</v>
      </c>
      <c r="AN168" s="0" t="n">
        <v>3.4593</v>
      </c>
      <c r="AO168" s="0" t="n">
        <v>3.3643</v>
      </c>
      <c r="AP168" s="0" t="n">
        <v>3.2398</v>
      </c>
      <c r="AQ168" s="0" t="n">
        <v>3.0857</v>
      </c>
      <c r="AR168" s="0" t="n">
        <v>2.9014</v>
      </c>
      <c r="AS168" s="0" t="n">
        <v>2.6882</v>
      </c>
      <c r="AT168" s="0" t="n">
        <v>2.4509</v>
      </c>
      <c r="AU168" s="0" t="n">
        <v>2.1954</v>
      </c>
      <c r="AV168" s="0" t="n">
        <v>1.9276</v>
      </c>
      <c r="AW168" s="0" t="n">
        <v>1.6531</v>
      </c>
      <c r="AX168" s="0" t="n">
        <v>1.3777</v>
      </c>
      <c r="AY168" s="0" t="n">
        <v>1.1064</v>
      </c>
      <c r="AZ168" s="0" t="n">
        <v>0.8434</v>
      </c>
      <c r="BA168" s="0" t="n">
        <v>0.5929</v>
      </c>
      <c r="BB168" s="0" t="n">
        <v>0.359</v>
      </c>
      <c r="BC168" s="0" t="n">
        <v>0.1461</v>
      </c>
      <c r="BD168" s="0" t="n">
        <v>-0.0417</v>
      </c>
      <c r="BE168" s="0" t="n">
        <v>-0.2006</v>
      </c>
      <c r="BF168" s="0" t="n">
        <v>-0.3265</v>
      </c>
      <c r="BG168" s="0" t="n">
        <v>-0.4157</v>
      </c>
      <c r="BH168" s="0" t="n">
        <v>-0.4643</v>
      </c>
      <c r="BI168" s="0" t="n">
        <v>-0.4685</v>
      </c>
      <c r="BJ168" s="0" t="n">
        <v>-0.4289</v>
      </c>
      <c r="BK168" s="0" t="n">
        <v>-0.3511</v>
      </c>
      <c r="BL168" s="0" t="n">
        <v>-0.2407</v>
      </c>
      <c r="BM168" s="0" t="n">
        <v>-0.1038</v>
      </c>
      <c r="BN168" s="0" t="n">
        <v>0.054</v>
      </c>
      <c r="BO168" s="0" t="n">
        <v>0.2269</v>
      </c>
      <c r="BP168" s="0" t="n">
        <v>0.4095</v>
      </c>
      <c r="BQ168" s="0" t="n">
        <v>0.5968</v>
      </c>
      <c r="BR168" s="0" t="n">
        <v>0.7835</v>
      </c>
      <c r="BS168" s="0" t="n">
        <v>0.9646</v>
      </c>
      <c r="BT168" s="0" t="n">
        <v>1.1353</v>
      </c>
      <c r="BU168" s="0" t="n">
        <v>1.3126</v>
      </c>
      <c r="BV168" s="0" t="n">
        <v>1.5476</v>
      </c>
      <c r="BW168" s="0" t="n">
        <v>1.8942</v>
      </c>
      <c r="BX168" s="0" t="n">
        <v>2.4064</v>
      </c>
      <c r="BY168" s="0" t="n">
        <v>3.1381</v>
      </c>
      <c r="BZ168" s="0" t="n">
        <v>4.1274</v>
      </c>
      <c r="CA168" s="0" t="n">
        <v>5.2864</v>
      </c>
      <c r="CB168" s="0" t="n">
        <v>6.4668</v>
      </c>
      <c r="CC168" s="0" t="n">
        <v>7.5202</v>
      </c>
      <c r="CD168" s="0" t="n">
        <v>8.2982</v>
      </c>
      <c r="CE168" s="0" t="n">
        <v>8.6528</v>
      </c>
      <c r="CF168" s="0" t="n">
        <v>8.5247</v>
      </c>
      <c r="CG168" s="0" t="n">
        <v>8.0402</v>
      </c>
      <c r="CH168" s="0" t="n">
        <v>7.3492</v>
      </c>
      <c r="CI168" s="0" t="n">
        <v>6.6015</v>
      </c>
      <c r="CJ168" s="0" t="n">
        <v>5.9469</v>
      </c>
      <c r="CK168" s="0" t="n">
        <v>5.5247</v>
      </c>
      <c r="CL168" s="0" t="n">
        <v>5.3536</v>
      </c>
      <c r="CM168" s="0" t="n">
        <v>5.374</v>
      </c>
      <c r="CN168" s="0" t="n">
        <v>5.5253</v>
      </c>
      <c r="CO168" s="0" t="n">
        <v>5.7466</v>
      </c>
      <c r="CP168" s="0" t="n">
        <v>5.9773</v>
      </c>
      <c r="CQ168" s="0" t="n">
        <v>6.1714</v>
      </c>
      <c r="CR168" s="0" t="n">
        <v>6.3254</v>
      </c>
      <c r="CS168" s="0" t="n">
        <v>6.4435</v>
      </c>
      <c r="CT168" s="0" t="n">
        <v>6.5297</v>
      </c>
      <c r="CU168" s="0" t="n">
        <v>6.5883</v>
      </c>
      <c r="CV168" s="0" t="n">
        <v>6.6234</v>
      </c>
      <c r="CW168" s="0" t="n">
        <v>6.639</v>
      </c>
      <c r="CX168" s="0" t="n">
        <v>6.6394</v>
      </c>
      <c r="CY168" s="0" t="n">
        <v>6.6286</v>
      </c>
      <c r="CZ168" s="0" t="n">
        <v>6.6107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9.9681</v>
      </c>
      <c r="F169" s="0" t="n">
        <v>9.8749</v>
      </c>
      <c r="G169" s="0" t="n">
        <v>9.7849</v>
      </c>
      <c r="H169" s="0" t="n">
        <v>9.6972</v>
      </c>
      <c r="I169" s="0" t="n">
        <v>9.6108</v>
      </c>
      <c r="J169" s="0" t="n">
        <v>9.5249</v>
      </c>
      <c r="K169" s="0" t="n">
        <v>9.4386</v>
      </c>
      <c r="L169" s="0" t="n">
        <v>9.3511</v>
      </c>
      <c r="M169" s="0" t="n">
        <v>9.2615</v>
      </c>
      <c r="N169" s="0" t="n">
        <v>9.1689</v>
      </c>
      <c r="O169" s="0" t="n">
        <v>9.0725</v>
      </c>
      <c r="P169" s="0" t="n">
        <v>8.9712</v>
      </c>
      <c r="Q169" s="0" t="n">
        <v>8.8636</v>
      </c>
      <c r="R169" s="0" t="n">
        <v>8.7474</v>
      </c>
      <c r="S169" s="0" t="n">
        <v>8.6202</v>
      </c>
      <c r="T169" s="0" t="n">
        <v>8.4798</v>
      </c>
      <c r="U169" s="0" t="n">
        <v>8.3236</v>
      </c>
      <c r="V169" s="0" t="n">
        <v>8.1501</v>
      </c>
      <c r="W169" s="0" t="n">
        <v>7.9586</v>
      </c>
      <c r="X169" s="0" t="n">
        <v>7.7487</v>
      </c>
      <c r="Y169" s="0" t="n">
        <v>7.52</v>
      </c>
      <c r="Z169" s="0" t="n">
        <v>7.2722</v>
      </c>
      <c r="AA169" s="0" t="n">
        <v>7.0051</v>
      </c>
      <c r="AB169" s="0" t="n">
        <v>6.72</v>
      </c>
      <c r="AC169" s="0" t="n">
        <v>6.4184</v>
      </c>
      <c r="AD169" s="0" t="n">
        <v>6.1021</v>
      </c>
      <c r="AE169" s="0" t="n">
        <v>5.7727</v>
      </c>
      <c r="AF169" s="0" t="n">
        <v>5.4318</v>
      </c>
      <c r="AG169" s="0" t="n">
        <v>5.0824</v>
      </c>
      <c r="AH169" s="0" t="n">
        <v>4.7279</v>
      </c>
      <c r="AI169" s="0" t="n">
        <v>4.3718</v>
      </c>
      <c r="AJ169" s="0" t="n">
        <v>4.0176</v>
      </c>
      <c r="AK169" s="0" t="n">
        <v>3.6687</v>
      </c>
      <c r="AL169" s="0" t="n">
        <v>3.3281</v>
      </c>
      <c r="AM169" s="0" t="n">
        <v>2.9982</v>
      </c>
      <c r="AN169" s="0" t="n">
        <v>2.6812</v>
      </c>
      <c r="AO169" s="0" t="n">
        <v>2.3794</v>
      </c>
      <c r="AP169" s="0" t="n">
        <v>2.0952</v>
      </c>
      <c r="AQ169" s="0" t="n">
        <v>1.8305</v>
      </c>
      <c r="AR169" s="0" t="n">
        <v>1.5862</v>
      </c>
      <c r="AS169" s="0" t="n">
        <v>1.3634</v>
      </c>
      <c r="AT169" s="0" t="n">
        <v>1.1627</v>
      </c>
      <c r="AU169" s="0" t="n">
        <v>0.9852</v>
      </c>
      <c r="AV169" s="0" t="n">
        <v>0.8315</v>
      </c>
      <c r="AW169" s="0" t="n">
        <v>0.7017</v>
      </c>
      <c r="AX169" s="0" t="n">
        <v>0.5955</v>
      </c>
      <c r="AY169" s="0" t="n">
        <v>0.5127</v>
      </c>
      <c r="AZ169" s="0" t="n">
        <v>0.4531</v>
      </c>
      <c r="BA169" s="0" t="n">
        <v>0.4163</v>
      </c>
      <c r="BB169" s="0" t="n">
        <v>0.4013</v>
      </c>
      <c r="BC169" s="0" t="n">
        <v>0.4064</v>
      </c>
      <c r="BD169" s="0" t="n">
        <v>0.4301</v>
      </c>
      <c r="BE169" s="0" t="n">
        <v>0.4705</v>
      </c>
      <c r="BF169" s="0" t="n">
        <v>0.5261</v>
      </c>
      <c r="BG169" s="0" t="n">
        <v>0.5953</v>
      </c>
      <c r="BH169" s="0" t="n">
        <v>0.6769</v>
      </c>
      <c r="BI169" s="0" t="n">
        <v>0.7697</v>
      </c>
      <c r="BJ169" s="0" t="n">
        <v>0.8723</v>
      </c>
      <c r="BK169" s="0" t="n">
        <v>0.9835</v>
      </c>
      <c r="BL169" s="0" t="n">
        <v>1.1025</v>
      </c>
      <c r="BM169" s="0" t="n">
        <v>1.229</v>
      </c>
      <c r="BN169" s="0" t="n">
        <v>1.3633</v>
      </c>
      <c r="BO169" s="0" t="n">
        <v>1.5054</v>
      </c>
      <c r="BP169" s="0" t="n">
        <v>1.6555</v>
      </c>
      <c r="BQ169" s="0" t="n">
        <v>1.8137</v>
      </c>
      <c r="BR169" s="0" t="n">
        <v>1.98</v>
      </c>
      <c r="BS169" s="0" t="n">
        <v>2.1546</v>
      </c>
      <c r="BT169" s="0" t="n">
        <v>2.3375</v>
      </c>
      <c r="BU169" s="0" t="n">
        <v>2.5288</v>
      </c>
      <c r="BV169" s="0" t="n">
        <v>2.7285</v>
      </c>
      <c r="BW169" s="0" t="n">
        <v>2.9357</v>
      </c>
      <c r="BX169" s="0" t="n">
        <v>3.1485</v>
      </c>
      <c r="BY169" s="0" t="n">
        <v>3.365</v>
      </c>
      <c r="BZ169" s="0" t="n">
        <v>3.5835</v>
      </c>
      <c r="CA169" s="0" t="n">
        <v>3.802</v>
      </c>
      <c r="CB169" s="0" t="n">
        <v>4.0187</v>
      </c>
      <c r="CC169" s="0" t="n">
        <v>4.2313</v>
      </c>
      <c r="CD169" s="0" t="n">
        <v>4.4379</v>
      </c>
      <c r="CE169" s="0" t="n">
        <v>4.6362</v>
      </c>
      <c r="CF169" s="0" t="n">
        <v>4.8242</v>
      </c>
      <c r="CG169" s="0" t="n">
        <v>5</v>
      </c>
      <c r="CH169" s="0" t="n">
        <v>5.1629</v>
      </c>
      <c r="CI169" s="0" t="n">
        <v>5.3125</v>
      </c>
      <c r="CJ169" s="0" t="n">
        <v>5.4483</v>
      </c>
      <c r="CK169" s="0" t="n">
        <v>5.5697</v>
      </c>
      <c r="CL169" s="0" t="n">
        <v>5.6766</v>
      </c>
      <c r="CM169" s="0" t="n">
        <v>5.7696</v>
      </c>
      <c r="CN169" s="0" t="n">
        <v>5.8503</v>
      </c>
      <c r="CO169" s="0" t="n">
        <v>5.9202</v>
      </c>
      <c r="CP169" s="0" t="n">
        <v>5.9806</v>
      </c>
      <c r="CQ169" s="0" t="n">
        <v>6.0331</v>
      </c>
      <c r="CR169" s="0" t="n">
        <v>6.0788</v>
      </c>
      <c r="CS169" s="0" t="n">
        <v>6.1188</v>
      </c>
      <c r="CT169" s="0" t="n">
        <v>6.1544</v>
      </c>
      <c r="CU169" s="0" t="n">
        <v>6.1865</v>
      </c>
      <c r="CV169" s="0" t="n">
        <v>6.2163</v>
      </c>
      <c r="CW169" s="0" t="n">
        <v>6.2448</v>
      </c>
      <c r="CX169" s="0" t="n">
        <v>6.2732</v>
      </c>
      <c r="CY169" s="0" t="n">
        <v>6.3026</v>
      </c>
      <c r="CZ169" s="0" t="n">
        <v>6.3341</v>
      </c>
      <c r="DC169" s="0" t="n">
        <f aca="false">AVERAGE(E167:E169)</f>
        <v>10.1393333333333</v>
      </c>
      <c r="DD169" s="0" t="n">
        <f aca="false">AVERAGE(F167:F169)</f>
        <v>10.1005</v>
      </c>
      <c r="DE169" s="0" t="n">
        <f aca="false">AVERAGE(G167:G169)</f>
        <v>10.0409</v>
      </c>
      <c r="DF169" s="0" t="n">
        <f aca="false">AVERAGE(H167:H169)</f>
        <v>9.9643</v>
      </c>
      <c r="DG169" s="0" t="n">
        <f aca="false">AVERAGE(I167:I169)</f>
        <v>9.87446666666667</v>
      </c>
      <c r="DH169" s="0" t="n">
        <f aca="false">AVERAGE(J167:J169)</f>
        <v>9.77516666666667</v>
      </c>
      <c r="DI169" s="0" t="n">
        <f aca="false">AVERAGE(K167:K169)</f>
        <v>9.6702</v>
      </c>
      <c r="DJ169" s="0" t="n">
        <f aca="false">AVERAGE(L167:L169)</f>
        <v>9.5634</v>
      </c>
      <c r="DK169" s="0" t="n">
        <f aca="false">AVERAGE(M167:M169)</f>
        <v>9.4585</v>
      </c>
      <c r="DL169" s="0" t="n">
        <f aca="false">AVERAGE(N167:N169)</f>
        <v>9.35933333333333</v>
      </c>
      <c r="DM169" s="0" t="n">
        <f aca="false">AVERAGE(O167:O169)</f>
        <v>9.26966666666667</v>
      </c>
      <c r="DN169" s="0" t="n">
        <f aca="false">AVERAGE(P167:P169)</f>
        <v>9.19316666666667</v>
      </c>
      <c r="DO169" s="0" t="n">
        <f aca="false">AVERAGE(Q167:Q169)</f>
        <v>9.13173333333334</v>
      </c>
      <c r="DP169" s="0" t="n">
        <f aca="false">AVERAGE(R167:R169)</f>
        <v>9.07796666666667</v>
      </c>
      <c r="DQ169" s="0" t="n">
        <f aca="false">AVERAGE(S167:S169)</f>
        <v>9.02116666666667</v>
      </c>
      <c r="DR169" s="0" t="n">
        <f aca="false">AVERAGE(T167:T169)</f>
        <v>8.95093333333333</v>
      </c>
      <c r="DS169" s="0" t="n">
        <f aca="false">AVERAGE(U167:U169)</f>
        <v>8.85646666666667</v>
      </c>
      <c r="DT169" s="0" t="n">
        <f aca="false">AVERAGE(V167:V169)</f>
        <v>8.72683333333333</v>
      </c>
      <c r="DU169" s="0" t="n">
        <f aca="false">AVERAGE(W167:W169)</f>
        <v>8.55713333333333</v>
      </c>
      <c r="DV169" s="0" t="n">
        <f aca="false">AVERAGE(X167:X169)</f>
        <v>8.35146666666667</v>
      </c>
      <c r="DW169" s="0" t="n">
        <f aca="false">AVERAGE(Y167:Y169)</f>
        <v>8.1147</v>
      </c>
      <c r="DX169" s="0" t="n">
        <f aca="false">AVERAGE(Z167:Z169)</f>
        <v>7.85146666666667</v>
      </c>
      <c r="DY169" s="0" t="n">
        <f aca="false">AVERAGE(AA167:AA169)</f>
        <v>7.56573333333333</v>
      </c>
      <c r="DZ169" s="0" t="n">
        <f aca="false">AVERAGE(AB167:AB169)</f>
        <v>7.2617</v>
      </c>
      <c r="EA169" s="0" t="n">
        <f aca="false">AVERAGE(AC167:AC169)</f>
        <v>6.94483333333333</v>
      </c>
      <c r="EB169" s="0" t="n">
        <f aca="false">AVERAGE(AD167:AD169)</f>
        <v>6.62126666666667</v>
      </c>
      <c r="EC169" s="0" t="n">
        <f aca="false">AVERAGE(AE167:AE169)</f>
        <v>6.29706666666667</v>
      </c>
      <c r="ED169" s="0" t="n">
        <f aca="false">AVERAGE(AF167:AF169)</f>
        <v>5.9794</v>
      </c>
      <c r="EE169" s="0" t="n">
        <f aca="false">AVERAGE(AG167:AG169)</f>
        <v>5.6759</v>
      </c>
      <c r="EF169" s="0" t="n">
        <f aca="false">AVERAGE(AH167:AH169)</f>
        <v>5.38996666666667</v>
      </c>
      <c r="EG169" s="0" t="n">
        <f aca="false">AVERAGE(AI167:AI169)</f>
        <v>5.11563333333333</v>
      </c>
      <c r="EH169" s="0" t="n">
        <f aca="false">AVERAGE(AJ167:AJ169)</f>
        <v>4.84623333333333</v>
      </c>
      <c r="EI169" s="0" t="n">
        <f aca="false">AVERAGE(AK167:AK169)</f>
        <v>4.5771</v>
      </c>
      <c r="EJ169" s="0" t="n">
        <f aca="false">AVERAGE(AL167:AL169)</f>
        <v>4.3041</v>
      </c>
      <c r="EK169" s="0" t="n">
        <f aca="false">AVERAGE(AM167:AM169)</f>
        <v>4.02313333333333</v>
      </c>
      <c r="EL169" s="0" t="n">
        <f aca="false">AVERAGE(AN167:AN169)</f>
        <v>3.73453333333333</v>
      </c>
      <c r="EM169" s="0" t="n">
        <f aca="false">AVERAGE(AO167:AO169)</f>
        <v>3.4415</v>
      </c>
      <c r="EN169" s="0" t="n">
        <f aca="false">AVERAGE(AP167:AP169)</f>
        <v>3.14676666666667</v>
      </c>
      <c r="EO169" s="0" t="n">
        <f aca="false">AVERAGE(AQ167:AQ169)</f>
        <v>2.853</v>
      </c>
      <c r="EP169" s="0" t="n">
        <f aca="false">AVERAGE(AR167:AR169)</f>
        <v>2.5623</v>
      </c>
      <c r="EQ169" s="0" t="n">
        <f aca="false">AVERAGE(AS167:AS169)</f>
        <v>2.27756666666667</v>
      </c>
      <c r="ER169" s="0" t="n">
        <f aca="false">AVERAGE(AT167:AT169)</f>
        <v>2.00233333333333</v>
      </c>
      <c r="ES169" s="0" t="n">
        <f aca="false">AVERAGE(AU167:AU169)</f>
        <v>1.7392</v>
      </c>
      <c r="ET169" s="0" t="n">
        <f aca="false">AVERAGE(AV167:AV169)</f>
        <v>1.4904</v>
      </c>
      <c r="EU169" s="0" t="n">
        <f aca="false">AVERAGE(AW167:AW169)</f>
        <v>1.2578</v>
      </c>
      <c r="EV169" s="0" t="n">
        <f aca="false">AVERAGE(AX167:AX169)</f>
        <v>1.04323333333333</v>
      </c>
      <c r="EW169" s="0" t="n">
        <f aca="false">AVERAGE(AY167:AY169)</f>
        <v>0.8482</v>
      </c>
      <c r="EX169" s="0" t="n">
        <f aca="false">AVERAGE(AZ167:AZ169)</f>
        <v>0.6736</v>
      </c>
      <c r="EY169" s="0" t="n">
        <f aca="false">AVERAGE(BA167:BA169)</f>
        <v>0.520133333333333</v>
      </c>
      <c r="EZ169" s="0" t="n">
        <f aca="false">AVERAGE(BB167:BB169)</f>
        <v>0.3883</v>
      </c>
      <c r="FA169" s="0" t="n">
        <f aca="false">AVERAGE(BC167:BC169)</f>
        <v>0.278433333333333</v>
      </c>
      <c r="FB169" s="0" t="n">
        <f aca="false">AVERAGE(BD167:BD169)</f>
        <v>0.1909</v>
      </c>
      <c r="FC169" s="0" t="n">
        <f aca="false">AVERAGE(BE167:BE169)</f>
        <v>0.126</v>
      </c>
      <c r="FD169" s="0" t="n">
        <f aca="false">AVERAGE(BF167:BF169)</f>
        <v>0.0843333333333333</v>
      </c>
      <c r="FE169" s="0" t="n">
        <f aca="false">AVERAGE(BG167:BG169)</f>
        <v>0.0663</v>
      </c>
      <c r="FF169" s="0" t="n">
        <f aca="false">AVERAGE(BH167:BH169)</f>
        <v>0.0725666666666667</v>
      </c>
      <c r="FG169" s="0" t="n">
        <f aca="false">AVERAGE(BI167:BI169)</f>
        <v>0.103733333333333</v>
      </c>
      <c r="FH169" s="0" t="n">
        <f aca="false">AVERAGE(BJ167:BJ169)</f>
        <v>0.1589</v>
      </c>
      <c r="FI169" s="0" t="n">
        <f aca="false">AVERAGE(BK167:BK169)</f>
        <v>0.2357</v>
      </c>
      <c r="FJ169" s="0" t="n">
        <f aca="false">AVERAGE(BL167:BL169)</f>
        <v>0.331833333333333</v>
      </c>
      <c r="FK169" s="0" t="n">
        <f aca="false">AVERAGE(BM167:BM169)</f>
        <v>0.445</v>
      </c>
      <c r="FL169" s="0" t="n">
        <f aca="false">AVERAGE(BN167:BN169)</f>
        <v>0.573266666666667</v>
      </c>
      <c r="FM169" s="0" t="n">
        <f aca="false">AVERAGE(BO167:BO169)</f>
        <v>0.714466666666667</v>
      </c>
      <c r="FN169" s="0" t="n">
        <f aca="false">AVERAGE(BP167:BP169)</f>
        <v>0.866533333333333</v>
      </c>
      <c r="FO169" s="0" t="n">
        <f aca="false">AVERAGE(BQ167:BQ169)</f>
        <v>1.02763333333333</v>
      </c>
      <c r="FP169" s="0" t="n">
        <f aca="false">AVERAGE(BR167:BR169)</f>
        <v>1.19566666666667</v>
      </c>
      <c r="FQ169" s="0" t="n">
        <f aca="false">AVERAGE(BS167:BS169)</f>
        <v>1.3688</v>
      </c>
      <c r="FR169" s="0" t="n">
        <f aca="false">AVERAGE(BT167:BT169)</f>
        <v>1.54496666666667</v>
      </c>
      <c r="FS169" s="0" t="n">
        <f aca="false">AVERAGE(BU167:BU169)</f>
        <v>1.7295</v>
      </c>
      <c r="FT169" s="0" t="n">
        <f aca="false">AVERAGE(BV167:BV169)</f>
        <v>1.93893333333333</v>
      </c>
      <c r="FU169" s="0" t="n">
        <f aca="false">AVERAGE(BW167:BW169)</f>
        <v>2.19056666666667</v>
      </c>
      <c r="FV169" s="0" t="n">
        <f aca="false">AVERAGE(BX167:BX169)</f>
        <v>2.50133333333333</v>
      </c>
      <c r="FW169" s="0" t="n">
        <f aca="false">AVERAGE(BY167:BY169)</f>
        <v>2.88816666666667</v>
      </c>
      <c r="FX169" s="0" t="n">
        <f aca="false">AVERAGE(BZ167:BZ169)</f>
        <v>3.36286666666667</v>
      </c>
      <c r="FY169" s="0" t="n">
        <f aca="false">AVERAGE(CA167:CA169)</f>
        <v>3.8951</v>
      </c>
      <c r="FZ169" s="0" t="n">
        <f aca="false">AVERAGE(CB167:CB169)</f>
        <v>4.43446666666667</v>
      </c>
      <c r="GA169" s="0" t="n">
        <f aca="false">AVERAGE(CC167:CC169)</f>
        <v>4.93036666666667</v>
      </c>
      <c r="GB169" s="0" t="n">
        <f aca="false">AVERAGE(CD167:CD169)</f>
        <v>5.3324</v>
      </c>
      <c r="GC169" s="0" t="n">
        <f aca="false">AVERAGE(CE167:CE169)</f>
        <v>5.59016666666667</v>
      </c>
      <c r="GD169" s="0" t="n">
        <f aca="false">AVERAGE(CF167:CF169)</f>
        <v>5.68293333333333</v>
      </c>
      <c r="GE169" s="0" t="n">
        <f aca="false">AVERAGE(CG167:CG169)</f>
        <v>5.65183333333333</v>
      </c>
      <c r="GF169" s="0" t="n">
        <f aca="false">AVERAGE(CH167:CH169)</f>
        <v>5.54633333333333</v>
      </c>
      <c r="GG169" s="0" t="n">
        <f aca="false">AVERAGE(CI167:CI169)</f>
        <v>5.4159</v>
      </c>
      <c r="GH169" s="0" t="n">
        <f aca="false">AVERAGE(CJ167:CJ169)</f>
        <v>5.31003333333333</v>
      </c>
      <c r="GI169" s="0" t="n">
        <f aca="false">AVERAGE(CK167:CK169)</f>
        <v>5.27463333333333</v>
      </c>
      <c r="GJ169" s="0" t="n">
        <f aca="false">AVERAGE(CL167:CL169)</f>
        <v>5.31563333333333</v>
      </c>
      <c r="GK169" s="0" t="n">
        <f aca="false">AVERAGE(CM167:CM169)</f>
        <v>5.41303333333333</v>
      </c>
      <c r="GL169" s="0" t="n">
        <f aca="false">AVERAGE(CN167:CN169)</f>
        <v>5.547</v>
      </c>
      <c r="GM169" s="0" t="n">
        <f aca="false">AVERAGE(CO167:CO169)</f>
        <v>5.6975</v>
      </c>
      <c r="GN169" s="0" t="n">
        <f aca="false">AVERAGE(CP167:CP169)</f>
        <v>5.84456666666667</v>
      </c>
      <c r="GO169" s="0" t="n">
        <f aca="false">AVERAGE(CQ167:CQ169)</f>
        <v>5.9732</v>
      </c>
      <c r="GP169" s="0" t="n">
        <f aca="false">AVERAGE(CR167:CR169)</f>
        <v>6.08246666666667</v>
      </c>
      <c r="GQ169" s="0" t="n">
        <f aca="false">AVERAGE(CS167:CS169)</f>
        <v>6.17406666666667</v>
      </c>
      <c r="GR169" s="0" t="n">
        <f aca="false">AVERAGE(CT167:CT169)</f>
        <v>6.24973333333333</v>
      </c>
      <c r="GS169" s="0" t="n">
        <f aca="false">AVERAGE(CU167:CU169)</f>
        <v>6.31126666666667</v>
      </c>
      <c r="GT169" s="0" t="n">
        <f aca="false">AVERAGE(CV167:CV169)</f>
        <v>6.36033333333333</v>
      </c>
      <c r="GU169" s="0" t="n">
        <f aca="false">AVERAGE(CW167:CW169)</f>
        <v>6.39866666666667</v>
      </c>
      <c r="GV169" s="0" t="n">
        <f aca="false">AVERAGE(CX167:CX169)</f>
        <v>6.4281</v>
      </c>
      <c r="GW169" s="0" t="n">
        <f aca="false">AVERAGE(CY167:CY169)</f>
        <v>6.45026666666667</v>
      </c>
      <c r="GX169" s="0" t="n">
        <f aca="false">AVERAGE(CZ167:CZ169)</f>
        <v>6.46693333333333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8</v>
      </c>
      <c r="E170" s="0" t="n">
        <v>-6.2173</v>
      </c>
      <c r="F170" s="0" t="n">
        <v>-6.2303</v>
      </c>
      <c r="G170" s="0" t="n">
        <v>-6.2777</v>
      </c>
      <c r="H170" s="0" t="n">
        <v>-6.3517</v>
      </c>
      <c r="I170" s="0" t="n">
        <v>-6.4449</v>
      </c>
      <c r="J170" s="0" t="n">
        <v>-6.5496</v>
      </c>
      <c r="K170" s="0" t="n">
        <v>-6.6583</v>
      </c>
      <c r="L170" s="0" t="n">
        <v>-6.7633</v>
      </c>
      <c r="M170" s="0" t="n">
        <v>-6.8572</v>
      </c>
      <c r="N170" s="0" t="n">
        <v>-6.9343</v>
      </c>
      <c r="O170" s="0" t="n">
        <v>-6.9975</v>
      </c>
      <c r="P170" s="0" t="n">
        <v>-7.0515</v>
      </c>
      <c r="Q170" s="0" t="n">
        <v>-7.1012</v>
      </c>
      <c r="R170" s="0" t="n">
        <v>-7.1491</v>
      </c>
      <c r="S170" s="0" t="n">
        <v>-7.1891</v>
      </c>
      <c r="T170" s="0" t="n">
        <v>-7.2125</v>
      </c>
      <c r="U170" s="0" t="n">
        <v>-7.211</v>
      </c>
      <c r="V170" s="0" t="n">
        <v>-7.1808</v>
      </c>
      <c r="W170" s="0" t="n">
        <v>-7.1382</v>
      </c>
      <c r="X170" s="0" t="n">
        <v>-7.1043</v>
      </c>
      <c r="Y170" s="0" t="n">
        <v>-7.1003</v>
      </c>
      <c r="Z170" s="0" t="n">
        <v>-7.1461</v>
      </c>
      <c r="AA170" s="0" t="n">
        <v>-7.2568</v>
      </c>
      <c r="AB170" s="0" t="n">
        <v>-7.4462</v>
      </c>
      <c r="AC170" s="0" t="n">
        <v>-7.7281</v>
      </c>
      <c r="AD170" s="0" t="n">
        <v>-8.111</v>
      </c>
      <c r="AE170" s="0" t="n">
        <v>-8.582</v>
      </c>
      <c r="AF170" s="0" t="n">
        <v>-9.1225</v>
      </c>
      <c r="AG170" s="0" t="n">
        <v>-9.7143</v>
      </c>
      <c r="AH170" s="0" t="n">
        <v>-10.3382</v>
      </c>
      <c r="AI170" s="0" t="n">
        <v>-10.9725</v>
      </c>
      <c r="AJ170" s="0" t="n">
        <v>-11.5947</v>
      </c>
      <c r="AK170" s="0" t="n">
        <v>-12.1823</v>
      </c>
      <c r="AL170" s="0" t="n">
        <v>-12.7164</v>
      </c>
      <c r="AM170" s="0" t="n">
        <v>-13.1924</v>
      </c>
      <c r="AN170" s="0" t="n">
        <v>-13.6089</v>
      </c>
      <c r="AO170" s="0" t="n">
        <v>-13.9649</v>
      </c>
      <c r="AP170" s="0" t="n">
        <v>-14.2599</v>
      </c>
      <c r="AQ170" s="0" t="n">
        <v>-14.4966</v>
      </c>
      <c r="AR170" s="0" t="n">
        <v>-14.6787</v>
      </c>
      <c r="AS170" s="0" t="n">
        <v>-14.8095</v>
      </c>
      <c r="AT170" s="0" t="n">
        <v>-14.8925</v>
      </c>
      <c r="AU170" s="0" t="n">
        <v>-14.9303</v>
      </c>
      <c r="AV170" s="0" t="n">
        <v>-14.9254</v>
      </c>
      <c r="AW170" s="0" t="n">
        <v>-14.8804</v>
      </c>
      <c r="AX170" s="0" t="n">
        <v>-14.796</v>
      </c>
      <c r="AY170" s="0" t="n">
        <v>-14.6654</v>
      </c>
      <c r="AZ170" s="0" t="n">
        <v>-14.48</v>
      </c>
      <c r="BA170" s="0" t="n">
        <v>-14.2312</v>
      </c>
      <c r="BB170" s="0" t="n">
        <v>-13.912</v>
      </c>
      <c r="BC170" s="0" t="n">
        <v>-13.5213</v>
      </c>
      <c r="BD170" s="0" t="n">
        <v>-13.0599</v>
      </c>
      <c r="BE170" s="0" t="n">
        <v>-12.5284</v>
      </c>
      <c r="BF170" s="0" t="n">
        <v>-11.9302</v>
      </c>
      <c r="BG170" s="0" t="n">
        <v>-11.2805</v>
      </c>
      <c r="BH170" s="0" t="n">
        <v>-10.5972</v>
      </c>
      <c r="BI170" s="0" t="n">
        <v>-9.8983</v>
      </c>
      <c r="BJ170" s="0" t="n">
        <v>-9.2005</v>
      </c>
      <c r="BK170" s="0" t="n">
        <v>-8.5158</v>
      </c>
      <c r="BL170" s="0" t="n">
        <v>-7.8549</v>
      </c>
      <c r="BM170" s="0" t="n">
        <v>-7.2283</v>
      </c>
      <c r="BN170" s="0" t="n">
        <v>-6.6453</v>
      </c>
      <c r="BO170" s="0" t="n">
        <v>-6.1096</v>
      </c>
      <c r="BP170" s="0" t="n">
        <v>-5.6232</v>
      </c>
      <c r="BQ170" s="0" t="n">
        <v>-5.1884</v>
      </c>
      <c r="BR170" s="0" t="n">
        <v>-4.8061</v>
      </c>
      <c r="BS170" s="0" t="n">
        <v>-4.4728</v>
      </c>
      <c r="BT170" s="0" t="n">
        <v>-4.1836</v>
      </c>
      <c r="BU170" s="0" t="n">
        <v>-3.934</v>
      </c>
      <c r="BV170" s="0" t="n">
        <v>-3.7188</v>
      </c>
      <c r="BW170" s="0" t="n">
        <v>-3.5319</v>
      </c>
      <c r="BX170" s="0" t="n">
        <v>-3.3668</v>
      </c>
      <c r="BY170" s="0" t="n">
        <v>-3.2171</v>
      </c>
      <c r="BZ170" s="0" t="n">
        <v>-3.0772</v>
      </c>
      <c r="CA170" s="0" t="n">
        <v>-2.9447</v>
      </c>
      <c r="CB170" s="0" t="n">
        <v>-2.8182</v>
      </c>
      <c r="CC170" s="0" t="n">
        <v>-2.6963</v>
      </c>
      <c r="CD170" s="0" t="n">
        <v>-2.5783</v>
      </c>
      <c r="CE170" s="0" t="n">
        <v>-2.4668</v>
      </c>
      <c r="CF170" s="0" t="n">
        <v>-2.3654</v>
      </c>
      <c r="CG170" s="0" t="n">
        <v>-2.2776</v>
      </c>
      <c r="CH170" s="0" t="n">
        <v>-2.2057</v>
      </c>
      <c r="CI170" s="0" t="n">
        <v>-2.1489</v>
      </c>
      <c r="CJ170" s="0" t="n">
        <v>-2.1051</v>
      </c>
      <c r="CK170" s="0" t="n">
        <v>-2.0723</v>
      </c>
      <c r="CL170" s="0" t="n">
        <v>-2.0486</v>
      </c>
      <c r="CM170" s="0" t="n">
        <v>-2.0325</v>
      </c>
      <c r="CN170" s="0" t="n">
        <v>-2.0225</v>
      </c>
      <c r="CO170" s="0" t="n">
        <v>-2.0171</v>
      </c>
      <c r="CP170" s="0" t="n">
        <v>-2.0152</v>
      </c>
      <c r="CQ170" s="0" t="n">
        <v>-2.0165</v>
      </c>
      <c r="CR170" s="0" t="n">
        <v>-2.0208</v>
      </c>
      <c r="CS170" s="0" t="n">
        <v>-2.0281</v>
      </c>
      <c r="CT170" s="0" t="n">
        <v>-2.0383</v>
      </c>
      <c r="CU170" s="0" t="n">
        <v>-2.051</v>
      </c>
      <c r="CV170" s="0" t="n">
        <v>-2.0659</v>
      </c>
      <c r="CW170" s="0" t="n">
        <v>-2.0824</v>
      </c>
      <c r="CX170" s="0" t="n">
        <v>-2.1003</v>
      </c>
      <c r="CY170" s="0" t="n">
        <v>-2.1192</v>
      </c>
      <c r="CZ170" s="0" t="n">
        <v>-2.1385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8</v>
      </c>
      <c r="E171" s="0" t="n">
        <v>-5.2597</v>
      </c>
      <c r="F171" s="0" t="n">
        <v>-5.2979</v>
      </c>
      <c r="G171" s="0" t="n">
        <v>-5.342</v>
      </c>
      <c r="H171" s="0" t="n">
        <v>-5.3919</v>
      </c>
      <c r="I171" s="0" t="n">
        <v>-5.4476</v>
      </c>
      <c r="J171" s="0" t="n">
        <v>-5.509</v>
      </c>
      <c r="K171" s="0" t="n">
        <v>-5.5761</v>
      </c>
      <c r="L171" s="0" t="n">
        <v>-5.6487</v>
      </c>
      <c r="M171" s="0" t="n">
        <v>-5.7269</v>
      </c>
      <c r="N171" s="0" t="n">
        <v>-5.8105</v>
      </c>
      <c r="O171" s="0" t="n">
        <v>-5.8995</v>
      </c>
      <c r="P171" s="0" t="n">
        <v>-5.9938</v>
      </c>
      <c r="Q171" s="0" t="n">
        <v>-6.0937</v>
      </c>
      <c r="R171" s="0" t="n">
        <v>-6.1995</v>
      </c>
      <c r="S171" s="0" t="n">
        <v>-6.3117</v>
      </c>
      <c r="T171" s="0" t="n">
        <v>-6.4307</v>
      </c>
      <c r="U171" s="0" t="n">
        <v>-6.5572</v>
      </c>
      <c r="V171" s="0" t="n">
        <v>-6.6915</v>
      </c>
      <c r="W171" s="0" t="n">
        <v>-6.8347</v>
      </c>
      <c r="X171" s="0" t="n">
        <v>-6.9877</v>
      </c>
      <c r="Y171" s="0" t="n">
        <v>-7.1515</v>
      </c>
      <c r="Z171" s="0" t="n">
        <v>-7.3271</v>
      </c>
      <c r="AA171" s="0" t="n">
        <v>-7.5153</v>
      </c>
      <c r="AB171" s="0" t="n">
        <v>-7.7162</v>
      </c>
      <c r="AC171" s="0" t="n">
        <v>-7.9301</v>
      </c>
      <c r="AD171" s="0" t="n">
        <v>-8.1568</v>
      </c>
      <c r="AE171" s="0" t="n">
        <v>-8.3965</v>
      </c>
      <c r="AF171" s="0" t="n">
        <v>-8.6492</v>
      </c>
      <c r="AG171" s="0" t="n">
        <v>-8.9135</v>
      </c>
      <c r="AH171" s="0" t="n">
        <v>-9.1877</v>
      </c>
      <c r="AI171" s="0" t="n">
        <v>-9.4699</v>
      </c>
      <c r="AJ171" s="0" t="n">
        <v>-9.7582</v>
      </c>
      <c r="AK171" s="0" t="n">
        <v>-10.0506</v>
      </c>
      <c r="AL171" s="0" t="n">
        <v>-10.3452</v>
      </c>
      <c r="AM171" s="0" t="n">
        <v>-10.6395</v>
      </c>
      <c r="AN171" s="0" t="n">
        <v>-10.9312</v>
      </c>
      <c r="AO171" s="0" t="n">
        <v>-11.2181</v>
      </c>
      <c r="AP171" s="0" t="n">
        <v>-11.4977</v>
      </c>
      <c r="AQ171" s="0" t="n">
        <v>-11.7681</v>
      </c>
      <c r="AR171" s="0" t="n">
        <v>-12.0282</v>
      </c>
      <c r="AS171" s="0" t="n">
        <v>-12.2772</v>
      </c>
      <c r="AT171" s="0" t="n">
        <v>-12.5142</v>
      </c>
      <c r="AU171" s="0" t="n">
        <v>-12.7384</v>
      </c>
      <c r="AV171" s="0" t="n">
        <v>-12.9488</v>
      </c>
      <c r="AW171" s="0" t="n">
        <v>-13.1451</v>
      </c>
      <c r="AX171" s="0" t="n">
        <v>-13.3269</v>
      </c>
      <c r="AY171" s="0" t="n">
        <v>-13.4939</v>
      </c>
      <c r="AZ171" s="0" t="n">
        <v>-13.6457</v>
      </c>
      <c r="BA171" s="0" t="n">
        <v>-13.7819</v>
      </c>
      <c r="BB171" s="0" t="n">
        <v>-13.902</v>
      </c>
      <c r="BC171" s="0" t="n">
        <v>-14.005</v>
      </c>
      <c r="BD171" s="0" t="n">
        <v>-14.0902</v>
      </c>
      <c r="BE171" s="0" t="n">
        <v>-14.1567</v>
      </c>
      <c r="BF171" s="0" t="n">
        <v>-14.2036</v>
      </c>
      <c r="BG171" s="0" t="n">
        <v>-14.2303</v>
      </c>
      <c r="BH171" s="0" t="n">
        <v>-14.2362</v>
      </c>
      <c r="BI171" s="0" t="n">
        <v>-14.2209</v>
      </c>
      <c r="BJ171" s="0" t="n">
        <v>-14.1837</v>
      </c>
      <c r="BK171" s="0" t="n">
        <v>-14.1242</v>
      </c>
      <c r="BL171" s="0" t="n">
        <v>-14.0421</v>
      </c>
      <c r="BM171" s="0" t="n">
        <v>-13.9376</v>
      </c>
      <c r="BN171" s="0" t="n">
        <v>-13.8112</v>
      </c>
      <c r="BO171" s="0" t="n">
        <v>-13.6632</v>
      </c>
      <c r="BP171" s="0" t="n">
        <v>-13.4941</v>
      </c>
      <c r="BQ171" s="0" t="n">
        <v>-13.3042</v>
      </c>
      <c r="BR171" s="0" t="n">
        <v>-13.0945</v>
      </c>
      <c r="BS171" s="0" t="n">
        <v>-12.8661</v>
      </c>
      <c r="BT171" s="0" t="n">
        <v>-12.62</v>
      </c>
      <c r="BU171" s="0" t="n">
        <v>-12.3572</v>
      </c>
      <c r="BV171" s="0" t="n">
        <v>-12.079</v>
      </c>
      <c r="BW171" s="0" t="n">
        <v>-11.7864</v>
      </c>
      <c r="BX171" s="0" t="n">
        <v>-11.4811</v>
      </c>
      <c r="BY171" s="0" t="n">
        <v>-11.1643</v>
      </c>
      <c r="BZ171" s="0" t="n">
        <v>-10.8375</v>
      </c>
      <c r="CA171" s="0" t="n">
        <v>-10.5023</v>
      </c>
      <c r="CB171" s="0" t="n">
        <v>-10.1599</v>
      </c>
      <c r="CC171" s="0" t="n">
        <v>-9.812</v>
      </c>
      <c r="CD171" s="0" t="n">
        <v>-9.4602</v>
      </c>
      <c r="CE171" s="0" t="n">
        <v>-9.1059</v>
      </c>
      <c r="CF171" s="0" t="n">
        <v>-8.7508</v>
      </c>
      <c r="CG171" s="0" t="n">
        <v>-8.3962</v>
      </c>
      <c r="CH171" s="0" t="n">
        <v>-8.0437</v>
      </c>
      <c r="CI171" s="0" t="n">
        <v>-7.6943</v>
      </c>
      <c r="CJ171" s="0" t="n">
        <v>-7.3494</v>
      </c>
      <c r="CK171" s="0" t="n">
        <v>-7.0103</v>
      </c>
      <c r="CL171" s="0" t="n">
        <v>-6.6782</v>
      </c>
      <c r="CM171" s="0" t="n">
        <v>-6.354</v>
      </c>
      <c r="CN171" s="0" t="n">
        <v>-6.0383</v>
      </c>
      <c r="CO171" s="0" t="n">
        <v>-5.7321</v>
      </c>
      <c r="CP171" s="0" t="n">
        <v>-5.4358</v>
      </c>
      <c r="CQ171" s="0" t="n">
        <v>-5.1504</v>
      </c>
      <c r="CR171" s="0" t="n">
        <v>-4.8763</v>
      </c>
      <c r="CS171" s="0" t="n">
        <v>-4.6136</v>
      </c>
      <c r="CT171" s="0" t="n">
        <v>-4.3626</v>
      </c>
      <c r="CU171" s="0" t="n">
        <v>-4.1236</v>
      </c>
      <c r="CV171" s="0" t="n">
        <v>-3.8966</v>
      </c>
      <c r="CW171" s="0" t="n">
        <v>-3.682</v>
      </c>
      <c r="CX171" s="0" t="n">
        <v>-3.4799</v>
      </c>
      <c r="CY171" s="0" t="n">
        <v>-3.2906</v>
      </c>
      <c r="CZ171" s="0" t="n">
        <v>-3.1143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8</v>
      </c>
      <c r="E172" s="0" t="n">
        <v>-8.8638</v>
      </c>
      <c r="F172" s="0" t="n">
        <v>-9.0859</v>
      </c>
      <c r="G172" s="0" t="n">
        <v>-9.318</v>
      </c>
      <c r="H172" s="0" t="n">
        <v>-9.5581</v>
      </c>
      <c r="I172" s="0" t="n">
        <v>-9.8041</v>
      </c>
      <c r="J172" s="0" t="n">
        <v>-10.0541</v>
      </c>
      <c r="K172" s="0" t="n">
        <v>-10.3061</v>
      </c>
      <c r="L172" s="0" t="n">
        <v>-10.5582</v>
      </c>
      <c r="M172" s="0" t="n">
        <v>-10.8082</v>
      </c>
      <c r="N172" s="0" t="n">
        <v>-11.0544</v>
      </c>
      <c r="O172" s="0" t="n">
        <v>-11.2953</v>
      </c>
      <c r="P172" s="0" t="n">
        <v>-11.5301</v>
      </c>
      <c r="Q172" s="0" t="n">
        <v>-11.7578</v>
      </c>
      <c r="R172" s="0" t="n">
        <v>-11.9777</v>
      </c>
      <c r="S172" s="0" t="n">
        <v>-12.1896</v>
      </c>
      <c r="T172" s="0" t="n">
        <v>-12.3947</v>
      </c>
      <c r="U172" s="0" t="n">
        <v>-12.594</v>
      </c>
      <c r="V172" s="0" t="n">
        <v>-12.7886</v>
      </c>
      <c r="W172" s="0" t="n">
        <v>-12.9802</v>
      </c>
      <c r="X172" s="0" t="n">
        <v>-13.1714</v>
      </c>
      <c r="Y172" s="0" t="n">
        <v>-13.3651</v>
      </c>
      <c r="Z172" s="0" t="n">
        <v>-13.5641</v>
      </c>
      <c r="AA172" s="0" t="n">
        <v>-13.7713</v>
      </c>
      <c r="AB172" s="0" t="n">
        <v>-13.9899</v>
      </c>
      <c r="AC172" s="0" t="n">
        <v>-14.223</v>
      </c>
      <c r="AD172" s="0" t="n">
        <v>-14.4741</v>
      </c>
      <c r="AE172" s="0" t="n">
        <v>-14.7456</v>
      </c>
      <c r="AF172" s="0" t="n">
        <v>-15.0377</v>
      </c>
      <c r="AG172" s="0" t="n">
        <v>-15.3497</v>
      </c>
      <c r="AH172" s="0" t="n">
        <v>-15.6811</v>
      </c>
      <c r="AI172" s="0" t="n">
        <v>-16.0308</v>
      </c>
      <c r="AJ172" s="0" t="n">
        <v>-16.3943</v>
      </c>
      <c r="AK172" s="0" t="n">
        <v>-16.7655</v>
      </c>
      <c r="AL172" s="0" t="n">
        <v>-17.1386</v>
      </c>
      <c r="AM172" s="0" t="n">
        <v>-17.5074</v>
      </c>
      <c r="AN172" s="0" t="n">
        <v>-17.8659</v>
      </c>
      <c r="AO172" s="0" t="n">
        <v>-18.2077</v>
      </c>
      <c r="AP172" s="0" t="n">
        <v>-18.5266</v>
      </c>
      <c r="AQ172" s="0" t="n">
        <v>-18.8162</v>
      </c>
      <c r="AR172" s="0" t="n">
        <v>-19.0722</v>
      </c>
      <c r="AS172" s="0" t="n">
        <v>-19.2918</v>
      </c>
      <c r="AT172" s="0" t="n">
        <v>-19.4725</v>
      </c>
      <c r="AU172" s="0" t="n">
        <v>-19.6117</v>
      </c>
      <c r="AV172" s="0" t="n">
        <v>-19.7079</v>
      </c>
      <c r="AW172" s="0" t="n">
        <v>-19.7612</v>
      </c>
      <c r="AX172" s="0" t="n">
        <v>-19.7717</v>
      </c>
      <c r="AY172" s="0" t="n">
        <v>-19.7397</v>
      </c>
      <c r="AZ172" s="0" t="n">
        <v>-19.6659</v>
      </c>
      <c r="BA172" s="0" t="n">
        <v>-19.5516</v>
      </c>
      <c r="BB172" s="0" t="n">
        <v>-19.3985</v>
      </c>
      <c r="BC172" s="0" t="n">
        <v>-19.2082</v>
      </c>
      <c r="BD172" s="0" t="n">
        <v>-18.9823</v>
      </c>
      <c r="BE172" s="0" t="n">
        <v>-18.7228</v>
      </c>
      <c r="BF172" s="0" t="n">
        <v>-18.4316</v>
      </c>
      <c r="BG172" s="0" t="n">
        <v>-18.1109</v>
      </c>
      <c r="BH172" s="0" t="n">
        <v>-17.7626</v>
      </c>
      <c r="BI172" s="0" t="n">
        <v>-17.3886</v>
      </c>
      <c r="BJ172" s="0" t="n">
        <v>-16.991</v>
      </c>
      <c r="BK172" s="0" t="n">
        <v>-16.5715</v>
      </c>
      <c r="BL172" s="0" t="n">
        <v>-16.1322</v>
      </c>
      <c r="BM172" s="0" t="n">
        <v>-15.6749</v>
      </c>
      <c r="BN172" s="0" t="n">
        <v>-15.2018</v>
      </c>
      <c r="BO172" s="0" t="n">
        <v>-14.7149</v>
      </c>
      <c r="BP172" s="0" t="n">
        <v>-14.2163</v>
      </c>
      <c r="BQ172" s="0" t="n">
        <v>-13.7081</v>
      </c>
      <c r="BR172" s="0" t="n">
        <v>-13.1928</v>
      </c>
      <c r="BS172" s="0" t="n">
        <v>-12.6729</v>
      </c>
      <c r="BT172" s="0" t="n">
        <v>-12.1507</v>
      </c>
      <c r="BU172" s="0" t="n">
        <v>-11.6287</v>
      </c>
      <c r="BV172" s="0" t="n">
        <v>-11.1088</v>
      </c>
      <c r="BW172" s="0" t="n">
        <v>-10.5931</v>
      </c>
      <c r="BX172" s="0" t="n">
        <v>-10.0839</v>
      </c>
      <c r="BY172" s="0" t="n">
        <v>-9.5827</v>
      </c>
      <c r="BZ172" s="0" t="n">
        <v>-9.0906</v>
      </c>
      <c r="CA172" s="0" t="n">
        <v>-8.6082</v>
      </c>
      <c r="CB172" s="0" t="n">
        <v>-8.1363</v>
      </c>
      <c r="CC172" s="0" t="n">
        <v>-7.6756</v>
      </c>
      <c r="CD172" s="0" t="n">
        <v>-7.2255</v>
      </c>
      <c r="CE172" s="0" t="n">
        <v>-6.7858</v>
      </c>
      <c r="CF172" s="0" t="n">
        <v>-6.3557</v>
      </c>
      <c r="CG172" s="0" t="n">
        <v>-5.935</v>
      </c>
      <c r="CH172" s="0" t="n">
        <v>-5.523</v>
      </c>
      <c r="CI172" s="0" t="n">
        <v>-5.1195</v>
      </c>
      <c r="CJ172" s="0" t="n">
        <v>-4.724</v>
      </c>
      <c r="CK172" s="0" t="n">
        <v>-4.3361</v>
      </c>
      <c r="CL172" s="0" t="n">
        <v>-3.9562</v>
      </c>
      <c r="CM172" s="0" t="n">
        <v>-3.5852</v>
      </c>
      <c r="CN172" s="0" t="n">
        <v>-3.2237</v>
      </c>
      <c r="CO172" s="0" t="n">
        <v>-2.8726</v>
      </c>
      <c r="CP172" s="0" t="n">
        <v>-2.533</v>
      </c>
      <c r="CQ172" s="0" t="n">
        <v>-2.2066</v>
      </c>
      <c r="CR172" s="0" t="n">
        <v>-1.8947</v>
      </c>
      <c r="CS172" s="0" t="n">
        <v>-1.5991</v>
      </c>
      <c r="CT172" s="0" t="n">
        <v>-1.3208</v>
      </c>
      <c r="CU172" s="0" t="n">
        <v>-1.0606</v>
      </c>
      <c r="CV172" s="0" t="n">
        <v>-0.8191</v>
      </c>
      <c r="CW172" s="0" t="n">
        <v>-0.5968</v>
      </c>
      <c r="CX172" s="0" t="n">
        <v>-0.3945</v>
      </c>
      <c r="CY172" s="0" t="n">
        <v>-0.2128</v>
      </c>
      <c r="CZ172" s="0" t="n">
        <v>-0.0522</v>
      </c>
      <c r="DC172" s="0" t="n">
        <f aca="false">AVERAGE(E170:E172)</f>
        <v>-6.78026666666667</v>
      </c>
      <c r="DD172" s="0" t="n">
        <f aca="false">AVERAGE(F170:F172)</f>
        <v>-6.87136666666667</v>
      </c>
      <c r="DE172" s="0" t="n">
        <f aca="false">AVERAGE(G170:G172)</f>
        <v>-6.97923333333333</v>
      </c>
      <c r="DF172" s="0" t="n">
        <f aca="false">AVERAGE(H170:H172)</f>
        <v>-7.10056666666667</v>
      </c>
      <c r="DG172" s="0" t="n">
        <f aca="false">AVERAGE(I170:I172)</f>
        <v>-7.2322</v>
      </c>
      <c r="DH172" s="0" t="n">
        <f aca="false">AVERAGE(J170:J172)</f>
        <v>-7.3709</v>
      </c>
      <c r="DI172" s="0" t="n">
        <f aca="false">AVERAGE(K170:K172)</f>
        <v>-7.5135</v>
      </c>
      <c r="DJ172" s="0" t="n">
        <f aca="false">AVERAGE(L170:L172)</f>
        <v>-7.65673333333333</v>
      </c>
      <c r="DK172" s="0" t="n">
        <f aca="false">AVERAGE(M170:M172)</f>
        <v>-7.79743333333333</v>
      </c>
      <c r="DL172" s="0" t="n">
        <f aca="false">AVERAGE(N170:N172)</f>
        <v>-7.93306666666667</v>
      </c>
      <c r="DM172" s="0" t="n">
        <f aca="false">AVERAGE(O170:O172)</f>
        <v>-8.0641</v>
      </c>
      <c r="DN172" s="0" t="n">
        <f aca="false">AVERAGE(P170:P172)</f>
        <v>-8.1918</v>
      </c>
      <c r="DO172" s="0" t="n">
        <f aca="false">AVERAGE(Q170:Q172)</f>
        <v>-8.31756666666667</v>
      </c>
      <c r="DP172" s="0" t="n">
        <f aca="false">AVERAGE(R170:R172)</f>
        <v>-8.4421</v>
      </c>
      <c r="DQ172" s="0" t="n">
        <f aca="false">AVERAGE(S170:S172)</f>
        <v>-8.56346666666667</v>
      </c>
      <c r="DR172" s="0" t="n">
        <f aca="false">AVERAGE(T170:T172)</f>
        <v>-8.6793</v>
      </c>
      <c r="DS172" s="0" t="n">
        <f aca="false">AVERAGE(U170:U172)</f>
        <v>-8.7874</v>
      </c>
      <c r="DT172" s="0" t="n">
        <f aca="false">AVERAGE(V170:V172)</f>
        <v>-8.88696666666667</v>
      </c>
      <c r="DU172" s="0" t="n">
        <f aca="false">AVERAGE(W170:W172)</f>
        <v>-8.98436666666667</v>
      </c>
      <c r="DV172" s="0" t="n">
        <f aca="false">AVERAGE(X170:X172)</f>
        <v>-9.0878</v>
      </c>
      <c r="DW172" s="0" t="n">
        <f aca="false">AVERAGE(Y170:Y172)</f>
        <v>-9.20563333333333</v>
      </c>
      <c r="DX172" s="0" t="n">
        <f aca="false">AVERAGE(Z170:Z172)</f>
        <v>-9.34576666666667</v>
      </c>
      <c r="DY172" s="0" t="n">
        <f aca="false">AVERAGE(AA170:AA172)</f>
        <v>-9.51446666666667</v>
      </c>
      <c r="DZ172" s="0" t="n">
        <f aca="false">AVERAGE(AB170:AB172)</f>
        <v>-9.71743333333333</v>
      </c>
      <c r="EA172" s="0" t="n">
        <f aca="false">AVERAGE(AC170:AC172)</f>
        <v>-9.9604</v>
      </c>
      <c r="EB172" s="0" t="n">
        <f aca="false">AVERAGE(AD170:AD172)</f>
        <v>-10.2473</v>
      </c>
      <c r="EC172" s="0" t="n">
        <f aca="false">AVERAGE(AE170:AE172)</f>
        <v>-10.5747</v>
      </c>
      <c r="ED172" s="0" t="n">
        <f aca="false">AVERAGE(AF170:AF172)</f>
        <v>-10.9364666666667</v>
      </c>
      <c r="EE172" s="0" t="n">
        <f aca="false">AVERAGE(AG170:AG172)</f>
        <v>-11.3258333333333</v>
      </c>
      <c r="EF172" s="0" t="n">
        <f aca="false">AVERAGE(AH170:AH172)</f>
        <v>-11.7356666666667</v>
      </c>
      <c r="EG172" s="0" t="n">
        <f aca="false">AVERAGE(AI170:AI172)</f>
        <v>-12.1577333333333</v>
      </c>
      <c r="EH172" s="0" t="n">
        <f aca="false">AVERAGE(AJ170:AJ172)</f>
        <v>-12.5824</v>
      </c>
      <c r="EI172" s="0" t="n">
        <f aca="false">AVERAGE(AK170:AK172)</f>
        <v>-12.9994666666667</v>
      </c>
      <c r="EJ172" s="0" t="n">
        <f aca="false">AVERAGE(AL170:AL172)</f>
        <v>-13.4000666666667</v>
      </c>
      <c r="EK172" s="0" t="n">
        <f aca="false">AVERAGE(AM170:AM172)</f>
        <v>-13.7797666666667</v>
      </c>
      <c r="EL172" s="0" t="n">
        <f aca="false">AVERAGE(AN170:AN172)</f>
        <v>-14.1353333333333</v>
      </c>
      <c r="EM172" s="0" t="n">
        <f aca="false">AVERAGE(AO170:AO172)</f>
        <v>-14.4635666666667</v>
      </c>
      <c r="EN172" s="0" t="n">
        <f aca="false">AVERAGE(AP170:AP172)</f>
        <v>-14.7614</v>
      </c>
      <c r="EO172" s="0" t="n">
        <f aca="false">AVERAGE(AQ170:AQ172)</f>
        <v>-15.0269666666667</v>
      </c>
      <c r="EP172" s="0" t="n">
        <f aca="false">AVERAGE(AR170:AR172)</f>
        <v>-15.2597</v>
      </c>
      <c r="EQ172" s="0" t="n">
        <f aca="false">AVERAGE(AS170:AS172)</f>
        <v>-15.4595</v>
      </c>
      <c r="ER172" s="0" t="n">
        <f aca="false">AVERAGE(AT170:AT172)</f>
        <v>-15.6264</v>
      </c>
      <c r="ES172" s="0" t="n">
        <f aca="false">AVERAGE(AU170:AU172)</f>
        <v>-15.7601333333333</v>
      </c>
      <c r="ET172" s="0" t="n">
        <f aca="false">AVERAGE(AV170:AV172)</f>
        <v>-15.8607</v>
      </c>
      <c r="EU172" s="0" t="n">
        <f aca="false">AVERAGE(AW170:AW172)</f>
        <v>-15.9289</v>
      </c>
      <c r="EV172" s="0" t="n">
        <f aca="false">AVERAGE(AX170:AX172)</f>
        <v>-15.9648666666667</v>
      </c>
      <c r="EW172" s="0" t="n">
        <f aca="false">AVERAGE(AY170:AY172)</f>
        <v>-15.9663333333333</v>
      </c>
      <c r="EX172" s="0" t="n">
        <f aca="false">AVERAGE(AZ170:AZ172)</f>
        <v>-15.9305333333333</v>
      </c>
      <c r="EY172" s="0" t="n">
        <f aca="false">AVERAGE(BA170:BA172)</f>
        <v>-15.8549</v>
      </c>
      <c r="EZ172" s="0" t="n">
        <f aca="false">AVERAGE(BB170:BB172)</f>
        <v>-15.7375</v>
      </c>
      <c r="FA172" s="0" t="n">
        <f aca="false">AVERAGE(BC170:BC172)</f>
        <v>-15.5781666666667</v>
      </c>
      <c r="FB172" s="0" t="n">
        <f aca="false">AVERAGE(BD170:BD172)</f>
        <v>-15.3774666666667</v>
      </c>
      <c r="FC172" s="0" t="n">
        <f aca="false">AVERAGE(BE170:BE172)</f>
        <v>-15.1359666666667</v>
      </c>
      <c r="FD172" s="0" t="n">
        <f aca="false">AVERAGE(BF170:BF172)</f>
        <v>-14.8551333333333</v>
      </c>
      <c r="FE172" s="0" t="n">
        <f aca="false">AVERAGE(BG170:BG172)</f>
        <v>-14.5405666666667</v>
      </c>
      <c r="FF172" s="0" t="n">
        <f aca="false">AVERAGE(BH170:BH172)</f>
        <v>-14.1986666666667</v>
      </c>
      <c r="FG172" s="0" t="n">
        <f aca="false">AVERAGE(BI170:BI172)</f>
        <v>-13.8359333333333</v>
      </c>
      <c r="FH172" s="0" t="n">
        <f aca="false">AVERAGE(BJ170:BJ172)</f>
        <v>-13.4584</v>
      </c>
      <c r="FI172" s="0" t="n">
        <f aca="false">AVERAGE(BK170:BK172)</f>
        <v>-13.0705</v>
      </c>
      <c r="FJ172" s="0" t="n">
        <f aca="false">AVERAGE(BL170:BL172)</f>
        <v>-12.6764</v>
      </c>
      <c r="FK172" s="0" t="n">
        <f aca="false">AVERAGE(BM170:BM172)</f>
        <v>-12.2802666666667</v>
      </c>
      <c r="FL172" s="0" t="n">
        <f aca="false">AVERAGE(BN170:BN172)</f>
        <v>-11.8861</v>
      </c>
      <c r="FM172" s="0" t="n">
        <f aca="false">AVERAGE(BO170:BO172)</f>
        <v>-11.4959</v>
      </c>
      <c r="FN172" s="0" t="n">
        <f aca="false">AVERAGE(BP170:BP172)</f>
        <v>-11.1112</v>
      </c>
      <c r="FO172" s="0" t="n">
        <f aca="false">AVERAGE(BQ170:BQ172)</f>
        <v>-10.7335666666667</v>
      </c>
      <c r="FP172" s="0" t="n">
        <f aca="false">AVERAGE(BR170:BR172)</f>
        <v>-10.3644666666667</v>
      </c>
      <c r="FQ172" s="0" t="n">
        <f aca="false">AVERAGE(BS170:BS172)</f>
        <v>-10.0039333333333</v>
      </c>
      <c r="FR172" s="0" t="n">
        <f aca="false">AVERAGE(BT170:BT172)</f>
        <v>-9.65143333333333</v>
      </c>
      <c r="FS172" s="0" t="n">
        <f aca="false">AVERAGE(BU170:BU172)</f>
        <v>-9.30663333333333</v>
      </c>
      <c r="FT172" s="0" t="n">
        <f aca="false">AVERAGE(BV170:BV172)</f>
        <v>-8.96886666666667</v>
      </c>
      <c r="FU172" s="0" t="n">
        <f aca="false">AVERAGE(BW170:BW172)</f>
        <v>-8.63713333333333</v>
      </c>
      <c r="FV172" s="0" t="n">
        <f aca="false">AVERAGE(BX170:BX172)</f>
        <v>-8.3106</v>
      </c>
      <c r="FW172" s="0" t="n">
        <f aca="false">AVERAGE(BY170:BY172)</f>
        <v>-7.98803333333333</v>
      </c>
      <c r="FX172" s="0" t="n">
        <f aca="false">AVERAGE(BZ170:BZ172)</f>
        <v>-7.66843333333333</v>
      </c>
      <c r="FY172" s="0" t="n">
        <f aca="false">AVERAGE(CA170:CA172)</f>
        <v>-7.35173333333333</v>
      </c>
      <c r="FZ172" s="0" t="n">
        <f aca="false">AVERAGE(CB170:CB172)</f>
        <v>-7.03813333333333</v>
      </c>
      <c r="GA172" s="0" t="n">
        <f aca="false">AVERAGE(CC170:CC172)</f>
        <v>-6.72796666666667</v>
      </c>
      <c r="GB172" s="0" t="n">
        <f aca="false">AVERAGE(CD170:CD172)</f>
        <v>-6.42133333333333</v>
      </c>
      <c r="GC172" s="0" t="n">
        <f aca="false">AVERAGE(CE170:CE172)</f>
        <v>-6.1195</v>
      </c>
      <c r="GD172" s="0" t="n">
        <f aca="false">AVERAGE(CF170:CF172)</f>
        <v>-5.82396666666667</v>
      </c>
      <c r="GE172" s="0" t="n">
        <f aca="false">AVERAGE(CG170:CG172)</f>
        <v>-5.53626666666667</v>
      </c>
      <c r="GF172" s="0" t="n">
        <f aca="false">AVERAGE(CH170:CH172)</f>
        <v>-5.25746666666667</v>
      </c>
      <c r="GG172" s="0" t="n">
        <f aca="false">AVERAGE(CI170:CI172)</f>
        <v>-4.98756666666667</v>
      </c>
      <c r="GH172" s="0" t="n">
        <f aca="false">AVERAGE(CJ170:CJ172)</f>
        <v>-4.72616666666667</v>
      </c>
      <c r="GI172" s="0" t="n">
        <f aca="false">AVERAGE(CK170:CK172)</f>
        <v>-4.4729</v>
      </c>
      <c r="GJ172" s="0" t="n">
        <f aca="false">AVERAGE(CL170:CL172)</f>
        <v>-4.22766666666667</v>
      </c>
      <c r="GK172" s="0" t="n">
        <f aca="false">AVERAGE(CM170:CM172)</f>
        <v>-3.99056666666667</v>
      </c>
      <c r="GL172" s="0" t="n">
        <f aca="false">AVERAGE(CN170:CN172)</f>
        <v>-3.7615</v>
      </c>
      <c r="GM172" s="0" t="n">
        <f aca="false">AVERAGE(CO170:CO172)</f>
        <v>-3.5406</v>
      </c>
      <c r="GN172" s="0" t="n">
        <f aca="false">AVERAGE(CP170:CP172)</f>
        <v>-3.328</v>
      </c>
      <c r="GO172" s="0" t="n">
        <f aca="false">AVERAGE(CQ170:CQ172)</f>
        <v>-3.1245</v>
      </c>
      <c r="GP172" s="0" t="n">
        <f aca="false">AVERAGE(CR170:CR172)</f>
        <v>-2.9306</v>
      </c>
      <c r="GQ172" s="0" t="n">
        <f aca="false">AVERAGE(CS170:CS172)</f>
        <v>-2.74693333333333</v>
      </c>
      <c r="GR172" s="0" t="n">
        <f aca="false">AVERAGE(CT170:CT172)</f>
        <v>-2.5739</v>
      </c>
      <c r="GS172" s="0" t="n">
        <f aca="false">AVERAGE(CU170:CU172)</f>
        <v>-2.41173333333333</v>
      </c>
      <c r="GT172" s="0" t="n">
        <f aca="false">AVERAGE(CV170:CV172)</f>
        <v>-2.26053333333333</v>
      </c>
      <c r="GU172" s="0" t="n">
        <f aca="false">AVERAGE(CW170:CW172)</f>
        <v>-2.1204</v>
      </c>
      <c r="GV172" s="0" t="n">
        <f aca="false">AVERAGE(CX170:CX172)</f>
        <v>-1.99156666666667</v>
      </c>
      <c r="GW172" s="0" t="n">
        <f aca="false">AVERAGE(CY170:CY172)</f>
        <v>-1.8742</v>
      </c>
      <c r="GX172" s="0" t="n">
        <f aca="false">AVERAGE(CZ170:CZ172)</f>
        <v>-1.76833333333333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8</v>
      </c>
      <c r="E173" s="0" t="n">
        <v>5.1687</v>
      </c>
      <c r="F173" s="0" t="n">
        <v>5.346</v>
      </c>
      <c r="G173" s="0" t="n">
        <v>5.5071</v>
      </c>
      <c r="H173" s="0" t="n">
        <v>5.6514</v>
      </c>
      <c r="I173" s="0" t="n">
        <v>5.7783</v>
      </c>
      <c r="J173" s="0" t="n">
        <v>5.8875</v>
      </c>
      <c r="K173" s="0" t="n">
        <v>5.9782</v>
      </c>
      <c r="L173" s="0" t="n">
        <v>6.05</v>
      </c>
      <c r="M173" s="0" t="n">
        <v>6.1023</v>
      </c>
      <c r="N173" s="0" t="n">
        <v>6.1346</v>
      </c>
      <c r="O173" s="0" t="n">
        <v>6.1464</v>
      </c>
      <c r="P173" s="0" t="n">
        <v>6.1372</v>
      </c>
      <c r="Q173" s="0" t="n">
        <v>6.1071</v>
      </c>
      <c r="R173" s="0" t="n">
        <v>6.056</v>
      </c>
      <c r="S173" s="0" t="n">
        <v>5.9842</v>
      </c>
      <c r="T173" s="0" t="n">
        <v>5.8917</v>
      </c>
      <c r="U173" s="0" t="n">
        <v>5.7783</v>
      </c>
      <c r="V173" s="0" t="n">
        <v>5.6426</v>
      </c>
      <c r="W173" s="0" t="n">
        <v>5.4826</v>
      </c>
      <c r="X173" s="0" t="n">
        <v>5.2967</v>
      </c>
      <c r="Y173" s="0" t="n">
        <v>5.083</v>
      </c>
      <c r="Z173" s="0" t="n">
        <v>4.84</v>
      </c>
      <c r="AA173" s="0" t="n">
        <v>4.5679</v>
      </c>
      <c r="AB173" s="0" t="n">
        <v>4.2668</v>
      </c>
      <c r="AC173" s="0" t="n">
        <v>3.9371</v>
      </c>
      <c r="AD173" s="0" t="n">
        <v>3.5793</v>
      </c>
      <c r="AE173" s="0" t="n">
        <v>3.1946</v>
      </c>
      <c r="AF173" s="0" t="n">
        <v>2.7887</v>
      </c>
      <c r="AG173" s="0" t="n">
        <v>2.3685</v>
      </c>
      <c r="AH173" s="0" t="n">
        <v>1.9406</v>
      </c>
      <c r="AI173" s="0" t="n">
        <v>1.5118</v>
      </c>
      <c r="AJ173" s="0" t="n">
        <v>1.0883</v>
      </c>
      <c r="AK173" s="0" t="n">
        <v>0.6744</v>
      </c>
      <c r="AL173" s="0" t="n">
        <v>0.274</v>
      </c>
      <c r="AM173" s="0" t="n">
        <v>-0.1091</v>
      </c>
      <c r="AN173" s="0" t="n">
        <v>-0.4711</v>
      </c>
      <c r="AO173" s="0" t="n">
        <v>-0.8091</v>
      </c>
      <c r="AP173" s="0" t="n">
        <v>-1.1236</v>
      </c>
      <c r="AQ173" s="0" t="n">
        <v>-1.416</v>
      </c>
      <c r="AR173" s="0" t="n">
        <v>-1.6876</v>
      </c>
      <c r="AS173" s="0" t="n">
        <v>-1.9398</v>
      </c>
      <c r="AT173" s="0" t="n">
        <v>-2.1739</v>
      </c>
      <c r="AU173" s="0" t="n">
        <v>-2.3907</v>
      </c>
      <c r="AV173" s="0" t="n">
        <v>-2.591</v>
      </c>
      <c r="AW173" s="0" t="n">
        <v>-2.7754</v>
      </c>
      <c r="AX173" s="0" t="n">
        <v>-2.9447</v>
      </c>
      <c r="AY173" s="0" t="n">
        <v>-3.0992</v>
      </c>
      <c r="AZ173" s="0" t="n">
        <v>-3.2374</v>
      </c>
      <c r="BA173" s="0" t="n">
        <v>-3.3575</v>
      </c>
      <c r="BB173" s="0" t="n">
        <v>-3.4576</v>
      </c>
      <c r="BC173" s="0" t="n">
        <v>-3.536</v>
      </c>
      <c r="BD173" s="0" t="n">
        <v>-3.5908</v>
      </c>
      <c r="BE173" s="0" t="n">
        <v>-3.6203</v>
      </c>
      <c r="BF173" s="0" t="n">
        <v>-3.6229</v>
      </c>
      <c r="BG173" s="0" t="n">
        <v>-3.5969</v>
      </c>
      <c r="BH173" s="0" t="n">
        <v>-3.5407</v>
      </c>
      <c r="BI173" s="0" t="n">
        <v>-3.4529</v>
      </c>
      <c r="BJ173" s="0" t="n">
        <v>-3.3335</v>
      </c>
      <c r="BK173" s="0" t="n">
        <v>-3.1825</v>
      </c>
      <c r="BL173" s="0" t="n">
        <v>-3</v>
      </c>
      <c r="BM173" s="0" t="n">
        <v>-2.7863</v>
      </c>
      <c r="BN173" s="0" t="n">
        <v>-2.5417</v>
      </c>
      <c r="BO173" s="0" t="n">
        <v>-2.2674</v>
      </c>
      <c r="BP173" s="0" t="n">
        <v>-1.9649</v>
      </c>
      <c r="BQ173" s="0" t="n">
        <v>-1.6355</v>
      </c>
      <c r="BR173" s="0" t="n">
        <v>-1.2808</v>
      </c>
      <c r="BS173" s="0" t="n">
        <v>-0.9023</v>
      </c>
      <c r="BT173" s="0" t="n">
        <v>-0.5025</v>
      </c>
      <c r="BU173" s="0" t="n">
        <v>-0.0839</v>
      </c>
      <c r="BV173" s="0" t="n">
        <v>0.3509</v>
      </c>
      <c r="BW173" s="0" t="n">
        <v>0.7992</v>
      </c>
      <c r="BX173" s="0" t="n">
        <v>1.2582</v>
      </c>
      <c r="BY173" s="0" t="n">
        <v>1.7238</v>
      </c>
      <c r="BZ173" s="0" t="n">
        <v>2.1914</v>
      </c>
      <c r="CA173" s="0" t="n">
        <v>2.6567</v>
      </c>
      <c r="CB173" s="0" t="n">
        <v>3.1152</v>
      </c>
      <c r="CC173" s="0" t="n">
        <v>3.5625</v>
      </c>
      <c r="CD173" s="0" t="n">
        <v>3.9943</v>
      </c>
      <c r="CE173" s="0" t="n">
        <v>4.4064</v>
      </c>
      <c r="CF173" s="0" t="n">
        <v>4.7945</v>
      </c>
      <c r="CG173" s="0" t="n">
        <v>5.1543</v>
      </c>
      <c r="CH173" s="0" t="n">
        <v>5.4821</v>
      </c>
      <c r="CI173" s="0" t="n">
        <v>5.7768</v>
      </c>
      <c r="CJ173" s="0" t="n">
        <v>6.0374</v>
      </c>
      <c r="CK173" s="0" t="n">
        <v>6.2632</v>
      </c>
      <c r="CL173" s="0" t="n">
        <v>6.4536</v>
      </c>
      <c r="CM173" s="0" t="n">
        <v>6.6079</v>
      </c>
      <c r="CN173" s="0" t="n">
        <v>6.727</v>
      </c>
      <c r="CO173" s="0" t="n">
        <v>6.8116</v>
      </c>
      <c r="CP173" s="0" t="n">
        <v>6.8628</v>
      </c>
      <c r="CQ173" s="0" t="n">
        <v>6.8815</v>
      </c>
      <c r="CR173" s="0" t="n">
        <v>6.8687</v>
      </c>
      <c r="CS173" s="0" t="n">
        <v>6.8265</v>
      </c>
      <c r="CT173" s="0" t="n">
        <v>6.7567</v>
      </c>
      <c r="CU173" s="0" t="n">
        <v>6.6614</v>
      </c>
      <c r="CV173" s="0" t="n">
        <v>6.5426</v>
      </c>
      <c r="CW173" s="0" t="n">
        <v>6.4023</v>
      </c>
      <c r="CX173" s="0" t="n">
        <v>6.2425</v>
      </c>
      <c r="CY173" s="0" t="n">
        <v>6.0653</v>
      </c>
      <c r="CZ173" s="0" t="n">
        <v>5.8727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8</v>
      </c>
      <c r="E174" s="0" t="n">
        <v>3.3806</v>
      </c>
      <c r="F174" s="0" t="n">
        <v>3.5382</v>
      </c>
      <c r="G174" s="0" t="n">
        <v>3.7082</v>
      </c>
      <c r="H174" s="0" t="n">
        <v>3.8878</v>
      </c>
      <c r="I174" s="0" t="n">
        <v>4.0742</v>
      </c>
      <c r="J174" s="0" t="n">
        <v>4.2646</v>
      </c>
      <c r="K174" s="0" t="n">
        <v>4.456</v>
      </c>
      <c r="L174" s="0" t="n">
        <v>4.6458</v>
      </c>
      <c r="M174" s="0" t="n">
        <v>4.831</v>
      </c>
      <c r="N174" s="0" t="n">
        <v>5.0088</v>
      </c>
      <c r="O174" s="0" t="n">
        <v>5.1765</v>
      </c>
      <c r="P174" s="0" t="n">
        <v>5.331</v>
      </c>
      <c r="Q174" s="0" t="n">
        <v>5.4688</v>
      </c>
      <c r="R174" s="0" t="n">
        <v>5.5863</v>
      </c>
      <c r="S174" s="0" t="n">
        <v>5.6799</v>
      </c>
      <c r="T174" s="0" t="n">
        <v>5.7459</v>
      </c>
      <c r="U174" s="0" t="n">
        <v>5.7811</v>
      </c>
      <c r="V174" s="0" t="n">
        <v>5.7834</v>
      </c>
      <c r="W174" s="0" t="n">
        <v>5.7514</v>
      </c>
      <c r="X174" s="0" t="n">
        <v>5.6833</v>
      </c>
      <c r="Y174" s="0" t="n">
        <v>5.5777</v>
      </c>
      <c r="Z174" s="0" t="n">
        <v>5.4336</v>
      </c>
      <c r="AA174" s="0" t="n">
        <v>5.2523</v>
      </c>
      <c r="AB174" s="0" t="n">
        <v>5.0361</v>
      </c>
      <c r="AC174" s="0" t="n">
        <v>4.7869</v>
      </c>
      <c r="AD174" s="0" t="n">
        <v>4.5069</v>
      </c>
      <c r="AE174" s="0" t="n">
        <v>4.1987</v>
      </c>
      <c r="AF174" s="0" t="n">
        <v>3.8668</v>
      </c>
      <c r="AG174" s="0" t="n">
        <v>3.5163</v>
      </c>
      <c r="AH174" s="0" t="n">
        <v>3.1524</v>
      </c>
      <c r="AI174" s="0" t="n">
        <v>2.7802</v>
      </c>
      <c r="AJ174" s="0" t="n">
        <v>2.4046</v>
      </c>
      <c r="AK174" s="0" t="n">
        <v>2.0297</v>
      </c>
      <c r="AL174" s="0" t="n">
        <v>1.6596</v>
      </c>
      <c r="AM174" s="0" t="n">
        <v>1.2983</v>
      </c>
      <c r="AN174" s="0" t="n">
        <v>0.9497</v>
      </c>
      <c r="AO174" s="0" t="n">
        <v>0.6174</v>
      </c>
      <c r="AP174" s="0" t="n">
        <v>0.303</v>
      </c>
      <c r="AQ174" s="0" t="n">
        <v>0.0075</v>
      </c>
      <c r="AR174" s="0" t="n">
        <v>-0.268</v>
      </c>
      <c r="AS174" s="0" t="n">
        <v>-0.5224</v>
      </c>
      <c r="AT174" s="0" t="n">
        <v>-0.7547</v>
      </c>
      <c r="AU174" s="0" t="n">
        <v>-0.9649</v>
      </c>
      <c r="AV174" s="0" t="n">
        <v>-1.153</v>
      </c>
      <c r="AW174" s="0" t="n">
        <v>-1.3191</v>
      </c>
      <c r="AX174" s="0" t="n">
        <v>-1.4631</v>
      </c>
      <c r="AY174" s="0" t="n">
        <v>-1.5852</v>
      </c>
      <c r="AZ174" s="0" t="n">
        <v>-1.6851</v>
      </c>
      <c r="BA174" s="0" t="n">
        <v>-1.7627</v>
      </c>
      <c r="BB174" s="0" t="n">
        <v>-1.8179</v>
      </c>
      <c r="BC174" s="0" t="n">
        <v>-1.8504</v>
      </c>
      <c r="BD174" s="0" t="n">
        <v>-1.8601</v>
      </c>
      <c r="BE174" s="0" t="n">
        <v>-1.8472</v>
      </c>
      <c r="BF174" s="0" t="n">
        <v>-1.8116</v>
      </c>
      <c r="BG174" s="0" t="n">
        <v>-1.7534</v>
      </c>
      <c r="BH174" s="0" t="n">
        <v>-1.6728</v>
      </c>
      <c r="BI174" s="0" t="n">
        <v>-1.57</v>
      </c>
      <c r="BJ174" s="0" t="n">
        <v>-1.4461</v>
      </c>
      <c r="BK174" s="0" t="n">
        <v>-1.302</v>
      </c>
      <c r="BL174" s="0" t="n">
        <v>-1.139</v>
      </c>
      <c r="BM174" s="0" t="n">
        <v>-0.9583</v>
      </c>
      <c r="BN174" s="0" t="n">
        <v>-0.7611</v>
      </c>
      <c r="BO174" s="0" t="n">
        <v>-0.5493</v>
      </c>
      <c r="BP174" s="0" t="n">
        <v>-0.3252</v>
      </c>
      <c r="BQ174" s="0" t="n">
        <v>-0.0906</v>
      </c>
      <c r="BR174" s="0" t="n">
        <v>0.1522</v>
      </c>
      <c r="BS174" s="0" t="n">
        <v>0.4011</v>
      </c>
      <c r="BT174" s="0" t="n">
        <v>0.6539</v>
      </c>
      <c r="BU174" s="0" t="n">
        <v>0.9083</v>
      </c>
      <c r="BV174" s="0" t="n">
        <v>1.1619</v>
      </c>
      <c r="BW174" s="0" t="n">
        <v>1.4124</v>
      </c>
      <c r="BX174" s="0" t="n">
        <v>1.6575</v>
      </c>
      <c r="BY174" s="0" t="n">
        <v>1.8956</v>
      </c>
      <c r="BZ174" s="0" t="n">
        <v>2.1247</v>
      </c>
      <c r="CA174" s="0" t="n">
        <v>2.3431</v>
      </c>
      <c r="CB174" s="0" t="n">
        <v>2.5492</v>
      </c>
      <c r="CC174" s="0" t="n">
        <v>2.7412</v>
      </c>
      <c r="CD174" s="0" t="n">
        <v>2.9184</v>
      </c>
      <c r="CE174" s="0" t="n">
        <v>3.0801</v>
      </c>
      <c r="CF174" s="0" t="n">
        <v>3.2256</v>
      </c>
      <c r="CG174" s="0" t="n">
        <v>3.3542</v>
      </c>
      <c r="CH174" s="0" t="n">
        <v>3.4654</v>
      </c>
      <c r="CI174" s="0" t="n">
        <v>3.5593</v>
      </c>
      <c r="CJ174" s="0" t="n">
        <v>3.6362</v>
      </c>
      <c r="CK174" s="0" t="n">
        <v>3.6964</v>
      </c>
      <c r="CL174" s="0" t="n">
        <v>3.74</v>
      </c>
      <c r="CM174" s="0" t="n">
        <v>3.7675</v>
      </c>
      <c r="CN174" s="0" t="n">
        <v>3.7794</v>
      </c>
      <c r="CO174" s="0" t="n">
        <v>3.7766</v>
      </c>
      <c r="CP174" s="0" t="n">
        <v>3.7597</v>
      </c>
      <c r="CQ174" s="0" t="n">
        <v>3.7294</v>
      </c>
      <c r="CR174" s="0" t="n">
        <v>3.6866</v>
      </c>
      <c r="CS174" s="0" t="n">
        <v>3.6322</v>
      </c>
      <c r="CT174" s="0" t="n">
        <v>3.5673</v>
      </c>
      <c r="CU174" s="0" t="n">
        <v>3.4929</v>
      </c>
      <c r="CV174" s="0" t="n">
        <v>3.41</v>
      </c>
      <c r="CW174" s="0" t="n">
        <v>3.3198</v>
      </c>
      <c r="CX174" s="0" t="n">
        <v>3.2232</v>
      </c>
      <c r="CY174" s="0" t="n">
        <v>3.1212</v>
      </c>
      <c r="CZ174" s="0" t="n">
        <v>3.015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8</v>
      </c>
      <c r="E175" s="0" t="n">
        <v>4.4207</v>
      </c>
      <c r="F175" s="0" t="n">
        <v>4.4498</v>
      </c>
      <c r="G175" s="0" t="n">
        <v>4.4974</v>
      </c>
      <c r="H175" s="0" t="n">
        <v>4.559</v>
      </c>
      <c r="I175" s="0" t="n">
        <v>4.6302</v>
      </c>
      <c r="J175" s="0" t="n">
        <v>4.7063</v>
      </c>
      <c r="K175" s="0" t="n">
        <v>4.783</v>
      </c>
      <c r="L175" s="0" t="n">
        <v>4.8556</v>
      </c>
      <c r="M175" s="0" t="n">
        <v>4.9196</v>
      </c>
      <c r="N175" s="0" t="n">
        <v>4.9705</v>
      </c>
      <c r="O175" s="0" t="n">
        <v>5.0038</v>
      </c>
      <c r="P175" s="0" t="n">
        <v>5.0153</v>
      </c>
      <c r="Q175" s="0" t="n">
        <v>5.0008</v>
      </c>
      <c r="R175" s="0" t="n">
        <v>4.9562</v>
      </c>
      <c r="S175" s="0" t="n">
        <v>4.8776</v>
      </c>
      <c r="T175" s="0" t="n">
        <v>4.7613</v>
      </c>
      <c r="U175" s="0" t="n">
        <v>4.6078</v>
      </c>
      <c r="V175" s="0" t="n">
        <v>4.4196</v>
      </c>
      <c r="W175" s="0" t="n">
        <v>4.1997</v>
      </c>
      <c r="X175" s="0" t="n">
        <v>3.9507</v>
      </c>
      <c r="Y175" s="0" t="n">
        <v>3.6755</v>
      </c>
      <c r="Z175" s="0" t="n">
        <v>3.3778</v>
      </c>
      <c r="AA175" s="0" t="n">
        <v>3.0611</v>
      </c>
      <c r="AB175" s="0" t="n">
        <v>2.7294</v>
      </c>
      <c r="AC175" s="0" t="n">
        <v>2.3863</v>
      </c>
      <c r="AD175" s="0" t="n">
        <v>2.0353</v>
      </c>
      <c r="AE175" s="0" t="n">
        <v>1.679</v>
      </c>
      <c r="AF175" s="0" t="n">
        <v>1.32</v>
      </c>
      <c r="AG175" s="0" t="n">
        <v>0.9608</v>
      </c>
      <c r="AH175" s="0" t="n">
        <v>0.604</v>
      </c>
      <c r="AI175" s="0" t="n">
        <v>0.251</v>
      </c>
      <c r="AJ175" s="0" t="n">
        <v>-0.0979</v>
      </c>
      <c r="AK175" s="0" t="n">
        <v>-0.4426</v>
      </c>
      <c r="AL175" s="0" t="n">
        <v>-0.7829</v>
      </c>
      <c r="AM175" s="0" t="n">
        <v>-1.1187</v>
      </c>
      <c r="AN175" s="0" t="n">
        <v>-1.4479</v>
      </c>
      <c r="AO175" s="0" t="n">
        <v>-1.7677</v>
      </c>
      <c r="AP175" s="0" t="n">
        <v>-2.075</v>
      </c>
      <c r="AQ175" s="0" t="n">
        <v>-2.3669</v>
      </c>
      <c r="AR175" s="0" t="n">
        <v>-2.6403</v>
      </c>
      <c r="AS175" s="0" t="n">
        <v>-2.891</v>
      </c>
      <c r="AT175" s="0" t="n">
        <v>-3.1143</v>
      </c>
      <c r="AU175" s="0" t="n">
        <v>-3.3058</v>
      </c>
      <c r="AV175" s="0" t="n">
        <v>-3.4609</v>
      </c>
      <c r="AW175" s="0" t="n">
        <v>-3.5758</v>
      </c>
      <c r="AX175" s="0" t="n">
        <v>-3.6486</v>
      </c>
      <c r="AY175" s="0" t="n">
        <v>-3.6776</v>
      </c>
      <c r="AZ175" s="0" t="n">
        <v>-3.6614</v>
      </c>
      <c r="BA175" s="0" t="n">
        <v>-3.5984</v>
      </c>
      <c r="BB175" s="0" t="n">
        <v>-3.4887</v>
      </c>
      <c r="BC175" s="0" t="n">
        <v>-3.3349</v>
      </c>
      <c r="BD175" s="0" t="n">
        <v>-3.1398</v>
      </c>
      <c r="BE175" s="0" t="n">
        <v>-2.906</v>
      </c>
      <c r="BF175" s="0" t="n">
        <v>-2.6363</v>
      </c>
      <c r="BG175" s="0" t="n">
        <v>-2.334</v>
      </c>
      <c r="BH175" s="0" t="n">
        <v>-2.0027</v>
      </c>
      <c r="BI175" s="0" t="n">
        <v>-1.646</v>
      </c>
      <c r="BJ175" s="0" t="n">
        <v>-1.2676</v>
      </c>
      <c r="BK175" s="0" t="n">
        <v>-0.8711</v>
      </c>
      <c r="BL175" s="0" t="n">
        <v>-0.4602</v>
      </c>
      <c r="BM175" s="0" t="n">
        <v>-0.0384</v>
      </c>
      <c r="BN175" s="0" t="n">
        <v>0.3906</v>
      </c>
      <c r="BO175" s="0" t="n">
        <v>0.8232</v>
      </c>
      <c r="BP175" s="0" t="n">
        <v>1.2551</v>
      </c>
      <c r="BQ175" s="0" t="n">
        <v>1.6806</v>
      </c>
      <c r="BR175" s="0" t="n">
        <v>2.0936</v>
      </c>
      <c r="BS175" s="0" t="n">
        <v>2.4879</v>
      </c>
      <c r="BT175" s="0" t="n">
        <v>2.8574</v>
      </c>
      <c r="BU175" s="0" t="n">
        <v>3.1975</v>
      </c>
      <c r="BV175" s="0" t="n">
        <v>3.5059</v>
      </c>
      <c r="BW175" s="0" t="n">
        <v>3.7802</v>
      </c>
      <c r="BX175" s="0" t="n">
        <v>4.0185</v>
      </c>
      <c r="BY175" s="0" t="n">
        <v>4.2186</v>
      </c>
      <c r="BZ175" s="0" t="n">
        <v>4.3803</v>
      </c>
      <c r="CA175" s="0" t="n">
        <v>4.505</v>
      </c>
      <c r="CB175" s="0" t="n">
        <v>4.5942</v>
      </c>
      <c r="CC175" s="0" t="n">
        <v>4.6492</v>
      </c>
      <c r="CD175" s="0" t="n">
        <v>4.6716</v>
      </c>
      <c r="CE175" s="0" t="n">
        <v>4.6635</v>
      </c>
      <c r="CF175" s="0" t="n">
        <v>4.6273</v>
      </c>
      <c r="CG175" s="0" t="n">
        <v>4.5653</v>
      </c>
      <c r="CH175" s="0" t="n">
        <v>4.48</v>
      </c>
      <c r="CI175" s="0" t="n">
        <v>4.3738</v>
      </c>
      <c r="CJ175" s="0" t="n">
        <v>4.2497</v>
      </c>
      <c r="CK175" s="0" t="n">
        <v>4.1105</v>
      </c>
      <c r="CL175" s="0" t="n">
        <v>3.9593</v>
      </c>
      <c r="CM175" s="0" t="n">
        <v>3.799</v>
      </c>
      <c r="CN175" s="0" t="n">
        <v>3.6325</v>
      </c>
      <c r="CO175" s="0" t="n">
        <v>3.4629</v>
      </c>
      <c r="CP175" s="0" t="n">
        <v>3.2929</v>
      </c>
      <c r="CQ175" s="0" t="n">
        <v>3.1256</v>
      </c>
      <c r="CR175" s="0" t="n">
        <v>2.9638</v>
      </c>
      <c r="CS175" s="0" t="n">
        <v>2.8097</v>
      </c>
      <c r="CT175" s="0" t="n">
        <v>2.6649</v>
      </c>
      <c r="CU175" s="0" t="n">
        <v>2.531</v>
      </c>
      <c r="CV175" s="0" t="n">
        <v>2.4095</v>
      </c>
      <c r="CW175" s="0" t="n">
        <v>2.302</v>
      </c>
      <c r="CX175" s="0" t="n">
        <v>2.21</v>
      </c>
      <c r="CY175" s="0" t="n">
        <v>2.1351</v>
      </c>
      <c r="CZ175" s="0" t="n">
        <v>2.0789</v>
      </c>
      <c r="DC175" s="0" t="n">
        <f aca="false">AVERAGE(E173:E175)</f>
        <v>4.32333333333333</v>
      </c>
      <c r="DD175" s="0" t="n">
        <f aca="false">AVERAGE(F173:F175)</f>
        <v>4.44466666666667</v>
      </c>
      <c r="DE175" s="0" t="n">
        <f aca="false">AVERAGE(G173:G175)</f>
        <v>4.5709</v>
      </c>
      <c r="DF175" s="0" t="n">
        <f aca="false">AVERAGE(H173:H175)</f>
        <v>4.6994</v>
      </c>
      <c r="DG175" s="0" t="n">
        <f aca="false">AVERAGE(I173:I175)</f>
        <v>4.82756666666667</v>
      </c>
      <c r="DH175" s="0" t="n">
        <f aca="false">AVERAGE(J173:J175)</f>
        <v>4.9528</v>
      </c>
      <c r="DI175" s="0" t="n">
        <f aca="false">AVERAGE(K173:K175)</f>
        <v>5.0724</v>
      </c>
      <c r="DJ175" s="0" t="n">
        <f aca="false">AVERAGE(L173:L175)</f>
        <v>5.1838</v>
      </c>
      <c r="DK175" s="0" t="n">
        <f aca="false">AVERAGE(M173:M175)</f>
        <v>5.2843</v>
      </c>
      <c r="DL175" s="0" t="n">
        <f aca="false">AVERAGE(N173:N175)</f>
        <v>5.3713</v>
      </c>
      <c r="DM175" s="0" t="n">
        <f aca="false">AVERAGE(O173:O175)</f>
        <v>5.44223333333333</v>
      </c>
      <c r="DN175" s="0" t="n">
        <f aca="false">AVERAGE(P173:P175)</f>
        <v>5.4945</v>
      </c>
      <c r="DO175" s="0" t="n">
        <f aca="false">AVERAGE(Q173:Q175)</f>
        <v>5.52556666666667</v>
      </c>
      <c r="DP175" s="0" t="n">
        <f aca="false">AVERAGE(R173:R175)</f>
        <v>5.53283333333333</v>
      </c>
      <c r="DQ175" s="0" t="n">
        <f aca="false">AVERAGE(S173:S175)</f>
        <v>5.5139</v>
      </c>
      <c r="DR175" s="0" t="n">
        <f aca="false">AVERAGE(T173:T175)</f>
        <v>5.4663</v>
      </c>
      <c r="DS175" s="0" t="n">
        <f aca="false">AVERAGE(U173:U175)</f>
        <v>5.38906666666667</v>
      </c>
      <c r="DT175" s="0" t="n">
        <f aca="false">AVERAGE(V173:V175)</f>
        <v>5.28186666666667</v>
      </c>
      <c r="DU175" s="0" t="n">
        <f aca="false">AVERAGE(W173:W175)</f>
        <v>5.14456666666667</v>
      </c>
      <c r="DV175" s="0" t="n">
        <f aca="false">AVERAGE(X173:X175)</f>
        <v>4.9769</v>
      </c>
      <c r="DW175" s="0" t="n">
        <f aca="false">AVERAGE(Y173:Y175)</f>
        <v>4.77873333333333</v>
      </c>
      <c r="DX175" s="0" t="n">
        <f aca="false">AVERAGE(Z173:Z175)</f>
        <v>4.55046666666667</v>
      </c>
      <c r="DY175" s="0" t="n">
        <f aca="false">AVERAGE(AA173:AA175)</f>
        <v>4.29376666666667</v>
      </c>
      <c r="DZ175" s="0" t="n">
        <f aca="false">AVERAGE(AB173:AB175)</f>
        <v>4.01076666666667</v>
      </c>
      <c r="EA175" s="0" t="n">
        <f aca="false">AVERAGE(AC173:AC175)</f>
        <v>3.70343333333333</v>
      </c>
      <c r="EB175" s="0" t="n">
        <f aca="false">AVERAGE(AD173:AD175)</f>
        <v>3.37383333333333</v>
      </c>
      <c r="EC175" s="0" t="n">
        <f aca="false">AVERAGE(AE173:AE175)</f>
        <v>3.0241</v>
      </c>
      <c r="ED175" s="0" t="n">
        <f aca="false">AVERAGE(AF173:AF175)</f>
        <v>2.6585</v>
      </c>
      <c r="EE175" s="0" t="n">
        <f aca="false">AVERAGE(AG173:AG175)</f>
        <v>2.28186666666667</v>
      </c>
      <c r="EF175" s="0" t="n">
        <f aca="false">AVERAGE(AH173:AH175)</f>
        <v>1.899</v>
      </c>
      <c r="EG175" s="0" t="n">
        <f aca="false">AVERAGE(AI173:AI175)</f>
        <v>1.51433333333333</v>
      </c>
      <c r="EH175" s="0" t="n">
        <f aca="false">AVERAGE(AJ173:AJ175)</f>
        <v>1.13166666666667</v>
      </c>
      <c r="EI175" s="0" t="n">
        <f aca="false">AVERAGE(AK173:AK175)</f>
        <v>0.753833333333333</v>
      </c>
      <c r="EJ175" s="0" t="n">
        <f aca="false">AVERAGE(AL173:AL175)</f>
        <v>0.383566666666667</v>
      </c>
      <c r="EK175" s="0" t="n">
        <f aca="false">AVERAGE(AM173:AM175)</f>
        <v>0.0235</v>
      </c>
      <c r="EL175" s="0" t="n">
        <f aca="false">AVERAGE(AN173:AN175)</f>
        <v>-0.3231</v>
      </c>
      <c r="EM175" s="0" t="n">
        <f aca="false">AVERAGE(AO173:AO175)</f>
        <v>-0.653133333333333</v>
      </c>
      <c r="EN175" s="0" t="n">
        <f aca="false">AVERAGE(AP173:AP175)</f>
        <v>-0.9652</v>
      </c>
      <c r="EO175" s="0" t="n">
        <f aca="false">AVERAGE(AQ173:AQ175)</f>
        <v>-1.25846666666667</v>
      </c>
      <c r="EP175" s="0" t="n">
        <f aca="false">AVERAGE(AR173:AR175)</f>
        <v>-1.53196666666667</v>
      </c>
      <c r="EQ175" s="0" t="n">
        <f aca="false">AVERAGE(AS173:AS175)</f>
        <v>-1.7844</v>
      </c>
      <c r="ER175" s="0" t="n">
        <f aca="false">AVERAGE(AT173:AT175)</f>
        <v>-2.0143</v>
      </c>
      <c r="ES175" s="0" t="n">
        <f aca="false">AVERAGE(AU173:AU175)</f>
        <v>-2.22046666666667</v>
      </c>
      <c r="ET175" s="0" t="n">
        <f aca="false">AVERAGE(AV173:AV175)</f>
        <v>-2.40163333333333</v>
      </c>
      <c r="EU175" s="0" t="n">
        <f aca="false">AVERAGE(AW173:AW175)</f>
        <v>-2.55676666666667</v>
      </c>
      <c r="EV175" s="0" t="n">
        <f aca="false">AVERAGE(AX173:AX175)</f>
        <v>-2.68546666666667</v>
      </c>
      <c r="EW175" s="0" t="n">
        <f aca="false">AVERAGE(AY173:AY175)</f>
        <v>-2.78733333333333</v>
      </c>
      <c r="EX175" s="0" t="n">
        <f aca="false">AVERAGE(AZ173:AZ175)</f>
        <v>-2.8613</v>
      </c>
      <c r="EY175" s="0" t="n">
        <f aca="false">AVERAGE(BA173:BA175)</f>
        <v>-2.9062</v>
      </c>
      <c r="EZ175" s="0" t="n">
        <f aca="false">AVERAGE(BB173:BB175)</f>
        <v>-2.9214</v>
      </c>
      <c r="FA175" s="0" t="n">
        <f aca="false">AVERAGE(BC173:BC175)</f>
        <v>-2.9071</v>
      </c>
      <c r="FB175" s="0" t="n">
        <f aca="false">AVERAGE(BD173:BD175)</f>
        <v>-2.86356666666667</v>
      </c>
      <c r="FC175" s="0" t="n">
        <f aca="false">AVERAGE(BE173:BE175)</f>
        <v>-2.79116666666667</v>
      </c>
      <c r="FD175" s="0" t="n">
        <f aca="false">AVERAGE(BF173:BF175)</f>
        <v>-2.69026666666667</v>
      </c>
      <c r="FE175" s="0" t="n">
        <f aca="false">AVERAGE(BG173:BG175)</f>
        <v>-2.56143333333333</v>
      </c>
      <c r="FF175" s="0" t="n">
        <f aca="false">AVERAGE(BH173:BH175)</f>
        <v>-2.4054</v>
      </c>
      <c r="FG175" s="0" t="n">
        <f aca="false">AVERAGE(BI173:BI175)</f>
        <v>-2.22296666666667</v>
      </c>
      <c r="FH175" s="0" t="n">
        <f aca="false">AVERAGE(BJ173:BJ175)</f>
        <v>-2.01573333333333</v>
      </c>
      <c r="FI175" s="0" t="n">
        <f aca="false">AVERAGE(BK173:BK175)</f>
        <v>-1.7852</v>
      </c>
      <c r="FJ175" s="0" t="n">
        <f aca="false">AVERAGE(BL173:BL175)</f>
        <v>-1.53306666666667</v>
      </c>
      <c r="FK175" s="0" t="n">
        <f aca="false">AVERAGE(BM173:BM175)</f>
        <v>-1.261</v>
      </c>
      <c r="FL175" s="0" t="n">
        <f aca="false">AVERAGE(BN173:BN175)</f>
        <v>-0.970733333333333</v>
      </c>
      <c r="FM175" s="0" t="n">
        <f aca="false">AVERAGE(BO173:BO175)</f>
        <v>-0.6645</v>
      </c>
      <c r="FN175" s="0" t="n">
        <f aca="false">AVERAGE(BP173:BP175)</f>
        <v>-0.345</v>
      </c>
      <c r="FO175" s="0" t="n">
        <f aca="false">AVERAGE(BQ173:BQ175)</f>
        <v>-0.0151666666666666</v>
      </c>
      <c r="FP175" s="0" t="n">
        <f aca="false">AVERAGE(BR173:BR175)</f>
        <v>0.321666666666667</v>
      </c>
      <c r="FQ175" s="0" t="n">
        <f aca="false">AVERAGE(BS173:BS175)</f>
        <v>0.662233333333333</v>
      </c>
      <c r="FR175" s="0" t="n">
        <f aca="false">AVERAGE(BT173:BT175)</f>
        <v>1.00293333333333</v>
      </c>
      <c r="FS175" s="0" t="n">
        <f aca="false">AVERAGE(BU173:BU175)</f>
        <v>1.34063333333333</v>
      </c>
      <c r="FT175" s="0" t="n">
        <f aca="false">AVERAGE(BV173:BV175)</f>
        <v>1.6729</v>
      </c>
      <c r="FU175" s="0" t="n">
        <f aca="false">AVERAGE(BW173:BW175)</f>
        <v>1.99726666666667</v>
      </c>
      <c r="FV175" s="0" t="n">
        <f aca="false">AVERAGE(BX173:BX175)</f>
        <v>2.3114</v>
      </c>
      <c r="FW175" s="0" t="n">
        <f aca="false">AVERAGE(BY173:BY175)</f>
        <v>2.61266666666667</v>
      </c>
      <c r="FX175" s="0" t="n">
        <f aca="false">AVERAGE(BZ173:BZ175)</f>
        <v>2.8988</v>
      </c>
      <c r="FY175" s="0" t="n">
        <f aca="false">AVERAGE(CA173:CA175)</f>
        <v>3.16826666666667</v>
      </c>
      <c r="FZ175" s="0" t="n">
        <f aca="false">AVERAGE(CB173:CB175)</f>
        <v>3.41953333333333</v>
      </c>
      <c r="GA175" s="0" t="n">
        <f aca="false">AVERAGE(CC173:CC175)</f>
        <v>3.65096666666667</v>
      </c>
      <c r="GB175" s="0" t="n">
        <f aca="false">AVERAGE(CD173:CD175)</f>
        <v>3.86143333333333</v>
      </c>
      <c r="GC175" s="0" t="n">
        <f aca="false">AVERAGE(CE173:CE175)</f>
        <v>4.05</v>
      </c>
      <c r="GD175" s="0" t="n">
        <f aca="false">AVERAGE(CF173:CF175)</f>
        <v>4.2158</v>
      </c>
      <c r="GE175" s="0" t="n">
        <f aca="false">AVERAGE(CG173:CG175)</f>
        <v>4.35793333333333</v>
      </c>
      <c r="GF175" s="0" t="n">
        <f aca="false">AVERAGE(CH173:CH175)</f>
        <v>4.47583333333333</v>
      </c>
      <c r="GG175" s="0" t="n">
        <f aca="false">AVERAGE(CI173:CI175)</f>
        <v>4.56996666666667</v>
      </c>
      <c r="GH175" s="0" t="n">
        <f aca="false">AVERAGE(CJ173:CJ175)</f>
        <v>4.6411</v>
      </c>
      <c r="GI175" s="0" t="n">
        <f aca="false">AVERAGE(CK173:CK175)</f>
        <v>4.69003333333333</v>
      </c>
      <c r="GJ175" s="0" t="n">
        <f aca="false">AVERAGE(CL173:CL175)</f>
        <v>4.71763333333333</v>
      </c>
      <c r="GK175" s="0" t="n">
        <f aca="false">AVERAGE(CM173:CM175)</f>
        <v>4.7248</v>
      </c>
      <c r="GL175" s="0" t="n">
        <f aca="false">AVERAGE(CN173:CN175)</f>
        <v>4.71296666666667</v>
      </c>
      <c r="GM175" s="0" t="n">
        <f aca="false">AVERAGE(CO173:CO175)</f>
        <v>4.6837</v>
      </c>
      <c r="GN175" s="0" t="n">
        <f aca="false">AVERAGE(CP173:CP175)</f>
        <v>4.63846666666667</v>
      </c>
      <c r="GO175" s="0" t="n">
        <f aca="false">AVERAGE(CQ173:CQ175)</f>
        <v>4.57883333333333</v>
      </c>
      <c r="GP175" s="0" t="n">
        <f aca="false">AVERAGE(CR173:CR175)</f>
        <v>4.50636666666667</v>
      </c>
      <c r="GQ175" s="0" t="n">
        <f aca="false">AVERAGE(CS173:CS175)</f>
        <v>4.4228</v>
      </c>
      <c r="GR175" s="0" t="n">
        <f aca="false">AVERAGE(CT173:CT175)</f>
        <v>4.32963333333333</v>
      </c>
      <c r="GS175" s="0" t="n">
        <f aca="false">AVERAGE(CU173:CU175)</f>
        <v>4.22843333333333</v>
      </c>
      <c r="GT175" s="0" t="n">
        <f aca="false">AVERAGE(CV173:CV175)</f>
        <v>4.1207</v>
      </c>
      <c r="GU175" s="0" t="n">
        <f aca="false">AVERAGE(CW173:CW175)</f>
        <v>4.00803333333333</v>
      </c>
      <c r="GV175" s="0" t="n">
        <f aca="false">AVERAGE(CX173:CX175)</f>
        <v>3.8919</v>
      </c>
      <c r="GW175" s="0" t="n">
        <f aca="false">AVERAGE(CY173:CY175)</f>
        <v>3.77386666666667</v>
      </c>
      <c r="GX175" s="0" t="n">
        <f aca="false">AVERAGE(CZ173:CZ175)</f>
        <v>3.6555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8</v>
      </c>
      <c r="E176" s="0" t="n">
        <v>9.2157</v>
      </c>
      <c r="F176" s="0" t="n">
        <v>9.1382</v>
      </c>
      <c r="G176" s="0" t="n">
        <v>8.998</v>
      </c>
      <c r="H176" s="0" t="n">
        <v>8.8063</v>
      </c>
      <c r="I176" s="0" t="n">
        <v>8.5746</v>
      </c>
      <c r="J176" s="0" t="n">
        <v>8.314</v>
      </c>
      <c r="K176" s="0" t="n">
        <v>8.0361</v>
      </c>
      <c r="L176" s="0" t="n">
        <v>7.7521</v>
      </c>
      <c r="M176" s="0" t="n">
        <v>7.4734</v>
      </c>
      <c r="N176" s="0" t="n">
        <v>7.2112</v>
      </c>
      <c r="O176" s="0" t="n">
        <v>6.969</v>
      </c>
      <c r="P176" s="0" t="n">
        <v>6.7376</v>
      </c>
      <c r="Q176" s="0" t="n">
        <v>6.5064</v>
      </c>
      <c r="R176" s="0" t="n">
        <v>6.2649</v>
      </c>
      <c r="S176" s="0" t="n">
        <v>6.0093</v>
      </c>
      <c r="T176" s="0" t="n">
        <v>5.7662</v>
      </c>
      <c r="U176" s="0" t="n">
        <v>5.5713</v>
      </c>
      <c r="V176" s="0" t="n">
        <v>5.4599</v>
      </c>
      <c r="W176" s="0" t="n">
        <v>5.4642</v>
      </c>
      <c r="X176" s="0" t="n">
        <v>5.5696</v>
      </c>
      <c r="Y176" s="0" t="n">
        <v>5.7262</v>
      </c>
      <c r="Z176" s="0" t="n">
        <v>5.883</v>
      </c>
      <c r="AA176" s="0" t="n">
        <v>5.9895</v>
      </c>
      <c r="AB176" s="0" t="n">
        <v>6.006</v>
      </c>
      <c r="AC176" s="0" t="n">
        <v>5.914</v>
      </c>
      <c r="AD176" s="0" t="n">
        <v>5.6974</v>
      </c>
      <c r="AE176" s="0" t="n">
        <v>5.3398</v>
      </c>
      <c r="AF176" s="0" t="n">
        <v>4.8317</v>
      </c>
      <c r="AG176" s="0" t="n">
        <v>4.1971</v>
      </c>
      <c r="AH176" s="0" t="n">
        <v>3.4709</v>
      </c>
      <c r="AI176" s="0" t="n">
        <v>2.6883</v>
      </c>
      <c r="AJ176" s="0" t="n">
        <v>1.8832</v>
      </c>
      <c r="AK176" s="0" t="n">
        <v>1.0714</v>
      </c>
      <c r="AL176" s="0" t="n">
        <v>0.2533</v>
      </c>
      <c r="AM176" s="0" t="n">
        <v>-0.5709</v>
      </c>
      <c r="AN176" s="0" t="n">
        <v>-1.4012</v>
      </c>
      <c r="AO176" s="0" t="n">
        <v>-2.2296</v>
      </c>
      <c r="AP176" s="0" t="n">
        <v>-3.031</v>
      </c>
      <c r="AQ176" s="0" t="n">
        <v>-3.7784</v>
      </c>
      <c r="AR176" s="0" t="n">
        <v>-4.4446</v>
      </c>
      <c r="AS176" s="0" t="n">
        <v>-5.0051</v>
      </c>
      <c r="AT176" s="0" t="n">
        <v>-5.4517</v>
      </c>
      <c r="AU176" s="0" t="n">
        <v>-5.7821</v>
      </c>
      <c r="AV176" s="0" t="n">
        <v>-5.994</v>
      </c>
      <c r="AW176" s="0" t="n">
        <v>-6.0856</v>
      </c>
      <c r="AX176" s="0" t="n">
        <v>-6.0641</v>
      </c>
      <c r="AY176" s="0" t="n">
        <v>-5.9448</v>
      </c>
      <c r="AZ176" s="0" t="n">
        <v>-5.7438</v>
      </c>
      <c r="BA176" s="0" t="n">
        <v>-5.477</v>
      </c>
      <c r="BB176" s="0" t="n">
        <v>-5.159</v>
      </c>
      <c r="BC176" s="0" t="n">
        <v>-4.8017</v>
      </c>
      <c r="BD176" s="0" t="n">
        <v>-4.4165</v>
      </c>
      <c r="BE176" s="0" t="n">
        <v>-4.0148</v>
      </c>
      <c r="BF176" s="0" t="n">
        <v>-3.6067</v>
      </c>
      <c r="BG176" s="0" t="n">
        <v>-3.1942</v>
      </c>
      <c r="BH176" s="0" t="n">
        <v>-2.7761</v>
      </c>
      <c r="BI176" s="0" t="n">
        <v>-2.3508</v>
      </c>
      <c r="BJ176" s="0" t="n">
        <v>-1.917</v>
      </c>
      <c r="BK176" s="0" t="n">
        <v>-1.4747</v>
      </c>
      <c r="BL176" s="0" t="n">
        <v>-1.0253</v>
      </c>
      <c r="BM176" s="0" t="n">
        <v>-0.5702</v>
      </c>
      <c r="BN176" s="0" t="n">
        <v>-0.1111</v>
      </c>
      <c r="BO176" s="0" t="n">
        <v>0.3506</v>
      </c>
      <c r="BP176" s="0" t="n">
        <v>0.8127</v>
      </c>
      <c r="BQ176" s="0" t="n">
        <v>1.2731</v>
      </c>
      <c r="BR176" s="0" t="n">
        <v>1.7295</v>
      </c>
      <c r="BS176" s="0" t="n">
        <v>2.1799</v>
      </c>
      <c r="BT176" s="0" t="n">
        <v>2.622</v>
      </c>
      <c r="BU176" s="0" t="n">
        <v>3.0535</v>
      </c>
      <c r="BV176" s="0" t="n">
        <v>3.4723</v>
      </c>
      <c r="BW176" s="0" t="n">
        <v>3.8761</v>
      </c>
      <c r="BX176" s="0" t="n">
        <v>4.2635</v>
      </c>
      <c r="BY176" s="0" t="n">
        <v>4.6337</v>
      </c>
      <c r="BZ176" s="0" t="n">
        <v>4.9862</v>
      </c>
      <c r="CA176" s="0" t="n">
        <v>5.3203</v>
      </c>
      <c r="CB176" s="0" t="n">
        <v>5.6362</v>
      </c>
      <c r="CC176" s="0" t="n">
        <v>5.9364</v>
      </c>
      <c r="CD176" s="0" t="n">
        <v>6.224</v>
      </c>
      <c r="CE176" s="0" t="n">
        <v>6.5021</v>
      </c>
      <c r="CF176" s="0" t="n">
        <v>6.7732</v>
      </c>
      <c r="CG176" s="0" t="n">
        <v>7.0365</v>
      </c>
      <c r="CH176" s="0" t="n">
        <v>7.289</v>
      </c>
      <c r="CI176" s="0" t="n">
        <v>7.528</v>
      </c>
      <c r="CJ176" s="0" t="n">
        <v>7.7505</v>
      </c>
      <c r="CK176" s="0" t="n">
        <v>7.954</v>
      </c>
      <c r="CL176" s="0" t="n">
        <v>8.1366</v>
      </c>
      <c r="CM176" s="0" t="n">
        <v>8.2962</v>
      </c>
      <c r="CN176" s="0" t="n">
        <v>8.431</v>
      </c>
      <c r="CO176" s="0" t="n">
        <v>8.5399</v>
      </c>
      <c r="CP176" s="0" t="n">
        <v>8.6254</v>
      </c>
      <c r="CQ176" s="0" t="n">
        <v>8.6908</v>
      </c>
      <c r="CR176" s="0" t="n">
        <v>8.7394</v>
      </c>
      <c r="CS176" s="0" t="n">
        <v>8.7743</v>
      </c>
      <c r="CT176" s="0" t="n">
        <v>8.7976</v>
      </c>
      <c r="CU176" s="0" t="n">
        <v>8.8104</v>
      </c>
      <c r="CV176" s="0" t="n">
        <v>8.8138</v>
      </c>
      <c r="CW176" s="0" t="n">
        <v>8.8091</v>
      </c>
      <c r="CX176" s="0" t="n">
        <v>8.7975</v>
      </c>
      <c r="CY176" s="0" t="n">
        <v>8.7802</v>
      </c>
      <c r="CZ176" s="0" t="n">
        <v>8.7583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8</v>
      </c>
      <c r="E177" s="0" t="n">
        <v>-4.5615</v>
      </c>
      <c r="F177" s="0" t="n">
        <v>-4.737</v>
      </c>
      <c r="G177" s="0" t="n">
        <v>-4.9051</v>
      </c>
      <c r="H177" s="0" t="n">
        <v>-5.065</v>
      </c>
      <c r="I177" s="0" t="n">
        <v>-5.2158</v>
      </c>
      <c r="J177" s="0" t="n">
        <v>-5.3565</v>
      </c>
      <c r="K177" s="0" t="n">
        <v>-5.4862</v>
      </c>
      <c r="L177" s="0" t="n">
        <v>-5.6041</v>
      </c>
      <c r="M177" s="0" t="n">
        <v>-5.7093</v>
      </c>
      <c r="N177" s="0" t="n">
        <v>-5.8007</v>
      </c>
      <c r="O177" s="0" t="n">
        <v>-5.8776</v>
      </c>
      <c r="P177" s="0" t="n">
        <v>-5.939</v>
      </c>
      <c r="Q177" s="0" t="n">
        <v>-5.9847</v>
      </c>
      <c r="R177" s="0" t="n">
        <v>-6.0151</v>
      </c>
      <c r="S177" s="0" t="n">
        <v>-6.0306</v>
      </c>
      <c r="T177" s="0" t="n">
        <v>-6.0315</v>
      </c>
      <c r="U177" s="0" t="n">
        <v>-6.0185</v>
      </c>
      <c r="V177" s="0" t="n">
        <v>-5.9927</v>
      </c>
      <c r="W177" s="0" t="n">
        <v>-5.9574</v>
      </c>
      <c r="X177" s="0" t="n">
        <v>-5.9161</v>
      </c>
      <c r="Y177" s="0" t="n">
        <v>-5.8722</v>
      </c>
      <c r="Z177" s="0" t="n">
        <v>-5.8293</v>
      </c>
      <c r="AA177" s="0" t="n">
        <v>-5.7913</v>
      </c>
      <c r="AB177" s="0" t="n">
        <v>-5.7653</v>
      </c>
      <c r="AC177" s="0" t="n">
        <v>-5.7591</v>
      </c>
      <c r="AD177" s="0" t="n">
        <v>-5.7805</v>
      </c>
      <c r="AE177" s="0" t="n">
        <v>-5.8373</v>
      </c>
      <c r="AF177" s="0" t="n">
        <v>-5.9367</v>
      </c>
      <c r="AG177" s="0" t="n">
        <v>-6.08</v>
      </c>
      <c r="AH177" s="0" t="n">
        <v>-6.2648</v>
      </c>
      <c r="AI177" s="0" t="n">
        <v>-6.4885</v>
      </c>
      <c r="AJ177" s="0" t="n">
        <v>-6.7487</v>
      </c>
      <c r="AK177" s="0" t="n">
        <v>-7.0426</v>
      </c>
      <c r="AL177" s="0" t="n">
        <v>-7.3653</v>
      </c>
      <c r="AM177" s="0" t="n">
        <v>-7.7088</v>
      </c>
      <c r="AN177" s="0" t="n">
        <v>-8.0649</v>
      </c>
      <c r="AO177" s="0" t="n">
        <v>-8.4252</v>
      </c>
      <c r="AP177" s="0" t="n">
        <v>-8.7817</v>
      </c>
      <c r="AQ177" s="0" t="n">
        <v>-9.1272</v>
      </c>
      <c r="AR177" s="0" t="n">
        <v>-9.4578</v>
      </c>
      <c r="AS177" s="0" t="n">
        <v>-9.7699</v>
      </c>
      <c r="AT177" s="0" t="n">
        <v>-10.06</v>
      </c>
      <c r="AU177" s="0" t="n">
        <v>-10.3246</v>
      </c>
      <c r="AV177" s="0" t="n">
        <v>-10.5602</v>
      </c>
      <c r="AW177" s="0" t="n">
        <v>-10.7649</v>
      </c>
      <c r="AX177" s="0" t="n">
        <v>-10.9368</v>
      </c>
      <c r="AY177" s="0" t="n">
        <v>-11.0742</v>
      </c>
      <c r="AZ177" s="0" t="n">
        <v>-11.1753</v>
      </c>
      <c r="BA177" s="0" t="n">
        <v>-11.2386</v>
      </c>
      <c r="BB177" s="0" t="n">
        <v>-11.2639</v>
      </c>
      <c r="BC177" s="0" t="n">
        <v>-11.2519</v>
      </c>
      <c r="BD177" s="0" t="n">
        <v>-11.2034</v>
      </c>
      <c r="BE177" s="0" t="n">
        <v>-11.1194</v>
      </c>
      <c r="BF177" s="0" t="n">
        <v>-11.0005</v>
      </c>
      <c r="BG177" s="0" t="n">
        <v>-10.8489</v>
      </c>
      <c r="BH177" s="0" t="n">
        <v>-10.6676</v>
      </c>
      <c r="BI177" s="0" t="n">
        <v>-10.4604</v>
      </c>
      <c r="BJ177" s="0" t="n">
        <v>-10.2305</v>
      </c>
      <c r="BK177" s="0" t="n">
        <v>-9.9815</v>
      </c>
      <c r="BL177" s="0" t="n">
        <v>-9.7162</v>
      </c>
      <c r="BM177" s="0" t="n">
        <v>-9.4354</v>
      </c>
      <c r="BN177" s="0" t="n">
        <v>-9.1397</v>
      </c>
      <c r="BO177" s="0" t="n">
        <v>-8.8295</v>
      </c>
      <c r="BP177" s="0" t="n">
        <v>-8.5054</v>
      </c>
      <c r="BQ177" s="0" t="n">
        <v>-8.1677</v>
      </c>
      <c r="BR177" s="0" t="n">
        <v>-7.8156</v>
      </c>
      <c r="BS177" s="0" t="n">
        <v>-7.4479</v>
      </c>
      <c r="BT177" s="0" t="n">
        <v>-7.0632</v>
      </c>
      <c r="BU177" s="0" t="n">
        <v>-6.6604</v>
      </c>
      <c r="BV177" s="0" t="n">
        <v>-6.2383</v>
      </c>
      <c r="BW177" s="0" t="n">
        <v>-5.7974</v>
      </c>
      <c r="BX177" s="0" t="n">
        <v>-5.3395</v>
      </c>
      <c r="BY177" s="0" t="n">
        <v>-4.8663</v>
      </c>
      <c r="BZ177" s="0" t="n">
        <v>-4.3798</v>
      </c>
      <c r="CA177" s="0" t="n">
        <v>-3.8817</v>
      </c>
      <c r="CB177" s="0" t="n">
        <v>-3.3745</v>
      </c>
      <c r="CC177" s="0" t="n">
        <v>-2.8613</v>
      </c>
      <c r="CD177" s="0" t="n">
        <v>-2.3455</v>
      </c>
      <c r="CE177" s="0" t="n">
        <v>-1.8304</v>
      </c>
      <c r="CF177" s="0" t="n">
        <v>-1.3192</v>
      </c>
      <c r="CG177" s="0" t="n">
        <v>-0.8151</v>
      </c>
      <c r="CH177" s="0" t="n">
        <v>-0.3205</v>
      </c>
      <c r="CI177" s="0" t="n">
        <v>0.1624</v>
      </c>
      <c r="CJ177" s="0" t="n">
        <v>0.6314</v>
      </c>
      <c r="CK177" s="0" t="n">
        <v>1.0843</v>
      </c>
      <c r="CL177" s="0" t="n">
        <v>1.5187</v>
      </c>
      <c r="CM177" s="0" t="n">
        <v>1.9332</v>
      </c>
      <c r="CN177" s="0" t="n">
        <v>2.3265</v>
      </c>
      <c r="CO177" s="0" t="n">
        <v>2.697</v>
      </c>
      <c r="CP177" s="0" t="n">
        <v>3.0436</v>
      </c>
      <c r="CQ177" s="0" t="n">
        <v>3.3649</v>
      </c>
      <c r="CR177" s="0" t="n">
        <v>3.6612</v>
      </c>
      <c r="CS177" s="0" t="n">
        <v>3.9339</v>
      </c>
      <c r="CT177" s="0" t="n">
        <v>4.1849</v>
      </c>
      <c r="CU177" s="0" t="n">
        <v>4.4156</v>
      </c>
      <c r="CV177" s="0" t="n">
        <v>4.6278</v>
      </c>
      <c r="CW177" s="0" t="n">
        <v>4.823</v>
      </c>
      <c r="CX177" s="0" t="n">
        <v>5.003</v>
      </c>
      <c r="CY177" s="0" t="n">
        <v>5.1692</v>
      </c>
      <c r="CZ177" s="0" t="n">
        <v>5.3235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8</v>
      </c>
      <c r="E178" s="0" t="n">
        <v>1.913</v>
      </c>
      <c r="F178" s="0" t="n">
        <v>1.7049</v>
      </c>
      <c r="G178" s="0" t="n">
        <v>1.465</v>
      </c>
      <c r="H178" s="0" t="n">
        <v>1.1993</v>
      </c>
      <c r="I178" s="0" t="n">
        <v>0.9137</v>
      </c>
      <c r="J178" s="0" t="n">
        <v>0.6143</v>
      </c>
      <c r="K178" s="0" t="n">
        <v>0.307</v>
      </c>
      <c r="L178" s="0" t="n">
        <v>-0.0023</v>
      </c>
      <c r="M178" s="0" t="n">
        <v>-0.3074</v>
      </c>
      <c r="N178" s="0" t="n">
        <v>-0.6024</v>
      </c>
      <c r="O178" s="0" t="n">
        <v>-0.881</v>
      </c>
      <c r="P178" s="0" t="n">
        <v>-1.1347</v>
      </c>
      <c r="Q178" s="0" t="n">
        <v>-1.3546</v>
      </c>
      <c r="R178" s="0" t="n">
        <v>-1.5317</v>
      </c>
      <c r="S178" s="0" t="n">
        <v>-1.6571</v>
      </c>
      <c r="T178" s="0" t="n">
        <v>-1.7323</v>
      </c>
      <c r="U178" s="0" t="n">
        <v>-1.7735</v>
      </c>
      <c r="V178" s="0" t="n">
        <v>-1.7978</v>
      </c>
      <c r="W178" s="0" t="n">
        <v>-1.8227</v>
      </c>
      <c r="X178" s="0" t="n">
        <v>-1.8627</v>
      </c>
      <c r="Y178" s="0" t="n">
        <v>-1.9148</v>
      </c>
      <c r="Z178" s="0" t="n">
        <v>-1.9681</v>
      </c>
      <c r="AA178" s="0" t="n">
        <v>-2.0119</v>
      </c>
      <c r="AB178" s="0" t="n">
        <v>-2.0353</v>
      </c>
      <c r="AC178" s="0" t="n">
        <v>-2.0363</v>
      </c>
      <c r="AD178" s="0" t="n">
        <v>-2.0284</v>
      </c>
      <c r="AE178" s="0" t="n">
        <v>-2.0268</v>
      </c>
      <c r="AF178" s="0" t="n">
        <v>-2.0468</v>
      </c>
      <c r="AG178" s="0" t="n">
        <v>-2.1022</v>
      </c>
      <c r="AH178" s="0" t="n">
        <v>-2.1932</v>
      </c>
      <c r="AI178" s="0" t="n">
        <v>-2.3129</v>
      </c>
      <c r="AJ178" s="0" t="n">
        <v>-2.4542</v>
      </c>
      <c r="AK178" s="0" t="n">
        <v>-2.6098</v>
      </c>
      <c r="AL178" s="0" t="n">
        <v>-2.7756</v>
      </c>
      <c r="AM178" s="0" t="n">
        <v>-2.9534</v>
      </c>
      <c r="AN178" s="0" t="n">
        <v>-3.1463</v>
      </c>
      <c r="AO178" s="0" t="n">
        <v>-3.3572</v>
      </c>
      <c r="AP178" s="0" t="n">
        <v>-3.5885</v>
      </c>
      <c r="AQ178" s="0" t="n">
        <v>-3.8363</v>
      </c>
      <c r="AR178" s="0" t="n">
        <v>-4.0919</v>
      </c>
      <c r="AS178" s="0" t="n">
        <v>-4.3466</v>
      </c>
      <c r="AT178" s="0" t="n">
        <v>-4.5919</v>
      </c>
      <c r="AU178" s="0" t="n">
        <v>-4.8198</v>
      </c>
      <c r="AV178" s="0" t="n">
        <v>-5.0247</v>
      </c>
      <c r="AW178" s="0" t="n">
        <v>-5.2015</v>
      </c>
      <c r="AX178" s="0" t="n">
        <v>-5.3451</v>
      </c>
      <c r="AY178" s="0" t="n">
        <v>-5.4504</v>
      </c>
      <c r="AZ178" s="0" t="n">
        <v>-5.5133</v>
      </c>
      <c r="BA178" s="0" t="n">
        <v>-5.5305</v>
      </c>
      <c r="BB178" s="0" t="n">
        <v>-5.4986</v>
      </c>
      <c r="BC178" s="0" t="n">
        <v>-5.4143</v>
      </c>
      <c r="BD178" s="0" t="n">
        <v>-5.2756</v>
      </c>
      <c r="BE178" s="0" t="n">
        <v>-5.0847</v>
      </c>
      <c r="BF178" s="0" t="n">
        <v>-4.8453</v>
      </c>
      <c r="BG178" s="0" t="n">
        <v>-4.5609</v>
      </c>
      <c r="BH178" s="0" t="n">
        <v>-4.235</v>
      </c>
      <c r="BI178" s="0" t="n">
        <v>-3.8723</v>
      </c>
      <c r="BJ178" s="0" t="n">
        <v>-3.4787</v>
      </c>
      <c r="BK178" s="0" t="n">
        <v>-3.0602</v>
      </c>
      <c r="BL178" s="0" t="n">
        <v>-2.6225</v>
      </c>
      <c r="BM178" s="0" t="n">
        <v>-2.1711</v>
      </c>
      <c r="BN178" s="0" t="n">
        <v>-1.708</v>
      </c>
      <c r="BO178" s="0" t="n">
        <v>-1.2342</v>
      </c>
      <c r="BP178" s="0" t="n">
        <v>-0.7507</v>
      </c>
      <c r="BQ178" s="0" t="n">
        <v>-0.2586</v>
      </c>
      <c r="BR178" s="0" t="n">
        <v>0.2405</v>
      </c>
      <c r="BS178" s="0" t="n">
        <v>0.7439</v>
      </c>
      <c r="BT178" s="0" t="n">
        <v>1.2489</v>
      </c>
      <c r="BU178" s="0" t="n">
        <v>1.7527</v>
      </c>
      <c r="BV178" s="0" t="n">
        <v>2.2526</v>
      </c>
      <c r="BW178" s="0" t="n">
        <v>2.7456</v>
      </c>
      <c r="BX178" s="0" t="n">
        <v>3.2284</v>
      </c>
      <c r="BY178" s="0" t="n">
        <v>3.6979</v>
      </c>
      <c r="BZ178" s="0" t="n">
        <v>4.1509</v>
      </c>
      <c r="CA178" s="0" t="n">
        <v>4.5848</v>
      </c>
      <c r="CB178" s="0" t="n">
        <v>4.9981</v>
      </c>
      <c r="CC178" s="0" t="n">
        <v>5.3895</v>
      </c>
      <c r="CD178" s="0" t="n">
        <v>5.7576</v>
      </c>
      <c r="CE178" s="0" t="n">
        <v>6.1009</v>
      </c>
      <c r="CF178" s="0" t="n">
        <v>6.4195</v>
      </c>
      <c r="CG178" s="0" t="n">
        <v>6.7137</v>
      </c>
      <c r="CH178" s="0" t="n">
        <v>6.984</v>
      </c>
      <c r="CI178" s="0" t="n">
        <v>7.2307</v>
      </c>
      <c r="CJ178" s="0" t="n">
        <v>7.4549</v>
      </c>
      <c r="CK178" s="0" t="n">
        <v>7.6586</v>
      </c>
      <c r="CL178" s="0" t="n">
        <v>7.8442</v>
      </c>
      <c r="CM178" s="0" t="n">
        <v>8.014</v>
      </c>
      <c r="CN178" s="0" t="n">
        <v>8.1702</v>
      </c>
      <c r="CO178" s="0" t="n">
        <v>8.314</v>
      </c>
      <c r="CP178" s="0" t="n">
        <v>8.446</v>
      </c>
      <c r="CQ178" s="0" t="n">
        <v>8.5665</v>
      </c>
      <c r="CR178" s="0" t="n">
        <v>8.676</v>
      </c>
      <c r="CS178" s="0" t="n">
        <v>8.7753</v>
      </c>
      <c r="CT178" s="0" t="n">
        <v>8.8658</v>
      </c>
      <c r="CU178" s="0" t="n">
        <v>8.9492</v>
      </c>
      <c r="CV178" s="0" t="n">
        <v>9.0271</v>
      </c>
      <c r="CW178" s="0" t="n">
        <v>9.1011</v>
      </c>
      <c r="CX178" s="0" t="n">
        <v>9.1729</v>
      </c>
      <c r="CY178" s="0" t="n">
        <v>9.244</v>
      </c>
      <c r="CZ178" s="0" t="n">
        <v>9.3161</v>
      </c>
      <c r="DC178" s="0" t="n">
        <f aca="false">AVERAGE(E176:E178)</f>
        <v>2.18906666666667</v>
      </c>
      <c r="DD178" s="0" t="n">
        <f aca="false">AVERAGE(F176:F178)</f>
        <v>2.03536666666667</v>
      </c>
      <c r="DE178" s="0" t="n">
        <f aca="false">AVERAGE(G176:G178)</f>
        <v>1.85263333333333</v>
      </c>
      <c r="DF178" s="0" t="n">
        <f aca="false">AVERAGE(H176:H178)</f>
        <v>1.64686666666667</v>
      </c>
      <c r="DG178" s="0" t="n">
        <f aca="false">AVERAGE(I176:I178)</f>
        <v>1.42416666666667</v>
      </c>
      <c r="DH178" s="0" t="n">
        <f aca="false">AVERAGE(J176:J178)</f>
        <v>1.1906</v>
      </c>
      <c r="DI178" s="0" t="n">
        <f aca="false">AVERAGE(K176:K178)</f>
        <v>0.9523</v>
      </c>
      <c r="DJ178" s="0" t="n">
        <f aca="false">AVERAGE(L176:L178)</f>
        <v>0.715233333333334</v>
      </c>
      <c r="DK178" s="0" t="n">
        <f aca="false">AVERAGE(M176:M178)</f>
        <v>0.485566666666667</v>
      </c>
      <c r="DL178" s="0" t="n">
        <f aca="false">AVERAGE(N176:N178)</f>
        <v>0.269366666666667</v>
      </c>
      <c r="DM178" s="0" t="n">
        <f aca="false">AVERAGE(O176:O178)</f>
        <v>0.0701333333333334</v>
      </c>
      <c r="DN178" s="0" t="n">
        <f aca="false">AVERAGE(P176:P178)</f>
        <v>-0.112033333333334</v>
      </c>
      <c r="DO178" s="0" t="n">
        <f aca="false">AVERAGE(Q176:Q178)</f>
        <v>-0.277633333333333</v>
      </c>
      <c r="DP178" s="0" t="n">
        <f aca="false">AVERAGE(R176:R178)</f>
        <v>-0.4273</v>
      </c>
      <c r="DQ178" s="0" t="n">
        <f aca="false">AVERAGE(S176:S178)</f>
        <v>-0.559466666666667</v>
      </c>
      <c r="DR178" s="0" t="n">
        <f aca="false">AVERAGE(T176:T178)</f>
        <v>-0.665866666666667</v>
      </c>
      <c r="DS178" s="0" t="n">
        <f aca="false">AVERAGE(U176:U178)</f>
        <v>-0.740233333333334</v>
      </c>
      <c r="DT178" s="0" t="n">
        <f aca="false">AVERAGE(V176:V178)</f>
        <v>-0.776866666666667</v>
      </c>
      <c r="DU178" s="0" t="n">
        <f aca="false">AVERAGE(W176:W178)</f>
        <v>-0.771966666666667</v>
      </c>
      <c r="DV178" s="0" t="n">
        <f aca="false">AVERAGE(X176:X178)</f>
        <v>-0.7364</v>
      </c>
      <c r="DW178" s="0" t="n">
        <f aca="false">AVERAGE(Y176:Y178)</f>
        <v>-0.686933333333333</v>
      </c>
      <c r="DX178" s="0" t="n">
        <f aca="false">AVERAGE(Z176:Z178)</f>
        <v>-0.638133333333333</v>
      </c>
      <c r="DY178" s="0" t="n">
        <f aca="false">AVERAGE(AA176:AA178)</f>
        <v>-0.604566666666667</v>
      </c>
      <c r="DZ178" s="0" t="n">
        <f aca="false">AVERAGE(AB176:AB178)</f>
        <v>-0.5982</v>
      </c>
      <c r="EA178" s="0" t="n">
        <f aca="false">AVERAGE(AC176:AC178)</f>
        <v>-0.627133333333334</v>
      </c>
      <c r="EB178" s="0" t="n">
        <f aca="false">AVERAGE(AD176:AD178)</f>
        <v>-0.703833333333333</v>
      </c>
      <c r="EC178" s="0" t="n">
        <f aca="false">AVERAGE(AE176:AE178)</f>
        <v>-0.841433333333333</v>
      </c>
      <c r="ED178" s="0" t="n">
        <f aca="false">AVERAGE(AF176:AF178)</f>
        <v>-1.0506</v>
      </c>
      <c r="EE178" s="0" t="n">
        <f aca="false">AVERAGE(AG176:AG178)</f>
        <v>-1.32836666666667</v>
      </c>
      <c r="EF178" s="0" t="n">
        <f aca="false">AVERAGE(AH176:AH178)</f>
        <v>-1.66236666666667</v>
      </c>
      <c r="EG178" s="0" t="n">
        <f aca="false">AVERAGE(AI176:AI178)</f>
        <v>-2.0377</v>
      </c>
      <c r="EH178" s="0" t="n">
        <f aca="false">AVERAGE(AJ176:AJ178)</f>
        <v>-2.4399</v>
      </c>
      <c r="EI178" s="0" t="n">
        <f aca="false">AVERAGE(AK176:AK178)</f>
        <v>-2.86033333333333</v>
      </c>
      <c r="EJ178" s="0" t="n">
        <f aca="false">AVERAGE(AL176:AL178)</f>
        <v>-3.29586666666667</v>
      </c>
      <c r="EK178" s="0" t="n">
        <f aca="false">AVERAGE(AM176:AM178)</f>
        <v>-3.74436666666667</v>
      </c>
      <c r="EL178" s="0" t="n">
        <f aca="false">AVERAGE(AN176:AN178)</f>
        <v>-4.20413333333333</v>
      </c>
      <c r="EM178" s="0" t="n">
        <f aca="false">AVERAGE(AO176:AO178)</f>
        <v>-4.67066666666667</v>
      </c>
      <c r="EN178" s="0" t="n">
        <f aca="false">AVERAGE(AP176:AP178)</f>
        <v>-5.13373333333333</v>
      </c>
      <c r="EO178" s="0" t="n">
        <f aca="false">AVERAGE(AQ176:AQ178)</f>
        <v>-5.58063333333333</v>
      </c>
      <c r="EP178" s="0" t="n">
        <f aca="false">AVERAGE(AR176:AR178)</f>
        <v>-5.9981</v>
      </c>
      <c r="EQ178" s="0" t="n">
        <f aca="false">AVERAGE(AS176:AS178)</f>
        <v>-6.37386666666667</v>
      </c>
      <c r="ER178" s="0" t="n">
        <f aca="false">AVERAGE(AT176:AT178)</f>
        <v>-6.7012</v>
      </c>
      <c r="ES178" s="0" t="n">
        <f aca="false">AVERAGE(AU176:AU178)</f>
        <v>-6.9755</v>
      </c>
      <c r="ET178" s="0" t="n">
        <f aca="false">AVERAGE(AV176:AV178)</f>
        <v>-7.19296666666667</v>
      </c>
      <c r="EU178" s="0" t="n">
        <f aca="false">AVERAGE(AW176:AW178)</f>
        <v>-7.35066666666667</v>
      </c>
      <c r="EV178" s="0" t="n">
        <f aca="false">AVERAGE(AX176:AX178)</f>
        <v>-7.44866666666667</v>
      </c>
      <c r="EW178" s="0" t="n">
        <f aca="false">AVERAGE(AY176:AY178)</f>
        <v>-7.4898</v>
      </c>
      <c r="EX178" s="0" t="n">
        <f aca="false">AVERAGE(AZ176:AZ178)</f>
        <v>-7.47746666666667</v>
      </c>
      <c r="EY178" s="0" t="n">
        <f aca="false">AVERAGE(BA176:BA178)</f>
        <v>-7.41536666666667</v>
      </c>
      <c r="EZ178" s="0" t="n">
        <f aca="false">AVERAGE(BB176:BB178)</f>
        <v>-7.30716666666667</v>
      </c>
      <c r="FA178" s="0" t="n">
        <f aca="false">AVERAGE(BC176:BC178)</f>
        <v>-7.15596666666667</v>
      </c>
      <c r="FB178" s="0" t="n">
        <f aca="false">AVERAGE(BD176:BD178)</f>
        <v>-6.96516666666667</v>
      </c>
      <c r="FC178" s="0" t="n">
        <f aca="false">AVERAGE(BE176:BE178)</f>
        <v>-6.73963333333333</v>
      </c>
      <c r="FD178" s="0" t="n">
        <f aca="false">AVERAGE(BF176:BF178)</f>
        <v>-6.48416666666667</v>
      </c>
      <c r="FE178" s="0" t="n">
        <f aca="false">AVERAGE(BG176:BG178)</f>
        <v>-6.20133333333333</v>
      </c>
      <c r="FF178" s="0" t="n">
        <f aca="false">AVERAGE(BH176:BH178)</f>
        <v>-5.8929</v>
      </c>
      <c r="FG178" s="0" t="n">
        <f aca="false">AVERAGE(BI176:BI178)</f>
        <v>-5.56116666666667</v>
      </c>
      <c r="FH178" s="0" t="n">
        <f aca="false">AVERAGE(BJ176:BJ178)</f>
        <v>-5.20873333333333</v>
      </c>
      <c r="FI178" s="0" t="n">
        <f aca="false">AVERAGE(BK176:BK178)</f>
        <v>-4.8388</v>
      </c>
      <c r="FJ178" s="0" t="n">
        <f aca="false">AVERAGE(BL176:BL178)</f>
        <v>-4.45466666666667</v>
      </c>
      <c r="FK178" s="0" t="n">
        <f aca="false">AVERAGE(BM176:BM178)</f>
        <v>-4.0589</v>
      </c>
      <c r="FL178" s="0" t="n">
        <f aca="false">AVERAGE(BN176:BN178)</f>
        <v>-3.65293333333333</v>
      </c>
      <c r="FM178" s="0" t="n">
        <f aca="false">AVERAGE(BO176:BO178)</f>
        <v>-3.2377</v>
      </c>
      <c r="FN178" s="0" t="n">
        <f aca="false">AVERAGE(BP176:BP178)</f>
        <v>-2.81446666666667</v>
      </c>
      <c r="FO178" s="0" t="n">
        <f aca="false">AVERAGE(BQ176:BQ178)</f>
        <v>-2.3844</v>
      </c>
      <c r="FP178" s="0" t="n">
        <f aca="false">AVERAGE(BR176:BR178)</f>
        <v>-1.94853333333333</v>
      </c>
      <c r="FQ178" s="0" t="n">
        <f aca="false">AVERAGE(BS176:BS178)</f>
        <v>-1.50803333333333</v>
      </c>
      <c r="FR178" s="0" t="n">
        <f aca="false">AVERAGE(BT176:BT178)</f>
        <v>-1.0641</v>
      </c>
      <c r="FS178" s="0" t="n">
        <f aca="false">AVERAGE(BU176:BU178)</f>
        <v>-0.618066666666667</v>
      </c>
      <c r="FT178" s="0" t="n">
        <f aca="false">AVERAGE(BV176:BV178)</f>
        <v>-0.171133333333333</v>
      </c>
      <c r="FU178" s="0" t="n">
        <f aca="false">AVERAGE(BW176:BW178)</f>
        <v>0.274766666666667</v>
      </c>
      <c r="FV178" s="0" t="n">
        <f aca="false">AVERAGE(BX176:BX178)</f>
        <v>0.717466666666667</v>
      </c>
      <c r="FW178" s="0" t="n">
        <f aca="false">AVERAGE(BY176:BY178)</f>
        <v>1.1551</v>
      </c>
      <c r="FX178" s="0" t="n">
        <f aca="false">AVERAGE(BZ176:BZ178)</f>
        <v>1.58576666666667</v>
      </c>
      <c r="FY178" s="0" t="n">
        <f aca="false">AVERAGE(CA176:CA178)</f>
        <v>2.0078</v>
      </c>
      <c r="FZ178" s="0" t="n">
        <f aca="false">AVERAGE(CB176:CB178)</f>
        <v>2.41993333333333</v>
      </c>
      <c r="GA178" s="0" t="n">
        <f aca="false">AVERAGE(CC176:CC178)</f>
        <v>2.82153333333333</v>
      </c>
      <c r="GB178" s="0" t="n">
        <f aca="false">AVERAGE(CD176:CD178)</f>
        <v>3.21203333333333</v>
      </c>
      <c r="GC178" s="0" t="n">
        <f aca="false">AVERAGE(CE176:CE178)</f>
        <v>3.59086666666667</v>
      </c>
      <c r="GD178" s="0" t="n">
        <f aca="false">AVERAGE(CF176:CF178)</f>
        <v>3.95783333333333</v>
      </c>
      <c r="GE178" s="0" t="n">
        <f aca="false">AVERAGE(CG176:CG178)</f>
        <v>4.3117</v>
      </c>
      <c r="GF178" s="0" t="n">
        <f aca="false">AVERAGE(CH176:CH178)</f>
        <v>4.65083333333333</v>
      </c>
      <c r="GG178" s="0" t="n">
        <f aca="false">AVERAGE(CI176:CI178)</f>
        <v>4.9737</v>
      </c>
      <c r="GH178" s="0" t="n">
        <f aca="false">AVERAGE(CJ176:CJ178)</f>
        <v>5.27893333333333</v>
      </c>
      <c r="GI178" s="0" t="n">
        <f aca="false">AVERAGE(CK176:CK178)</f>
        <v>5.56563333333333</v>
      </c>
      <c r="GJ178" s="0" t="n">
        <f aca="false">AVERAGE(CL176:CL178)</f>
        <v>5.83316666666667</v>
      </c>
      <c r="GK178" s="0" t="n">
        <f aca="false">AVERAGE(CM176:CM178)</f>
        <v>6.08113333333333</v>
      </c>
      <c r="GL178" s="0" t="n">
        <f aca="false">AVERAGE(CN176:CN178)</f>
        <v>6.30923333333333</v>
      </c>
      <c r="GM178" s="0" t="n">
        <f aca="false">AVERAGE(CO176:CO178)</f>
        <v>6.51696666666667</v>
      </c>
      <c r="GN178" s="0" t="n">
        <f aca="false">AVERAGE(CP176:CP178)</f>
        <v>6.705</v>
      </c>
      <c r="GO178" s="0" t="n">
        <f aca="false">AVERAGE(CQ176:CQ178)</f>
        <v>6.87406666666667</v>
      </c>
      <c r="GP178" s="0" t="n">
        <f aca="false">AVERAGE(CR176:CR178)</f>
        <v>7.02553333333333</v>
      </c>
      <c r="GQ178" s="0" t="n">
        <f aca="false">AVERAGE(CS176:CS178)</f>
        <v>7.16116666666667</v>
      </c>
      <c r="GR178" s="0" t="n">
        <f aca="false">AVERAGE(CT176:CT178)</f>
        <v>7.28276666666667</v>
      </c>
      <c r="GS178" s="0" t="n">
        <f aca="false">AVERAGE(CU176:CU178)</f>
        <v>7.39173333333333</v>
      </c>
      <c r="GT178" s="0" t="n">
        <f aca="false">AVERAGE(CV176:CV178)</f>
        <v>7.48956666666667</v>
      </c>
      <c r="GU178" s="0" t="n">
        <f aca="false">AVERAGE(CW176:CW178)</f>
        <v>7.57773333333333</v>
      </c>
      <c r="GV178" s="0" t="n">
        <f aca="false">AVERAGE(CX176:CX178)</f>
        <v>7.6578</v>
      </c>
      <c r="GW178" s="0" t="n">
        <f aca="false">AVERAGE(CY176:CY178)</f>
        <v>7.73113333333333</v>
      </c>
      <c r="GX178" s="0" t="n">
        <f aca="false">AVERAGE(CZ176:CZ178)</f>
        <v>7.7993</v>
      </c>
    </row>
    <row r="179" customFormat="false" ht="12.75" hidden="false" customHeight="false" outlineLevel="0" collapsed="false">
      <c r="A179" s="2"/>
      <c r="C179" s="0" t="s">
        <v>34</v>
      </c>
    </row>
    <row r="180" customFormat="false" ht="12.75" hidden="false" customHeight="false" outlineLevel="0" collapsed="false">
      <c r="A180" s="2"/>
      <c r="C180" s="0" t="s">
        <v>34</v>
      </c>
    </row>
    <row r="181" customFormat="false" ht="12.75" hidden="false" customHeight="false" outlineLevel="0" collapsed="false">
      <c r="A181" s="2"/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-4.47</v>
      </c>
      <c r="F182" s="0" t="n">
        <v>-4.12</v>
      </c>
      <c r="G182" s="0" t="n">
        <v>-3.7771</v>
      </c>
      <c r="H182" s="0" t="n">
        <v>-3.443</v>
      </c>
      <c r="I182" s="0" t="n">
        <v>-3.1195</v>
      </c>
      <c r="J182" s="0" t="n">
        <v>-2.8082</v>
      </c>
      <c r="K182" s="0" t="n">
        <v>-2.5109</v>
      </c>
      <c r="L182" s="0" t="n">
        <v>-2.2293</v>
      </c>
      <c r="M182" s="0" t="n">
        <v>-1.9651</v>
      </c>
      <c r="N182" s="0" t="n">
        <v>-1.72</v>
      </c>
      <c r="O182" s="0" t="n">
        <v>-1.4958</v>
      </c>
      <c r="P182" s="0" t="n">
        <v>-1.2939</v>
      </c>
      <c r="Q182" s="0" t="n">
        <v>-1.1152</v>
      </c>
      <c r="R182" s="0" t="n">
        <v>-0.9603</v>
      </c>
      <c r="S182" s="0" t="n">
        <v>-0.8297</v>
      </c>
      <c r="T182" s="0" t="n">
        <v>-0.724</v>
      </c>
      <c r="U182" s="0" t="n">
        <v>-0.6436</v>
      </c>
      <c r="V182" s="0" t="n">
        <v>-0.5883</v>
      </c>
      <c r="W182" s="0" t="n">
        <v>-0.5577</v>
      </c>
      <c r="X182" s="0" t="n">
        <v>-0.5513</v>
      </c>
      <c r="Y182" s="0" t="n">
        <v>-0.5688</v>
      </c>
      <c r="Z182" s="0" t="n">
        <v>-0.6095</v>
      </c>
      <c r="AA182" s="0" t="n">
        <v>-0.6724</v>
      </c>
      <c r="AB182" s="0" t="n">
        <v>-0.7566</v>
      </c>
      <c r="AC182" s="0" t="n">
        <v>-0.8608</v>
      </c>
      <c r="AD182" s="0" t="n">
        <v>-0.9839</v>
      </c>
      <c r="AE182" s="0" t="n">
        <v>-1.1248</v>
      </c>
      <c r="AF182" s="0" t="n">
        <v>-1.2821</v>
      </c>
      <c r="AG182" s="0" t="n">
        <v>-1.4546</v>
      </c>
      <c r="AH182" s="0" t="n">
        <v>-1.6408</v>
      </c>
      <c r="AI182" s="0" t="n">
        <v>-1.8395</v>
      </c>
      <c r="AJ182" s="0" t="n">
        <v>-2.0492</v>
      </c>
      <c r="AK182" s="0" t="n">
        <v>-2.2687</v>
      </c>
      <c r="AL182" s="0" t="n">
        <v>-2.4965</v>
      </c>
      <c r="AM182" s="0" t="n">
        <v>-2.7313</v>
      </c>
      <c r="AN182" s="0" t="n">
        <v>-2.9718</v>
      </c>
      <c r="AO182" s="0" t="n">
        <v>-3.2165</v>
      </c>
      <c r="AP182" s="0" t="n">
        <v>-3.4642</v>
      </c>
      <c r="AQ182" s="0" t="n">
        <v>-3.7134</v>
      </c>
      <c r="AR182" s="0" t="n">
        <v>-3.9626</v>
      </c>
      <c r="AS182" s="0" t="n">
        <v>-4.2106</v>
      </c>
      <c r="AT182" s="0" t="n">
        <v>-4.4558</v>
      </c>
      <c r="AU182" s="0" t="n">
        <v>-4.6967</v>
      </c>
      <c r="AV182" s="0" t="n">
        <v>-4.9316</v>
      </c>
      <c r="AW182" s="0" t="n">
        <v>-5.159</v>
      </c>
      <c r="AX182" s="0" t="n">
        <v>-5.3771</v>
      </c>
      <c r="AY182" s="0" t="n">
        <v>-5.5844</v>
      </c>
      <c r="AZ182" s="0" t="n">
        <v>-5.779</v>
      </c>
      <c r="BA182" s="0" t="n">
        <v>-5.9591</v>
      </c>
      <c r="BB182" s="0" t="n">
        <v>-6.1229</v>
      </c>
      <c r="BC182" s="0" t="n">
        <v>-6.2686</v>
      </c>
      <c r="BD182" s="0" t="n">
        <v>-6.3943</v>
      </c>
      <c r="BE182" s="0" t="n">
        <v>-6.4983</v>
      </c>
      <c r="BF182" s="0" t="n">
        <v>-6.5791</v>
      </c>
      <c r="BG182" s="0" t="n">
        <v>-6.6348</v>
      </c>
      <c r="BH182" s="0" t="n">
        <v>-6.6639</v>
      </c>
      <c r="BI182" s="0" t="n">
        <v>-6.6648</v>
      </c>
      <c r="BJ182" s="0" t="n">
        <v>-6.6363</v>
      </c>
      <c r="BK182" s="0" t="n">
        <v>-6.5777</v>
      </c>
      <c r="BL182" s="0" t="n">
        <v>-6.4879</v>
      </c>
      <c r="BM182" s="0" t="n">
        <v>-6.3659</v>
      </c>
      <c r="BN182" s="0" t="n">
        <v>-6.2112</v>
      </c>
      <c r="BO182" s="0" t="n">
        <v>-6.0236</v>
      </c>
      <c r="BP182" s="0" t="n">
        <v>-5.8037</v>
      </c>
      <c r="BQ182" s="0" t="n">
        <v>-5.5516</v>
      </c>
      <c r="BR182" s="0" t="n">
        <v>-5.2677</v>
      </c>
      <c r="BS182" s="0" t="n">
        <v>-4.9525</v>
      </c>
      <c r="BT182" s="0" t="n">
        <v>-4.6076</v>
      </c>
      <c r="BU182" s="0" t="n">
        <v>-4.2349</v>
      </c>
      <c r="BV182" s="0" t="n">
        <v>-3.8362</v>
      </c>
      <c r="BW182" s="0" t="n">
        <v>-3.4132</v>
      </c>
      <c r="BX182" s="0" t="n">
        <v>-2.9681</v>
      </c>
      <c r="BY182" s="0" t="n">
        <v>-2.5037</v>
      </c>
      <c r="BZ182" s="0" t="n">
        <v>-2.0232</v>
      </c>
      <c r="CA182" s="0" t="n">
        <v>-1.5297</v>
      </c>
      <c r="CB182" s="0" t="n">
        <v>-1.0264</v>
      </c>
      <c r="CC182" s="0" t="n">
        <v>-0.5165</v>
      </c>
      <c r="CD182" s="0" t="n">
        <v>-0.0035</v>
      </c>
      <c r="CE182" s="0" t="n">
        <v>0.509</v>
      </c>
      <c r="CF182" s="0" t="n">
        <v>1.0173</v>
      </c>
      <c r="CG182" s="0" t="n">
        <v>1.5177</v>
      </c>
      <c r="CH182" s="0" t="n">
        <v>2.0068</v>
      </c>
      <c r="CI182" s="0" t="n">
        <v>2.4815</v>
      </c>
      <c r="CJ182" s="0" t="n">
        <v>2.9387</v>
      </c>
      <c r="CK182" s="0" t="n">
        <v>3.3756</v>
      </c>
      <c r="CL182" s="0" t="n">
        <v>3.7892</v>
      </c>
      <c r="CM182" s="0" t="n">
        <v>4.1767</v>
      </c>
      <c r="CN182" s="0" t="n">
        <v>4.5363</v>
      </c>
      <c r="CO182" s="0" t="n">
        <v>4.8663</v>
      </c>
      <c r="CP182" s="0" t="n">
        <v>5.1652</v>
      </c>
      <c r="CQ182" s="0" t="n">
        <v>5.4312</v>
      </c>
      <c r="CR182" s="0" t="n">
        <v>5.6632</v>
      </c>
      <c r="CS182" s="0" t="n">
        <v>5.8609</v>
      </c>
      <c r="CT182" s="0" t="n">
        <v>6.0248</v>
      </c>
      <c r="CU182" s="0" t="n">
        <v>6.1549</v>
      </c>
      <c r="CV182" s="0" t="n">
        <v>6.2516</v>
      </c>
      <c r="CW182" s="0" t="n">
        <v>6.3151</v>
      </c>
      <c r="CX182" s="0" t="n">
        <v>6.3456</v>
      </c>
      <c r="CY182" s="0" t="n">
        <v>6.3433</v>
      </c>
      <c r="CZ182" s="0" t="n">
        <v>6.3086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12.4891</v>
      </c>
      <c r="F183" s="0" t="n">
        <v>-12.3242</v>
      </c>
      <c r="G183" s="0" t="n">
        <v>-12.1494</v>
      </c>
      <c r="H183" s="0" t="n">
        <v>-11.9664</v>
      </c>
      <c r="I183" s="0" t="n">
        <v>-11.7767</v>
      </c>
      <c r="J183" s="0" t="n">
        <v>-11.5821</v>
      </c>
      <c r="K183" s="0" t="n">
        <v>-11.3843</v>
      </c>
      <c r="L183" s="0" t="n">
        <v>-11.1849</v>
      </c>
      <c r="M183" s="0" t="n">
        <v>-10.9855</v>
      </c>
      <c r="N183" s="0" t="n">
        <v>-10.7879</v>
      </c>
      <c r="O183" s="0" t="n">
        <v>-10.5938</v>
      </c>
      <c r="P183" s="0" t="n">
        <v>-10.4043</v>
      </c>
      <c r="Q183" s="0" t="n">
        <v>-10.2194</v>
      </c>
      <c r="R183" s="0" t="n">
        <v>-10.0385</v>
      </c>
      <c r="S183" s="0" t="n">
        <v>-9.861</v>
      </c>
      <c r="T183" s="0" t="n">
        <v>-9.6865</v>
      </c>
      <c r="U183" s="0" t="n">
        <v>-9.5141</v>
      </c>
      <c r="V183" s="0" t="n">
        <v>-9.3426</v>
      </c>
      <c r="W183" s="0" t="n">
        <v>-9.1702</v>
      </c>
      <c r="X183" s="0" t="n">
        <v>-8.9954</v>
      </c>
      <c r="Y183" s="0" t="n">
        <v>-8.8166</v>
      </c>
      <c r="Z183" s="0" t="n">
        <v>-8.6327</v>
      </c>
      <c r="AA183" s="0" t="n">
        <v>-8.4439</v>
      </c>
      <c r="AB183" s="0" t="n">
        <v>-8.2512</v>
      </c>
      <c r="AC183" s="0" t="n">
        <v>-8.0554</v>
      </c>
      <c r="AD183" s="0" t="n">
        <v>-7.8572</v>
      </c>
      <c r="AE183" s="0" t="n">
        <v>-7.6581</v>
      </c>
      <c r="AF183" s="0" t="n">
        <v>-7.4612</v>
      </c>
      <c r="AG183" s="0" t="n">
        <v>-7.2704</v>
      </c>
      <c r="AH183" s="0" t="n">
        <v>-7.0894</v>
      </c>
      <c r="AI183" s="0" t="n">
        <v>-6.922</v>
      </c>
      <c r="AJ183" s="0" t="n">
        <v>-6.7719</v>
      </c>
      <c r="AK183" s="0" t="n">
        <v>-6.6427</v>
      </c>
      <c r="AL183" s="0" t="n">
        <v>-6.5381</v>
      </c>
      <c r="AM183" s="0" t="n">
        <v>-6.4615</v>
      </c>
      <c r="AN183" s="0" t="n">
        <v>-6.4165</v>
      </c>
      <c r="AO183" s="0" t="n">
        <v>-6.4059</v>
      </c>
      <c r="AP183" s="0" t="n">
        <v>-6.4302</v>
      </c>
      <c r="AQ183" s="0" t="n">
        <v>-6.4886</v>
      </c>
      <c r="AR183" s="0" t="n">
        <v>-6.5809</v>
      </c>
      <c r="AS183" s="0" t="n">
        <v>-6.7066</v>
      </c>
      <c r="AT183" s="0" t="n">
        <v>-6.8644</v>
      </c>
      <c r="AU183" s="0" t="n">
        <v>-7.0499</v>
      </c>
      <c r="AV183" s="0" t="n">
        <v>-7.258</v>
      </c>
      <c r="AW183" s="0" t="n">
        <v>-7.4836</v>
      </c>
      <c r="AX183" s="0" t="n">
        <v>-7.7215</v>
      </c>
      <c r="AY183" s="0" t="n">
        <v>-7.9663</v>
      </c>
      <c r="AZ183" s="0" t="n">
        <v>-8.2119</v>
      </c>
      <c r="BA183" s="0" t="n">
        <v>-8.4519</v>
      </c>
      <c r="BB183" s="0" t="n">
        <v>-8.68</v>
      </c>
      <c r="BC183" s="0" t="n">
        <v>-8.8899</v>
      </c>
      <c r="BD183" s="0" t="n">
        <v>-9.0756</v>
      </c>
      <c r="BE183" s="0" t="n">
        <v>-9.233</v>
      </c>
      <c r="BF183" s="0" t="n">
        <v>-9.3587</v>
      </c>
      <c r="BG183" s="0" t="n">
        <v>-9.4491</v>
      </c>
      <c r="BH183" s="0" t="n">
        <v>-9.5004</v>
      </c>
      <c r="BI183" s="0" t="n">
        <v>-9.5099</v>
      </c>
      <c r="BJ183" s="0" t="n">
        <v>-9.4773</v>
      </c>
      <c r="BK183" s="0" t="n">
        <v>-9.4031</v>
      </c>
      <c r="BL183" s="0" t="n">
        <v>-9.2878</v>
      </c>
      <c r="BM183" s="0" t="n">
        <v>-9.1318</v>
      </c>
      <c r="BN183" s="0" t="n">
        <v>-8.9362</v>
      </c>
      <c r="BO183" s="0" t="n">
        <v>-8.7038</v>
      </c>
      <c r="BP183" s="0" t="n">
        <v>-8.4379</v>
      </c>
      <c r="BQ183" s="0" t="n">
        <v>-8.1418</v>
      </c>
      <c r="BR183" s="0" t="n">
        <v>-7.8188</v>
      </c>
      <c r="BS183" s="0" t="n">
        <v>-7.4724</v>
      </c>
      <c r="BT183" s="0" t="n">
        <v>-7.106</v>
      </c>
      <c r="BU183" s="0" t="n">
        <v>-6.723</v>
      </c>
      <c r="BV183" s="0" t="n">
        <v>-6.327</v>
      </c>
      <c r="BW183" s="0" t="n">
        <v>-5.9215</v>
      </c>
      <c r="BX183" s="0" t="n">
        <v>-5.5096</v>
      </c>
      <c r="BY183" s="0" t="n">
        <v>-5.0936</v>
      </c>
      <c r="BZ183" s="0" t="n">
        <v>-4.6754</v>
      </c>
      <c r="CA183" s="0" t="n">
        <v>-4.2567</v>
      </c>
      <c r="CB183" s="0" t="n">
        <v>-3.8395</v>
      </c>
      <c r="CC183" s="0" t="n">
        <v>-3.4255</v>
      </c>
      <c r="CD183" s="0" t="n">
        <v>-3.0154</v>
      </c>
      <c r="CE183" s="0" t="n">
        <v>-2.6098</v>
      </c>
      <c r="CF183" s="0" t="n">
        <v>-2.2092</v>
      </c>
      <c r="CG183" s="0" t="n">
        <v>-1.8142</v>
      </c>
      <c r="CH183" s="0" t="n">
        <v>-1.4253</v>
      </c>
      <c r="CI183" s="0" t="n">
        <v>-1.0429</v>
      </c>
      <c r="CJ183" s="0" t="n">
        <v>-0.6674</v>
      </c>
      <c r="CK183" s="0" t="n">
        <v>-0.2989</v>
      </c>
      <c r="CL183" s="0" t="n">
        <v>0.062</v>
      </c>
      <c r="CM183" s="0" t="n">
        <v>0.4151</v>
      </c>
      <c r="CN183" s="0" t="n">
        <v>0.7596</v>
      </c>
      <c r="CO183" s="0" t="n">
        <v>1.0947</v>
      </c>
      <c r="CP183" s="0" t="n">
        <v>1.4195</v>
      </c>
      <c r="CQ183" s="0" t="n">
        <v>1.7333</v>
      </c>
      <c r="CR183" s="0" t="n">
        <v>2.0351</v>
      </c>
      <c r="CS183" s="0" t="n">
        <v>2.3237</v>
      </c>
      <c r="CT183" s="0" t="n">
        <v>2.5977</v>
      </c>
      <c r="CU183" s="0" t="n">
        <v>2.8556</v>
      </c>
      <c r="CV183" s="0" t="n">
        <v>3.096</v>
      </c>
      <c r="CW183" s="0" t="n">
        <v>3.3175</v>
      </c>
      <c r="CX183" s="0" t="n">
        <v>3.5188</v>
      </c>
      <c r="CY183" s="0" t="n">
        <v>3.6984</v>
      </c>
      <c r="CZ183" s="0" t="n">
        <v>3.8548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9.1574</v>
      </c>
      <c r="F184" s="0" t="n">
        <v>-8.9809</v>
      </c>
      <c r="G184" s="0" t="n">
        <v>-8.801</v>
      </c>
      <c r="H184" s="0" t="n">
        <v>-8.6191</v>
      </c>
      <c r="I184" s="0" t="n">
        <v>-8.4368</v>
      </c>
      <c r="J184" s="0" t="n">
        <v>-8.2555</v>
      </c>
      <c r="K184" s="0" t="n">
        <v>-8.0767</v>
      </c>
      <c r="L184" s="0" t="n">
        <v>-7.9018</v>
      </c>
      <c r="M184" s="0" t="n">
        <v>-7.7325</v>
      </c>
      <c r="N184" s="0" t="n">
        <v>-7.57</v>
      </c>
      <c r="O184" s="0" t="n">
        <v>-7.4159</v>
      </c>
      <c r="P184" s="0" t="n">
        <v>-7.2717</v>
      </c>
      <c r="Q184" s="0" t="n">
        <v>-7.1382</v>
      </c>
      <c r="R184" s="0" t="n">
        <v>-7.0156</v>
      </c>
      <c r="S184" s="0" t="n">
        <v>-6.904</v>
      </c>
      <c r="T184" s="0" t="n">
        <v>-6.8038</v>
      </c>
      <c r="U184" s="0" t="n">
        <v>-6.715</v>
      </c>
      <c r="V184" s="0" t="n">
        <v>-6.6377</v>
      </c>
      <c r="W184" s="0" t="n">
        <v>-6.5715</v>
      </c>
      <c r="X184" s="0" t="n">
        <v>-6.5161</v>
      </c>
      <c r="Y184" s="0" t="n">
        <v>-6.4712</v>
      </c>
      <c r="Z184" s="0" t="n">
        <v>-6.4363</v>
      </c>
      <c r="AA184" s="0" t="n">
        <v>-6.4113</v>
      </c>
      <c r="AB184" s="0" t="n">
        <v>-6.3964</v>
      </c>
      <c r="AC184" s="0" t="n">
        <v>-6.3921</v>
      </c>
      <c r="AD184" s="0" t="n">
        <v>-6.3986</v>
      </c>
      <c r="AE184" s="0" t="n">
        <v>-6.4165</v>
      </c>
      <c r="AF184" s="0" t="n">
        <v>-6.4462</v>
      </c>
      <c r="AG184" s="0" t="n">
        <v>-6.4886</v>
      </c>
      <c r="AH184" s="0" t="n">
        <v>-6.5451</v>
      </c>
      <c r="AI184" s="0" t="n">
        <v>-6.6169</v>
      </c>
      <c r="AJ184" s="0" t="n">
        <v>-6.7054</v>
      </c>
      <c r="AK184" s="0" t="n">
        <v>-6.8117</v>
      </c>
      <c r="AL184" s="0" t="n">
        <v>-6.9369</v>
      </c>
      <c r="AM184" s="0" t="n">
        <v>-7.0812</v>
      </c>
      <c r="AN184" s="0" t="n">
        <v>-7.245</v>
      </c>
      <c r="AO184" s="0" t="n">
        <v>-7.4286</v>
      </c>
      <c r="AP184" s="0" t="n">
        <v>-7.6323</v>
      </c>
      <c r="AQ184" s="0" t="n">
        <v>-7.8559</v>
      </c>
      <c r="AR184" s="0" t="n">
        <v>-8.0974</v>
      </c>
      <c r="AS184" s="0" t="n">
        <v>-8.3543</v>
      </c>
      <c r="AT184" s="0" t="n">
        <v>-8.6246</v>
      </c>
      <c r="AU184" s="0" t="n">
        <v>-8.9059</v>
      </c>
      <c r="AV184" s="0" t="n">
        <v>-9.1956</v>
      </c>
      <c r="AW184" s="0" t="n">
        <v>-9.49</v>
      </c>
      <c r="AX184" s="0" t="n">
        <v>-9.7846</v>
      </c>
      <c r="AY184" s="0" t="n">
        <v>-10.0753</v>
      </c>
      <c r="AZ184" s="0" t="n">
        <v>-10.3575</v>
      </c>
      <c r="BA184" s="0" t="n">
        <v>-10.6271</v>
      </c>
      <c r="BB184" s="0" t="n">
        <v>-10.8796</v>
      </c>
      <c r="BC184" s="0" t="n">
        <v>-11.1108</v>
      </c>
      <c r="BD184" s="0" t="n">
        <v>-11.3161</v>
      </c>
      <c r="BE184" s="0" t="n">
        <v>-11.4915</v>
      </c>
      <c r="BF184" s="0" t="n">
        <v>-11.6323</v>
      </c>
      <c r="BG184" s="0" t="n">
        <v>-11.7353</v>
      </c>
      <c r="BH184" s="0" t="n">
        <v>-11.7977</v>
      </c>
      <c r="BI184" s="0" t="n">
        <v>-11.8173</v>
      </c>
      <c r="BJ184" s="0" t="n">
        <v>-11.7916</v>
      </c>
      <c r="BK184" s="0" t="n">
        <v>-11.7183</v>
      </c>
      <c r="BL184" s="0" t="n">
        <v>-11.5956</v>
      </c>
      <c r="BM184" s="0" t="n">
        <v>-11.4237</v>
      </c>
      <c r="BN184" s="0" t="n">
        <v>-11.2032</v>
      </c>
      <c r="BO184" s="0" t="n">
        <v>-10.9348</v>
      </c>
      <c r="BP184" s="0" t="n">
        <v>-10.619</v>
      </c>
      <c r="BQ184" s="0" t="n">
        <v>-10.2566</v>
      </c>
      <c r="BR184" s="0" t="n">
        <v>-9.8504</v>
      </c>
      <c r="BS184" s="0" t="n">
        <v>-9.4036</v>
      </c>
      <c r="BT184" s="0" t="n">
        <v>-8.9197</v>
      </c>
      <c r="BU184" s="0" t="n">
        <v>-8.402</v>
      </c>
      <c r="BV184" s="0" t="n">
        <v>-7.8539</v>
      </c>
      <c r="BW184" s="0" t="n">
        <v>-7.2793</v>
      </c>
      <c r="BX184" s="0" t="n">
        <v>-6.6828</v>
      </c>
      <c r="BY184" s="0" t="n">
        <v>-6.0688</v>
      </c>
      <c r="BZ184" s="0" t="n">
        <v>-5.4418</v>
      </c>
      <c r="CA184" s="0" t="n">
        <v>-4.8062</v>
      </c>
      <c r="CB184" s="0" t="n">
        <v>-4.1661</v>
      </c>
      <c r="CC184" s="0" t="n">
        <v>-3.5251</v>
      </c>
      <c r="CD184" s="0" t="n">
        <v>-2.8867</v>
      </c>
      <c r="CE184" s="0" t="n">
        <v>-2.2544</v>
      </c>
      <c r="CF184" s="0" t="n">
        <v>-1.6319</v>
      </c>
      <c r="CG184" s="0" t="n">
        <v>-1.0222</v>
      </c>
      <c r="CH184" s="0" t="n">
        <v>-0.4275</v>
      </c>
      <c r="CI184" s="0" t="n">
        <v>0.1502</v>
      </c>
      <c r="CJ184" s="0" t="n">
        <v>0.7091</v>
      </c>
      <c r="CK184" s="0" t="n">
        <v>1.2471</v>
      </c>
      <c r="CL184" s="0" t="n">
        <v>1.7624</v>
      </c>
      <c r="CM184" s="0" t="n">
        <v>2.2537</v>
      </c>
      <c r="CN184" s="0" t="n">
        <v>2.72</v>
      </c>
      <c r="CO184" s="0" t="n">
        <v>3.1602</v>
      </c>
      <c r="CP184" s="0" t="n">
        <v>3.5733</v>
      </c>
      <c r="CQ184" s="0" t="n">
        <v>3.9581</v>
      </c>
      <c r="CR184" s="0" t="n">
        <v>4.3139</v>
      </c>
      <c r="CS184" s="0" t="n">
        <v>4.6401</v>
      </c>
      <c r="CT184" s="0" t="n">
        <v>4.9362</v>
      </c>
      <c r="CU184" s="0" t="n">
        <v>5.2015</v>
      </c>
      <c r="CV184" s="0" t="n">
        <v>5.4355</v>
      </c>
      <c r="CW184" s="0" t="n">
        <v>5.6376</v>
      </c>
      <c r="CX184" s="0" t="n">
        <v>5.8072</v>
      </c>
      <c r="CY184" s="0" t="n">
        <v>5.9438</v>
      </c>
      <c r="CZ184" s="0" t="n">
        <v>6.0468</v>
      </c>
      <c r="DC184" s="0" t="n">
        <f aca="false">AVERAGE(E182:E184)</f>
        <v>-8.7055</v>
      </c>
      <c r="DD184" s="0" t="n">
        <f aca="false">AVERAGE(F182:F184)</f>
        <v>-8.47503333333333</v>
      </c>
      <c r="DE184" s="0" t="n">
        <f aca="false">AVERAGE(G182:G184)</f>
        <v>-8.2425</v>
      </c>
      <c r="DF184" s="0" t="n">
        <f aca="false">AVERAGE(H182:H184)</f>
        <v>-8.0095</v>
      </c>
      <c r="DG184" s="0" t="n">
        <f aca="false">AVERAGE(I182:I184)</f>
        <v>-7.77766666666667</v>
      </c>
      <c r="DH184" s="0" t="n">
        <f aca="false">AVERAGE(J182:J184)</f>
        <v>-7.5486</v>
      </c>
      <c r="DI184" s="0" t="n">
        <f aca="false">AVERAGE(K182:K184)</f>
        <v>-7.32396666666667</v>
      </c>
      <c r="DJ184" s="0" t="n">
        <f aca="false">AVERAGE(L182:L184)</f>
        <v>-7.10533333333333</v>
      </c>
      <c r="DK184" s="0" t="n">
        <f aca="false">AVERAGE(M182:M184)</f>
        <v>-6.89436666666667</v>
      </c>
      <c r="DL184" s="0" t="n">
        <f aca="false">AVERAGE(N182:N184)</f>
        <v>-6.69263333333333</v>
      </c>
      <c r="DM184" s="0" t="n">
        <f aca="false">AVERAGE(O182:O184)</f>
        <v>-6.50183333333333</v>
      </c>
      <c r="DN184" s="0" t="n">
        <f aca="false">AVERAGE(P182:P184)</f>
        <v>-6.3233</v>
      </c>
      <c r="DO184" s="0" t="n">
        <f aca="false">AVERAGE(Q182:Q184)</f>
        <v>-6.1576</v>
      </c>
      <c r="DP184" s="0" t="n">
        <f aca="false">AVERAGE(R182:R184)</f>
        <v>-6.0048</v>
      </c>
      <c r="DQ184" s="0" t="n">
        <f aca="false">AVERAGE(S182:S184)</f>
        <v>-5.8649</v>
      </c>
      <c r="DR184" s="0" t="n">
        <f aca="false">AVERAGE(T182:T184)</f>
        <v>-5.7381</v>
      </c>
      <c r="DS184" s="0" t="n">
        <f aca="false">AVERAGE(U182:U184)</f>
        <v>-5.62423333333333</v>
      </c>
      <c r="DT184" s="0" t="n">
        <f aca="false">AVERAGE(V182:V184)</f>
        <v>-5.52286666666667</v>
      </c>
      <c r="DU184" s="0" t="n">
        <f aca="false">AVERAGE(W182:W184)</f>
        <v>-5.43313333333333</v>
      </c>
      <c r="DV184" s="0" t="n">
        <f aca="false">AVERAGE(X182:X184)</f>
        <v>-5.35426666666667</v>
      </c>
      <c r="DW184" s="0" t="n">
        <f aca="false">AVERAGE(Y182:Y184)</f>
        <v>-5.28553333333333</v>
      </c>
      <c r="DX184" s="0" t="n">
        <f aca="false">AVERAGE(Z182:Z184)</f>
        <v>-5.22616666666667</v>
      </c>
      <c r="DY184" s="0" t="n">
        <f aca="false">AVERAGE(AA182:AA184)</f>
        <v>-5.17586666666667</v>
      </c>
      <c r="DZ184" s="0" t="n">
        <f aca="false">AVERAGE(AB182:AB184)</f>
        <v>-5.13473333333333</v>
      </c>
      <c r="EA184" s="0" t="n">
        <f aca="false">AVERAGE(AC182:AC184)</f>
        <v>-5.10276666666667</v>
      </c>
      <c r="EB184" s="0" t="n">
        <f aca="false">AVERAGE(AD182:AD184)</f>
        <v>-5.0799</v>
      </c>
      <c r="EC184" s="0" t="n">
        <f aca="false">AVERAGE(AE182:AE184)</f>
        <v>-5.06646666666667</v>
      </c>
      <c r="ED184" s="0" t="n">
        <f aca="false">AVERAGE(AF182:AF184)</f>
        <v>-5.06316666666667</v>
      </c>
      <c r="EE184" s="0" t="n">
        <f aca="false">AVERAGE(AG182:AG184)</f>
        <v>-5.0712</v>
      </c>
      <c r="EF184" s="0" t="n">
        <f aca="false">AVERAGE(AH182:AH184)</f>
        <v>-5.09176666666667</v>
      </c>
      <c r="EG184" s="0" t="n">
        <f aca="false">AVERAGE(AI182:AI184)</f>
        <v>-5.12613333333333</v>
      </c>
      <c r="EH184" s="0" t="n">
        <f aca="false">AVERAGE(AJ182:AJ184)</f>
        <v>-5.1755</v>
      </c>
      <c r="EI184" s="0" t="n">
        <f aca="false">AVERAGE(AK182:AK184)</f>
        <v>-5.24103333333333</v>
      </c>
      <c r="EJ184" s="0" t="n">
        <f aca="false">AVERAGE(AL182:AL184)</f>
        <v>-5.32383333333333</v>
      </c>
      <c r="EK184" s="0" t="n">
        <f aca="false">AVERAGE(AM182:AM184)</f>
        <v>-5.42466666666667</v>
      </c>
      <c r="EL184" s="0" t="n">
        <f aca="false">AVERAGE(AN182:AN184)</f>
        <v>-5.54443333333333</v>
      </c>
      <c r="EM184" s="0" t="n">
        <f aca="false">AVERAGE(AO182:AO184)</f>
        <v>-5.68366666666667</v>
      </c>
      <c r="EN184" s="0" t="n">
        <f aca="false">AVERAGE(AP182:AP184)</f>
        <v>-5.84223333333333</v>
      </c>
      <c r="EO184" s="0" t="n">
        <f aca="false">AVERAGE(AQ182:AQ184)</f>
        <v>-6.0193</v>
      </c>
      <c r="EP184" s="0" t="n">
        <f aca="false">AVERAGE(AR182:AR184)</f>
        <v>-6.21363333333333</v>
      </c>
      <c r="EQ184" s="0" t="n">
        <f aca="false">AVERAGE(AS182:AS184)</f>
        <v>-6.42383333333333</v>
      </c>
      <c r="ER184" s="0" t="n">
        <f aca="false">AVERAGE(AT182:AT184)</f>
        <v>-6.64826666666667</v>
      </c>
      <c r="ES184" s="0" t="n">
        <f aca="false">AVERAGE(AU182:AU184)</f>
        <v>-6.88416666666667</v>
      </c>
      <c r="ET184" s="0" t="n">
        <f aca="false">AVERAGE(AV182:AV184)</f>
        <v>-7.1284</v>
      </c>
      <c r="EU184" s="0" t="n">
        <f aca="false">AVERAGE(AW182:AW184)</f>
        <v>-7.37753333333333</v>
      </c>
      <c r="EV184" s="0" t="n">
        <f aca="false">AVERAGE(AX182:AX184)</f>
        <v>-7.62773333333333</v>
      </c>
      <c r="EW184" s="0" t="n">
        <f aca="false">AVERAGE(AY182:AY184)</f>
        <v>-7.87533333333333</v>
      </c>
      <c r="EX184" s="0" t="n">
        <f aca="false">AVERAGE(AZ182:AZ184)</f>
        <v>-8.11613333333333</v>
      </c>
      <c r="EY184" s="0" t="n">
        <f aca="false">AVERAGE(BA182:BA184)</f>
        <v>-8.34603333333333</v>
      </c>
      <c r="EZ184" s="0" t="n">
        <f aca="false">AVERAGE(BB182:BB184)</f>
        <v>-8.56083333333333</v>
      </c>
      <c r="FA184" s="0" t="n">
        <f aca="false">AVERAGE(BC182:BC184)</f>
        <v>-8.75643333333333</v>
      </c>
      <c r="FB184" s="0" t="n">
        <f aca="false">AVERAGE(BD182:BD184)</f>
        <v>-8.92866666666667</v>
      </c>
      <c r="FC184" s="0" t="n">
        <f aca="false">AVERAGE(BE182:BE184)</f>
        <v>-9.07426666666667</v>
      </c>
      <c r="FD184" s="0" t="n">
        <f aca="false">AVERAGE(BF182:BF184)</f>
        <v>-9.19003333333333</v>
      </c>
      <c r="FE184" s="0" t="n">
        <f aca="false">AVERAGE(BG182:BG184)</f>
        <v>-9.27306666666667</v>
      </c>
      <c r="FF184" s="0" t="n">
        <f aca="false">AVERAGE(BH182:BH184)</f>
        <v>-9.32066666666667</v>
      </c>
      <c r="FG184" s="0" t="n">
        <f aca="false">AVERAGE(BI182:BI184)</f>
        <v>-9.33066666666667</v>
      </c>
      <c r="FH184" s="0" t="n">
        <f aca="false">AVERAGE(BJ182:BJ184)</f>
        <v>-9.30173333333333</v>
      </c>
      <c r="FI184" s="0" t="n">
        <f aca="false">AVERAGE(BK182:BK184)</f>
        <v>-9.23303333333333</v>
      </c>
      <c r="FJ184" s="0" t="n">
        <f aca="false">AVERAGE(BL182:BL184)</f>
        <v>-9.12376666666667</v>
      </c>
      <c r="FK184" s="0" t="n">
        <f aca="false">AVERAGE(BM182:BM184)</f>
        <v>-8.9738</v>
      </c>
      <c r="FL184" s="0" t="n">
        <f aca="false">AVERAGE(BN182:BN184)</f>
        <v>-8.78353333333333</v>
      </c>
      <c r="FM184" s="0" t="n">
        <f aca="false">AVERAGE(BO182:BO184)</f>
        <v>-8.55406666666667</v>
      </c>
      <c r="FN184" s="0" t="n">
        <f aca="false">AVERAGE(BP182:BP184)</f>
        <v>-8.28686666666667</v>
      </c>
      <c r="FO184" s="0" t="n">
        <f aca="false">AVERAGE(BQ182:BQ184)</f>
        <v>-7.98333333333333</v>
      </c>
      <c r="FP184" s="0" t="n">
        <f aca="false">AVERAGE(BR182:BR184)</f>
        <v>-7.64563333333333</v>
      </c>
      <c r="FQ184" s="0" t="n">
        <f aca="false">AVERAGE(BS182:BS184)</f>
        <v>-7.27616666666667</v>
      </c>
      <c r="FR184" s="0" t="n">
        <f aca="false">AVERAGE(BT182:BT184)</f>
        <v>-6.87776666666667</v>
      </c>
      <c r="FS184" s="0" t="n">
        <f aca="false">AVERAGE(BU182:BU184)</f>
        <v>-6.4533</v>
      </c>
      <c r="FT184" s="0" t="n">
        <f aca="false">AVERAGE(BV182:BV184)</f>
        <v>-6.0057</v>
      </c>
      <c r="FU184" s="0" t="n">
        <f aca="false">AVERAGE(BW182:BW184)</f>
        <v>-5.538</v>
      </c>
      <c r="FV184" s="0" t="n">
        <f aca="false">AVERAGE(BX182:BX184)</f>
        <v>-5.0535</v>
      </c>
      <c r="FW184" s="0" t="n">
        <f aca="false">AVERAGE(BY182:BY184)</f>
        <v>-4.55536666666667</v>
      </c>
      <c r="FX184" s="0" t="n">
        <f aca="false">AVERAGE(BZ182:BZ184)</f>
        <v>-4.0468</v>
      </c>
      <c r="FY184" s="0" t="n">
        <f aca="false">AVERAGE(CA182:CA184)</f>
        <v>-3.53086666666667</v>
      </c>
      <c r="FZ184" s="0" t="n">
        <f aca="false">AVERAGE(CB182:CB184)</f>
        <v>-3.01066666666667</v>
      </c>
      <c r="GA184" s="0" t="n">
        <f aca="false">AVERAGE(CC182:CC184)</f>
        <v>-2.48903333333333</v>
      </c>
      <c r="GB184" s="0" t="n">
        <f aca="false">AVERAGE(CD182:CD184)</f>
        <v>-1.96853333333333</v>
      </c>
      <c r="GC184" s="0" t="n">
        <f aca="false">AVERAGE(CE182:CE184)</f>
        <v>-1.45173333333333</v>
      </c>
      <c r="GD184" s="0" t="n">
        <f aca="false">AVERAGE(CF182:CF184)</f>
        <v>-0.941266666666667</v>
      </c>
      <c r="GE184" s="0" t="n">
        <f aca="false">AVERAGE(CG182:CG184)</f>
        <v>-0.439566666666667</v>
      </c>
      <c r="GF184" s="0" t="n">
        <f aca="false">AVERAGE(CH182:CH184)</f>
        <v>0.0513333333333334</v>
      </c>
      <c r="GG184" s="0" t="n">
        <f aca="false">AVERAGE(CI182:CI184)</f>
        <v>0.5296</v>
      </c>
      <c r="GH184" s="0" t="n">
        <f aca="false">AVERAGE(CJ182:CJ184)</f>
        <v>0.993466666666667</v>
      </c>
      <c r="GI184" s="0" t="n">
        <f aca="false">AVERAGE(CK182:CK184)</f>
        <v>1.44126666666667</v>
      </c>
      <c r="GJ184" s="0" t="n">
        <f aca="false">AVERAGE(CL182:CL184)</f>
        <v>1.8712</v>
      </c>
      <c r="GK184" s="0" t="n">
        <f aca="false">AVERAGE(CM182:CM184)</f>
        <v>2.28183333333333</v>
      </c>
      <c r="GL184" s="0" t="n">
        <f aca="false">AVERAGE(CN182:CN184)</f>
        <v>2.67196666666667</v>
      </c>
      <c r="GM184" s="0" t="n">
        <f aca="false">AVERAGE(CO182:CO184)</f>
        <v>3.0404</v>
      </c>
      <c r="GN184" s="0" t="n">
        <f aca="false">AVERAGE(CP182:CP184)</f>
        <v>3.386</v>
      </c>
      <c r="GO184" s="0" t="n">
        <f aca="false">AVERAGE(CQ182:CQ184)</f>
        <v>3.70753333333333</v>
      </c>
      <c r="GP184" s="0" t="n">
        <f aca="false">AVERAGE(CR182:CR184)</f>
        <v>4.00406666666667</v>
      </c>
      <c r="GQ184" s="0" t="n">
        <f aca="false">AVERAGE(CS182:CS184)</f>
        <v>4.2749</v>
      </c>
      <c r="GR184" s="0" t="n">
        <f aca="false">AVERAGE(CT182:CT184)</f>
        <v>4.51956666666667</v>
      </c>
      <c r="GS184" s="0" t="n">
        <f aca="false">AVERAGE(CU182:CU184)</f>
        <v>4.73733333333333</v>
      </c>
      <c r="GT184" s="0" t="n">
        <f aca="false">AVERAGE(CV182:CV184)</f>
        <v>4.9277</v>
      </c>
      <c r="GU184" s="0" t="n">
        <f aca="false">AVERAGE(CW182:CW184)</f>
        <v>5.09006666666667</v>
      </c>
      <c r="GV184" s="0" t="n">
        <f aca="false">AVERAGE(CX182:CX184)</f>
        <v>5.22386666666667</v>
      </c>
      <c r="GW184" s="0" t="n">
        <f aca="false">AVERAGE(CY182:CY184)</f>
        <v>5.3285</v>
      </c>
      <c r="GX184" s="0" t="n">
        <f aca="false">AVERAGE(CZ182:CZ184)</f>
        <v>5.4034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6.1986</v>
      </c>
      <c r="F185" s="0" t="n">
        <v>6.1698</v>
      </c>
      <c r="G185" s="0" t="n">
        <v>6.1544</v>
      </c>
      <c r="H185" s="0" t="n">
        <v>6.1498</v>
      </c>
      <c r="I185" s="0" t="n">
        <v>6.1535</v>
      </c>
      <c r="J185" s="0" t="n">
        <v>6.163</v>
      </c>
      <c r="K185" s="0" t="n">
        <v>6.1757</v>
      </c>
      <c r="L185" s="0" t="n">
        <v>6.1891</v>
      </c>
      <c r="M185" s="0" t="n">
        <v>6.2006</v>
      </c>
      <c r="N185" s="0" t="n">
        <v>6.2078</v>
      </c>
      <c r="O185" s="0" t="n">
        <v>6.2079</v>
      </c>
      <c r="P185" s="0" t="n">
        <v>6.1921</v>
      </c>
      <c r="Q185" s="0" t="n">
        <v>6.1451</v>
      </c>
      <c r="R185" s="0" t="n">
        <v>6.0515</v>
      </c>
      <c r="S185" s="0" t="n">
        <v>5.8958</v>
      </c>
      <c r="T185" s="0" t="n">
        <v>5.6642</v>
      </c>
      <c r="U185" s="0" t="n">
        <v>5.3605</v>
      </c>
      <c r="V185" s="0" t="n">
        <v>4.9981</v>
      </c>
      <c r="W185" s="0" t="n">
        <v>4.5907</v>
      </c>
      <c r="X185" s="0" t="n">
        <v>4.1519</v>
      </c>
      <c r="Y185" s="0" t="n">
        <v>3.696</v>
      </c>
      <c r="Z185" s="0" t="n">
        <v>3.2394</v>
      </c>
      <c r="AA185" s="0" t="n">
        <v>2.7996</v>
      </c>
      <c r="AB185" s="0" t="n">
        <v>2.3936</v>
      </c>
      <c r="AC185" s="0" t="n">
        <v>2.0387</v>
      </c>
      <c r="AD185" s="0" t="n">
        <v>1.7408</v>
      </c>
      <c r="AE185" s="0" t="n">
        <v>1.4801</v>
      </c>
      <c r="AF185" s="0" t="n">
        <v>1.2329</v>
      </c>
      <c r="AG185" s="0" t="n">
        <v>0.9758</v>
      </c>
      <c r="AH185" s="0" t="n">
        <v>0.6855</v>
      </c>
      <c r="AI185" s="0" t="n">
        <v>0.3457</v>
      </c>
      <c r="AJ185" s="0" t="n">
        <v>-0.051</v>
      </c>
      <c r="AK185" s="0" t="n">
        <v>-0.5117</v>
      </c>
      <c r="AL185" s="0" t="n">
        <v>-1.0434</v>
      </c>
      <c r="AM185" s="0" t="n">
        <v>-1.6509</v>
      </c>
      <c r="AN185" s="0" t="n">
        <v>-2.3122</v>
      </c>
      <c r="AO185" s="0" t="n">
        <v>-2.9884</v>
      </c>
      <c r="AP185" s="0" t="n">
        <v>-3.64</v>
      </c>
      <c r="AQ185" s="0" t="n">
        <v>-4.2277</v>
      </c>
      <c r="AR185" s="0" t="n">
        <v>-4.7183</v>
      </c>
      <c r="AS185" s="0" t="n">
        <v>-5.1113</v>
      </c>
      <c r="AT185" s="0" t="n">
        <v>-5.417</v>
      </c>
      <c r="AU185" s="0" t="n">
        <v>-5.6458</v>
      </c>
      <c r="AV185" s="0" t="n">
        <v>-5.808</v>
      </c>
      <c r="AW185" s="0" t="n">
        <v>-5.9135</v>
      </c>
      <c r="AX185" s="0" t="n">
        <v>-5.9711</v>
      </c>
      <c r="AY185" s="0" t="n">
        <v>-5.989</v>
      </c>
      <c r="AZ185" s="0" t="n">
        <v>-5.9758</v>
      </c>
      <c r="BA185" s="0" t="n">
        <v>-5.9398</v>
      </c>
      <c r="BB185" s="0" t="n">
        <v>-5.8849</v>
      </c>
      <c r="BC185" s="0" t="n">
        <v>-5.8089</v>
      </c>
      <c r="BD185" s="0" t="n">
        <v>-5.7091</v>
      </c>
      <c r="BE185" s="0" t="n">
        <v>-5.583</v>
      </c>
      <c r="BF185" s="0" t="n">
        <v>-5.4279</v>
      </c>
      <c r="BG185" s="0" t="n">
        <v>-5.2401</v>
      </c>
      <c r="BH185" s="0" t="n">
        <v>-5.0152</v>
      </c>
      <c r="BI185" s="0" t="n">
        <v>-4.7489</v>
      </c>
      <c r="BJ185" s="0" t="n">
        <v>-4.4369</v>
      </c>
      <c r="BK185" s="0" t="n">
        <v>-4.0759</v>
      </c>
      <c r="BL185" s="0" t="n">
        <v>-3.6698</v>
      </c>
      <c r="BM185" s="0" t="n">
        <v>-3.2252</v>
      </c>
      <c r="BN185" s="0" t="n">
        <v>-2.7486</v>
      </c>
      <c r="BO185" s="0" t="n">
        <v>-2.2468</v>
      </c>
      <c r="BP185" s="0" t="n">
        <v>-1.728</v>
      </c>
      <c r="BQ185" s="0" t="n">
        <v>-1.2062</v>
      </c>
      <c r="BR185" s="0" t="n">
        <v>-0.6963</v>
      </c>
      <c r="BS185" s="0" t="n">
        <v>-0.2132</v>
      </c>
      <c r="BT185" s="0" t="n">
        <v>0.2282</v>
      </c>
      <c r="BU185" s="0" t="n">
        <v>0.6205</v>
      </c>
      <c r="BV185" s="0" t="n">
        <v>0.9671</v>
      </c>
      <c r="BW185" s="0" t="n">
        <v>1.2728</v>
      </c>
      <c r="BX185" s="0" t="n">
        <v>1.5421</v>
      </c>
      <c r="BY185" s="0" t="n">
        <v>1.7797</v>
      </c>
      <c r="BZ185" s="0" t="n">
        <v>1.9898</v>
      </c>
      <c r="CA185" s="0" t="n">
        <v>2.1763</v>
      </c>
      <c r="CB185" s="0" t="n">
        <v>2.3431</v>
      </c>
      <c r="CC185" s="0" t="n">
        <v>2.4944</v>
      </c>
      <c r="CD185" s="0" t="n">
        <v>2.6331</v>
      </c>
      <c r="CE185" s="0" t="n">
        <v>2.7573</v>
      </c>
      <c r="CF185" s="0" t="n">
        <v>2.8624</v>
      </c>
      <c r="CG185" s="0" t="n">
        <v>2.9441</v>
      </c>
      <c r="CH185" s="0" t="n">
        <v>2.9977</v>
      </c>
      <c r="CI185" s="0" t="n">
        <v>3.0205</v>
      </c>
      <c r="CJ185" s="0" t="n">
        <v>3.0157</v>
      </c>
      <c r="CK185" s="0" t="n">
        <v>2.9873</v>
      </c>
      <c r="CL185" s="0" t="n">
        <v>2.9397</v>
      </c>
      <c r="CM185" s="0" t="n">
        <v>2.8772</v>
      </c>
      <c r="CN185" s="0" t="n">
        <v>2.8042</v>
      </c>
      <c r="CO185" s="0" t="n">
        <v>2.7255</v>
      </c>
      <c r="CP185" s="0" t="n">
        <v>2.646</v>
      </c>
      <c r="CQ185" s="0" t="n">
        <v>2.5704</v>
      </c>
      <c r="CR185" s="0" t="n">
        <v>2.5033</v>
      </c>
      <c r="CS185" s="0" t="n">
        <v>2.4444</v>
      </c>
      <c r="CT185" s="0" t="n">
        <v>2.3889</v>
      </c>
      <c r="CU185" s="0" t="n">
        <v>2.3318</v>
      </c>
      <c r="CV185" s="0" t="n">
        <v>2.2681</v>
      </c>
      <c r="CW185" s="0" t="n">
        <v>2.1926</v>
      </c>
      <c r="CX185" s="0" t="n">
        <v>2.1005</v>
      </c>
      <c r="CY185" s="0" t="n">
        <v>1.9866</v>
      </c>
      <c r="CZ185" s="0" t="n">
        <v>1.846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0.1234</v>
      </c>
      <c r="F186" s="0" t="n">
        <v>0.1731</v>
      </c>
      <c r="G186" s="0" t="n">
        <v>0.2253</v>
      </c>
      <c r="H186" s="0" t="n">
        <v>0.2792</v>
      </c>
      <c r="I186" s="0" t="n">
        <v>0.3341</v>
      </c>
      <c r="J186" s="0" t="n">
        <v>0.3892</v>
      </c>
      <c r="K186" s="0" t="n">
        <v>0.4437</v>
      </c>
      <c r="L186" s="0" t="n">
        <v>0.4969</v>
      </c>
      <c r="M186" s="0" t="n">
        <v>0.548</v>
      </c>
      <c r="N186" s="0" t="n">
        <v>0.5962</v>
      </c>
      <c r="O186" s="0" t="n">
        <v>0.6408</v>
      </c>
      <c r="P186" s="0" t="n">
        <v>0.6803</v>
      </c>
      <c r="Q186" s="0" t="n">
        <v>0.713</v>
      </c>
      <c r="R186" s="0" t="n">
        <v>0.737</v>
      </c>
      <c r="S186" s="0" t="n">
        <v>0.7502</v>
      </c>
      <c r="T186" s="0" t="n">
        <v>0.7508</v>
      </c>
      <c r="U186" s="0" t="n">
        <v>0.7375</v>
      </c>
      <c r="V186" s="0" t="n">
        <v>0.7094</v>
      </c>
      <c r="W186" s="0" t="n">
        <v>0.6654</v>
      </c>
      <c r="X186" s="0" t="n">
        <v>0.6046</v>
      </c>
      <c r="Y186" s="0" t="n">
        <v>0.5258</v>
      </c>
      <c r="Z186" s="0" t="n">
        <v>0.427</v>
      </c>
      <c r="AA186" s="0" t="n">
        <v>0.3063</v>
      </c>
      <c r="AB186" s="0" t="n">
        <v>0.1615</v>
      </c>
      <c r="AC186" s="0" t="n">
        <v>-0.0094</v>
      </c>
      <c r="AD186" s="0" t="n">
        <v>-0.2079</v>
      </c>
      <c r="AE186" s="0" t="n">
        <v>-0.4338</v>
      </c>
      <c r="AF186" s="0" t="n">
        <v>-0.6868</v>
      </c>
      <c r="AG186" s="0" t="n">
        <v>-0.9665</v>
      </c>
      <c r="AH186" s="0" t="n">
        <v>-1.2726</v>
      </c>
      <c r="AI186" s="0" t="n">
        <v>-1.6024</v>
      </c>
      <c r="AJ186" s="0" t="n">
        <v>-1.9508</v>
      </c>
      <c r="AK186" s="0" t="n">
        <v>-2.3123</v>
      </c>
      <c r="AL186" s="0" t="n">
        <v>-2.6815</v>
      </c>
      <c r="AM186" s="0" t="n">
        <v>-3.0533</v>
      </c>
      <c r="AN186" s="0" t="n">
        <v>-3.4233</v>
      </c>
      <c r="AO186" s="0" t="n">
        <v>-3.7881</v>
      </c>
      <c r="AP186" s="0" t="n">
        <v>-4.1442</v>
      </c>
      <c r="AQ186" s="0" t="n">
        <v>-4.4881</v>
      </c>
      <c r="AR186" s="0" t="n">
        <v>-4.8167</v>
      </c>
      <c r="AS186" s="0" t="n">
        <v>-5.129</v>
      </c>
      <c r="AT186" s="0" t="n">
        <v>-5.4247</v>
      </c>
      <c r="AU186" s="0" t="n">
        <v>-5.7033</v>
      </c>
      <c r="AV186" s="0" t="n">
        <v>-5.9647</v>
      </c>
      <c r="AW186" s="0" t="n">
        <v>-6.2083</v>
      </c>
      <c r="AX186" s="0" t="n">
        <v>-6.433</v>
      </c>
      <c r="AY186" s="0" t="n">
        <v>-6.6379</v>
      </c>
      <c r="AZ186" s="0" t="n">
        <v>-6.8218</v>
      </c>
      <c r="BA186" s="0" t="n">
        <v>-6.9837</v>
      </c>
      <c r="BB186" s="0" t="n">
        <v>-7.1208</v>
      </c>
      <c r="BC186" s="0" t="n">
        <v>-7.2283</v>
      </c>
      <c r="BD186" s="0" t="n">
        <v>-7.3011</v>
      </c>
      <c r="BE186" s="0" t="n">
        <v>-7.3342</v>
      </c>
      <c r="BF186" s="0" t="n">
        <v>-7.3226</v>
      </c>
      <c r="BG186" s="0" t="n">
        <v>-7.2637</v>
      </c>
      <c r="BH186" s="0" t="n">
        <v>-7.1561</v>
      </c>
      <c r="BI186" s="0" t="n">
        <v>-6.9989</v>
      </c>
      <c r="BJ186" s="0" t="n">
        <v>-6.7907</v>
      </c>
      <c r="BK186" s="0" t="n">
        <v>-6.5312</v>
      </c>
      <c r="BL186" s="0" t="n">
        <v>-6.2254</v>
      </c>
      <c r="BM186" s="0" t="n">
        <v>-5.8803</v>
      </c>
      <c r="BN186" s="0" t="n">
        <v>-5.5026</v>
      </c>
      <c r="BO186" s="0" t="n">
        <v>-5.0993</v>
      </c>
      <c r="BP186" s="0" t="n">
        <v>-4.6774</v>
      </c>
      <c r="BQ186" s="0" t="n">
        <v>-4.2436</v>
      </c>
      <c r="BR186" s="0" t="n">
        <v>-3.8049</v>
      </c>
      <c r="BS186" s="0" t="n">
        <v>-3.3682</v>
      </c>
      <c r="BT186" s="0" t="n">
        <v>-2.9401</v>
      </c>
      <c r="BU186" s="0" t="n">
        <v>-2.5255</v>
      </c>
      <c r="BV186" s="0" t="n">
        <v>-2.1255</v>
      </c>
      <c r="BW186" s="0" t="n">
        <v>-1.7412</v>
      </c>
      <c r="BX186" s="0" t="n">
        <v>-1.3734</v>
      </c>
      <c r="BY186" s="0" t="n">
        <v>-1.0232</v>
      </c>
      <c r="BZ186" s="0" t="n">
        <v>-0.6909</v>
      </c>
      <c r="CA186" s="0" t="n">
        <v>-0.3763</v>
      </c>
      <c r="CB186" s="0" t="n">
        <v>-0.0793</v>
      </c>
      <c r="CC186" s="0" t="n">
        <v>0.2004</v>
      </c>
      <c r="CD186" s="0" t="n">
        <v>0.4627</v>
      </c>
      <c r="CE186" s="0" t="n">
        <v>0.7071</v>
      </c>
      <c r="CF186" s="0" t="n">
        <v>0.9326</v>
      </c>
      <c r="CG186" s="0" t="n">
        <v>1.1383</v>
      </c>
      <c r="CH186" s="0" t="n">
        <v>1.3231</v>
      </c>
      <c r="CI186" s="0" t="n">
        <v>1.4862</v>
      </c>
      <c r="CJ186" s="0" t="n">
        <v>1.6268</v>
      </c>
      <c r="CK186" s="0" t="n">
        <v>1.7444</v>
      </c>
      <c r="CL186" s="0" t="n">
        <v>1.838</v>
      </c>
      <c r="CM186" s="0" t="n">
        <v>1.9071</v>
      </c>
      <c r="CN186" s="0" t="n">
        <v>1.9516</v>
      </c>
      <c r="CO186" s="0" t="n">
        <v>1.972</v>
      </c>
      <c r="CP186" s="0" t="n">
        <v>1.9693</v>
      </c>
      <c r="CQ186" s="0" t="n">
        <v>1.9444</v>
      </c>
      <c r="CR186" s="0" t="n">
        <v>1.8979</v>
      </c>
      <c r="CS186" s="0" t="n">
        <v>1.831</v>
      </c>
      <c r="CT186" s="0" t="n">
        <v>1.7451</v>
      </c>
      <c r="CU186" s="0" t="n">
        <v>1.6415</v>
      </c>
      <c r="CV186" s="0" t="n">
        <v>1.5214</v>
      </c>
      <c r="CW186" s="0" t="n">
        <v>1.3863</v>
      </c>
      <c r="CX186" s="0" t="n">
        <v>1.2374</v>
      </c>
      <c r="CY186" s="0" t="n">
        <v>1.0761</v>
      </c>
      <c r="CZ186" s="0" t="n">
        <v>0.9038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0.856</v>
      </c>
      <c r="F187" s="0" t="n">
        <v>0.8938</v>
      </c>
      <c r="G187" s="0" t="n">
        <v>0.9195</v>
      </c>
      <c r="H187" s="0" t="n">
        <v>0.9351</v>
      </c>
      <c r="I187" s="0" t="n">
        <v>0.9423</v>
      </c>
      <c r="J187" s="0" t="n">
        <v>0.9428</v>
      </c>
      <c r="K187" s="0" t="n">
        <v>0.9383</v>
      </c>
      <c r="L187" s="0" t="n">
        <v>0.9308</v>
      </c>
      <c r="M187" s="0" t="n">
        <v>0.9218</v>
      </c>
      <c r="N187" s="0" t="n">
        <v>0.9133</v>
      </c>
      <c r="O187" s="0" t="n">
        <v>0.9069</v>
      </c>
      <c r="P187" s="0" t="n">
        <v>0.9044</v>
      </c>
      <c r="Q187" s="0" t="n">
        <v>0.9077</v>
      </c>
      <c r="R187" s="0" t="n">
        <v>0.9178</v>
      </c>
      <c r="S187" s="0" t="n">
        <v>0.9345</v>
      </c>
      <c r="T187" s="0" t="n">
        <v>0.9577</v>
      </c>
      <c r="U187" s="0" t="n">
        <v>0.987</v>
      </c>
      <c r="V187" s="0" t="n">
        <v>1.0222</v>
      </c>
      <c r="W187" s="0" t="n">
        <v>1.0629</v>
      </c>
      <c r="X187" s="0" t="n">
        <v>1.1087</v>
      </c>
      <c r="Y187" s="0" t="n">
        <v>1.1587</v>
      </c>
      <c r="Z187" s="0" t="n">
        <v>1.2121</v>
      </c>
      <c r="AA187" s="0" t="n">
        <v>1.2682</v>
      </c>
      <c r="AB187" s="0" t="n">
        <v>1.3261</v>
      </c>
      <c r="AC187" s="0" t="n">
        <v>1.3849</v>
      </c>
      <c r="AD187" s="0" t="n">
        <v>1.4425</v>
      </c>
      <c r="AE187" s="0" t="n">
        <v>1.4956</v>
      </c>
      <c r="AF187" s="0" t="n">
        <v>1.5407</v>
      </c>
      <c r="AG187" s="0" t="n">
        <v>1.5743</v>
      </c>
      <c r="AH187" s="0" t="n">
        <v>1.5929</v>
      </c>
      <c r="AI187" s="0" t="n">
        <v>1.5933</v>
      </c>
      <c r="AJ187" s="0" t="n">
        <v>1.5732</v>
      </c>
      <c r="AK187" s="0" t="n">
        <v>1.5316</v>
      </c>
      <c r="AL187" s="0" t="n">
        <v>1.4673</v>
      </c>
      <c r="AM187" s="0" t="n">
        <v>1.3793</v>
      </c>
      <c r="AN187" s="0" t="n">
        <v>1.2665</v>
      </c>
      <c r="AO187" s="0" t="n">
        <v>1.1279</v>
      </c>
      <c r="AP187" s="0" t="n">
        <v>0.9655</v>
      </c>
      <c r="AQ187" s="0" t="n">
        <v>0.7822</v>
      </c>
      <c r="AR187" s="0" t="n">
        <v>0.5813</v>
      </c>
      <c r="AS187" s="0" t="n">
        <v>0.366</v>
      </c>
      <c r="AT187" s="0" t="n">
        <v>0.1396</v>
      </c>
      <c r="AU187" s="0" t="n">
        <v>-0.0948</v>
      </c>
      <c r="AV187" s="0" t="n">
        <v>-0.3334</v>
      </c>
      <c r="AW187" s="0" t="n">
        <v>-0.5721</v>
      </c>
      <c r="AX187" s="0" t="n">
        <v>-0.807</v>
      </c>
      <c r="AY187" s="0" t="n">
        <v>-1.0341</v>
      </c>
      <c r="AZ187" s="0" t="n">
        <v>-1.2493</v>
      </c>
      <c r="BA187" s="0" t="n">
        <v>-1.449</v>
      </c>
      <c r="BB187" s="0" t="n">
        <v>-1.6304</v>
      </c>
      <c r="BC187" s="0" t="n">
        <v>-1.7911</v>
      </c>
      <c r="BD187" s="0" t="n">
        <v>-1.9286</v>
      </c>
      <c r="BE187" s="0" t="n">
        <v>-2.0406</v>
      </c>
      <c r="BF187" s="0" t="n">
        <v>-2.1246</v>
      </c>
      <c r="BG187" s="0" t="n">
        <v>-2.1792</v>
      </c>
      <c r="BH187" s="0" t="n">
        <v>-2.2055</v>
      </c>
      <c r="BI187" s="0" t="n">
        <v>-2.2055</v>
      </c>
      <c r="BJ187" s="0" t="n">
        <v>-2.1812</v>
      </c>
      <c r="BK187" s="0" t="n">
        <v>-2.1344</v>
      </c>
      <c r="BL187" s="0" t="n">
        <v>-2.067</v>
      </c>
      <c r="BM187" s="0" t="n">
        <v>-1.9806</v>
      </c>
      <c r="BN187" s="0" t="n">
        <v>-1.8754</v>
      </c>
      <c r="BO187" s="0" t="n">
        <v>-1.7517</v>
      </c>
      <c r="BP187" s="0" t="n">
        <v>-1.6098</v>
      </c>
      <c r="BQ187" s="0" t="n">
        <v>-1.4499</v>
      </c>
      <c r="BR187" s="0" t="n">
        <v>-1.2721</v>
      </c>
      <c r="BS187" s="0" t="n">
        <v>-1.0765</v>
      </c>
      <c r="BT187" s="0" t="n">
        <v>-0.8626</v>
      </c>
      <c r="BU187" s="0" t="n">
        <v>-0.63</v>
      </c>
      <c r="BV187" s="0" t="n">
        <v>-0.3781</v>
      </c>
      <c r="BW187" s="0" t="n">
        <v>-0.1066</v>
      </c>
      <c r="BX187" s="0" t="n">
        <v>0.1851</v>
      </c>
      <c r="BY187" s="0" t="n">
        <v>0.4959</v>
      </c>
      <c r="BZ187" s="0" t="n">
        <v>0.8227</v>
      </c>
      <c r="CA187" s="0" t="n">
        <v>1.1626</v>
      </c>
      <c r="CB187" s="0" t="n">
        <v>1.5123</v>
      </c>
      <c r="CC187" s="0" t="n">
        <v>1.8689</v>
      </c>
      <c r="CD187" s="0" t="n">
        <v>2.2291</v>
      </c>
      <c r="CE187" s="0" t="n">
        <v>2.5898</v>
      </c>
      <c r="CF187" s="0" t="n">
        <v>2.9477</v>
      </c>
      <c r="CG187" s="0" t="n">
        <v>3.2995</v>
      </c>
      <c r="CH187" s="0" t="n">
        <v>3.6417</v>
      </c>
      <c r="CI187" s="0" t="n">
        <v>3.9711</v>
      </c>
      <c r="CJ187" s="0" t="n">
        <v>4.2845</v>
      </c>
      <c r="CK187" s="0" t="n">
        <v>4.5801</v>
      </c>
      <c r="CL187" s="0" t="n">
        <v>4.8571</v>
      </c>
      <c r="CM187" s="0" t="n">
        <v>5.1146</v>
      </c>
      <c r="CN187" s="0" t="n">
        <v>5.3521</v>
      </c>
      <c r="CO187" s="0" t="n">
        <v>5.5686</v>
      </c>
      <c r="CP187" s="0" t="n">
        <v>5.7634</v>
      </c>
      <c r="CQ187" s="0" t="n">
        <v>5.9366</v>
      </c>
      <c r="CR187" s="0" t="n">
        <v>6.0883</v>
      </c>
      <c r="CS187" s="0" t="n">
        <v>6.2188</v>
      </c>
      <c r="CT187" s="0" t="n">
        <v>6.3284</v>
      </c>
      <c r="CU187" s="0" t="n">
        <v>6.4173</v>
      </c>
      <c r="CV187" s="0" t="n">
        <v>6.4857</v>
      </c>
      <c r="CW187" s="0" t="n">
        <v>6.5339</v>
      </c>
      <c r="CX187" s="0" t="n">
        <v>6.5622</v>
      </c>
      <c r="CY187" s="0" t="n">
        <v>6.5708</v>
      </c>
      <c r="CZ187" s="0" t="n">
        <v>6.56</v>
      </c>
      <c r="DC187" s="0" t="n">
        <f aca="false">AVERAGE(E185:E187)</f>
        <v>2.39266666666667</v>
      </c>
      <c r="DD187" s="0" t="n">
        <f aca="false">AVERAGE(F185:F187)</f>
        <v>2.41223333333333</v>
      </c>
      <c r="DE187" s="0" t="n">
        <f aca="false">AVERAGE(G185:G187)</f>
        <v>2.43306666666667</v>
      </c>
      <c r="DF187" s="0" t="n">
        <f aca="false">AVERAGE(H185:H187)</f>
        <v>2.4547</v>
      </c>
      <c r="DG187" s="0" t="n">
        <f aca="false">AVERAGE(I185:I187)</f>
        <v>2.47663333333333</v>
      </c>
      <c r="DH187" s="0" t="n">
        <f aca="false">AVERAGE(J185:J187)</f>
        <v>2.49833333333333</v>
      </c>
      <c r="DI187" s="0" t="n">
        <f aca="false">AVERAGE(K185:K187)</f>
        <v>2.51923333333333</v>
      </c>
      <c r="DJ187" s="0" t="n">
        <f aca="false">AVERAGE(L185:L187)</f>
        <v>2.53893333333333</v>
      </c>
      <c r="DK187" s="0" t="n">
        <f aca="false">AVERAGE(M185:M187)</f>
        <v>2.5568</v>
      </c>
      <c r="DL187" s="0" t="n">
        <f aca="false">AVERAGE(N185:N187)</f>
        <v>2.57243333333333</v>
      </c>
      <c r="DM187" s="0" t="n">
        <f aca="false">AVERAGE(O185:O187)</f>
        <v>2.5852</v>
      </c>
      <c r="DN187" s="0" t="n">
        <f aca="false">AVERAGE(P185:P187)</f>
        <v>2.59226666666667</v>
      </c>
      <c r="DO187" s="0" t="n">
        <f aca="false">AVERAGE(Q185:Q187)</f>
        <v>2.5886</v>
      </c>
      <c r="DP187" s="0" t="n">
        <f aca="false">AVERAGE(R185:R187)</f>
        <v>2.56876666666667</v>
      </c>
      <c r="DQ187" s="0" t="n">
        <f aca="false">AVERAGE(S185:S187)</f>
        <v>2.52683333333333</v>
      </c>
      <c r="DR187" s="0" t="n">
        <f aca="false">AVERAGE(T185:T187)</f>
        <v>2.45756666666667</v>
      </c>
      <c r="DS187" s="0" t="n">
        <f aca="false">AVERAGE(U185:U187)</f>
        <v>2.36166666666667</v>
      </c>
      <c r="DT187" s="0" t="n">
        <f aca="false">AVERAGE(V185:V187)</f>
        <v>2.24323333333333</v>
      </c>
      <c r="DU187" s="0" t="n">
        <f aca="false">AVERAGE(W185:W187)</f>
        <v>2.10633333333333</v>
      </c>
      <c r="DV187" s="0" t="n">
        <f aca="false">AVERAGE(X185:X187)</f>
        <v>1.95506666666667</v>
      </c>
      <c r="DW187" s="0" t="n">
        <f aca="false">AVERAGE(Y185:Y187)</f>
        <v>1.7935</v>
      </c>
      <c r="DX187" s="0" t="n">
        <f aca="false">AVERAGE(Z185:Z187)</f>
        <v>1.62616666666667</v>
      </c>
      <c r="DY187" s="0" t="n">
        <f aca="false">AVERAGE(AA185:AA187)</f>
        <v>1.45803333333333</v>
      </c>
      <c r="DZ187" s="0" t="n">
        <f aca="false">AVERAGE(AB185:AB187)</f>
        <v>1.29373333333333</v>
      </c>
      <c r="EA187" s="0" t="n">
        <f aca="false">AVERAGE(AC185:AC187)</f>
        <v>1.13806666666667</v>
      </c>
      <c r="EB187" s="0" t="n">
        <f aca="false">AVERAGE(AD185:AD187)</f>
        <v>0.9918</v>
      </c>
      <c r="EC187" s="0" t="n">
        <f aca="false">AVERAGE(AE185:AE187)</f>
        <v>0.8473</v>
      </c>
      <c r="ED187" s="0" t="n">
        <f aca="false">AVERAGE(AF185:AF187)</f>
        <v>0.6956</v>
      </c>
      <c r="EE187" s="0" t="n">
        <f aca="false">AVERAGE(AG185:AG187)</f>
        <v>0.527866666666667</v>
      </c>
      <c r="EF187" s="0" t="n">
        <f aca="false">AVERAGE(AH185:AH187)</f>
        <v>0.335266666666667</v>
      </c>
      <c r="EG187" s="0" t="n">
        <f aca="false">AVERAGE(AI185:AI187)</f>
        <v>0.1122</v>
      </c>
      <c r="EH187" s="0" t="n">
        <f aca="false">AVERAGE(AJ185:AJ187)</f>
        <v>-0.142866666666667</v>
      </c>
      <c r="EI187" s="0" t="n">
        <f aca="false">AVERAGE(AK185:AK187)</f>
        <v>-0.4308</v>
      </c>
      <c r="EJ187" s="0" t="n">
        <f aca="false">AVERAGE(AL185:AL187)</f>
        <v>-0.752533333333333</v>
      </c>
      <c r="EK187" s="0" t="n">
        <f aca="false">AVERAGE(AM185:AM187)</f>
        <v>-1.1083</v>
      </c>
      <c r="EL187" s="0" t="n">
        <f aca="false">AVERAGE(AN185:AN187)</f>
        <v>-1.48966666666667</v>
      </c>
      <c r="EM187" s="0" t="n">
        <f aca="false">AVERAGE(AO185:AO187)</f>
        <v>-1.88286666666667</v>
      </c>
      <c r="EN187" s="0" t="n">
        <f aca="false">AVERAGE(AP185:AP187)</f>
        <v>-2.2729</v>
      </c>
      <c r="EO187" s="0" t="n">
        <f aca="false">AVERAGE(AQ185:AQ187)</f>
        <v>-2.64453333333333</v>
      </c>
      <c r="EP187" s="0" t="n">
        <f aca="false">AVERAGE(AR185:AR187)</f>
        <v>-2.98456666666667</v>
      </c>
      <c r="EQ187" s="0" t="n">
        <f aca="false">AVERAGE(AS185:AS187)</f>
        <v>-3.29143333333333</v>
      </c>
      <c r="ER187" s="0" t="n">
        <f aca="false">AVERAGE(AT185:AT187)</f>
        <v>-3.56736666666667</v>
      </c>
      <c r="ES187" s="0" t="n">
        <f aca="false">AVERAGE(AU185:AU187)</f>
        <v>-3.81463333333333</v>
      </c>
      <c r="ET187" s="0" t="n">
        <f aca="false">AVERAGE(AV185:AV187)</f>
        <v>-4.03536666666667</v>
      </c>
      <c r="EU187" s="0" t="n">
        <f aca="false">AVERAGE(AW185:AW187)</f>
        <v>-4.2313</v>
      </c>
      <c r="EV187" s="0" t="n">
        <f aca="false">AVERAGE(AX185:AX187)</f>
        <v>-4.4037</v>
      </c>
      <c r="EW187" s="0" t="n">
        <f aca="false">AVERAGE(AY185:AY187)</f>
        <v>-4.55366666666667</v>
      </c>
      <c r="EX187" s="0" t="n">
        <f aca="false">AVERAGE(AZ185:AZ187)</f>
        <v>-4.6823</v>
      </c>
      <c r="EY187" s="0" t="n">
        <f aca="false">AVERAGE(BA185:BA187)</f>
        <v>-4.79083333333333</v>
      </c>
      <c r="EZ187" s="0" t="n">
        <f aca="false">AVERAGE(BB185:BB187)</f>
        <v>-4.8787</v>
      </c>
      <c r="FA187" s="0" t="n">
        <f aca="false">AVERAGE(BC185:BC187)</f>
        <v>-4.94276666666667</v>
      </c>
      <c r="FB187" s="0" t="n">
        <f aca="false">AVERAGE(BD185:BD187)</f>
        <v>-4.9796</v>
      </c>
      <c r="FC187" s="0" t="n">
        <f aca="false">AVERAGE(BE185:BE187)</f>
        <v>-4.98593333333333</v>
      </c>
      <c r="FD187" s="0" t="n">
        <f aca="false">AVERAGE(BF185:BF187)</f>
        <v>-4.95836666666667</v>
      </c>
      <c r="FE187" s="0" t="n">
        <f aca="false">AVERAGE(BG185:BG187)</f>
        <v>-4.89433333333333</v>
      </c>
      <c r="FF187" s="0" t="n">
        <f aca="false">AVERAGE(BH185:BH187)</f>
        <v>-4.79226666666667</v>
      </c>
      <c r="FG187" s="0" t="n">
        <f aca="false">AVERAGE(BI185:BI187)</f>
        <v>-4.6511</v>
      </c>
      <c r="FH187" s="0" t="n">
        <f aca="false">AVERAGE(BJ185:BJ187)</f>
        <v>-4.4696</v>
      </c>
      <c r="FI187" s="0" t="n">
        <f aca="false">AVERAGE(BK185:BK187)</f>
        <v>-4.24716666666667</v>
      </c>
      <c r="FJ187" s="0" t="n">
        <f aca="false">AVERAGE(BL185:BL187)</f>
        <v>-3.9874</v>
      </c>
      <c r="FK187" s="0" t="n">
        <f aca="false">AVERAGE(BM185:BM187)</f>
        <v>-3.69536666666667</v>
      </c>
      <c r="FL187" s="0" t="n">
        <f aca="false">AVERAGE(BN185:BN187)</f>
        <v>-3.37553333333333</v>
      </c>
      <c r="FM187" s="0" t="n">
        <f aca="false">AVERAGE(BO185:BO187)</f>
        <v>-3.0326</v>
      </c>
      <c r="FN187" s="0" t="n">
        <f aca="false">AVERAGE(BP185:BP187)</f>
        <v>-2.67173333333333</v>
      </c>
      <c r="FO187" s="0" t="n">
        <f aca="false">AVERAGE(BQ185:BQ187)</f>
        <v>-2.2999</v>
      </c>
      <c r="FP187" s="0" t="n">
        <f aca="false">AVERAGE(BR185:BR187)</f>
        <v>-1.92443333333333</v>
      </c>
      <c r="FQ187" s="0" t="n">
        <f aca="false">AVERAGE(BS185:BS187)</f>
        <v>-1.55263333333333</v>
      </c>
      <c r="FR187" s="0" t="n">
        <f aca="false">AVERAGE(BT185:BT187)</f>
        <v>-1.1915</v>
      </c>
      <c r="FS187" s="0" t="n">
        <f aca="false">AVERAGE(BU185:BU187)</f>
        <v>-0.845</v>
      </c>
      <c r="FT187" s="0" t="n">
        <f aca="false">AVERAGE(BV185:BV187)</f>
        <v>-0.512166666666667</v>
      </c>
      <c r="FU187" s="0" t="n">
        <f aca="false">AVERAGE(BW185:BW187)</f>
        <v>-0.191666666666667</v>
      </c>
      <c r="FV187" s="0" t="n">
        <f aca="false">AVERAGE(BX185:BX187)</f>
        <v>0.117933333333333</v>
      </c>
      <c r="FW187" s="0" t="n">
        <f aca="false">AVERAGE(BY185:BY187)</f>
        <v>0.417466666666667</v>
      </c>
      <c r="FX187" s="0" t="n">
        <f aca="false">AVERAGE(BZ185:BZ187)</f>
        <v>0.7072</v>
      </c>
      <c r="FY187" s="0" t="n">
        <f aca="false">AVERAGE(CA185:CA187)</f>
        <v>0.987533333333333</v>
      </c>
      <c r="FZ187" s="0" t="n">
        <f aca="false">AVERAGE(CB185:CB187)</f>
        <v>1.2587</v>
      </c>
      <c r="GA187" s="0" t="n">
        <f aca="false">AVERAGE(CC185:CC187)</f>
        <v>1.52123333333333</v>
      </c>
      <c r="GB187" s="0" t="n">
        <f aca="false">AVERAGE(CD185:CD187)</f>
        <v>1.77496666666667</v>
      </c>
      <c r="GC187" s="0" t="n">
        <f aca="false">AVERAGE(CE185:CE187)</f>
        <v>2.01806666666667</v>
      </c>
      <c r="GD187" s="0" t="n">
        <f aca="false">AVERAGE(CF185:CF187)</f>
        <v>2.24756666666667</v>
      </c>
      <c r="GE187" s="0" t="n">
        <f aca="false">AVERAGE(CG185:CG187)</f>
        <v>2.46063333333333</v>
      </c>
      <c r="GF187" s="0" t="n">
        <f aca="false">AVERAGE(CH185:CH187)</f>
        <v>2.65416666666667</v>
      </c>
      <c r="GG187" s="0" t="n">
        <f aca="false">AVERAGE(CI185:CI187)</f>
        <v>2.82593333333333</v>
      </c>
      <c r="GH187" s="0" t="n">
        <f aca="false">AVERAGE(CJ185:CJ187)</f>
        <v>2.97566666666667</v>
      </c>
      <c r="GI187" s="0" t="n">
        <f aca="false">AVERAGE(CK185:CK187)</f>
        <v>3.10393333333333</v>
      </c>
      <c r="GJ187" s="0" t="n">
        <f aca="false">AVERAGE(CL185:CL187)</f>
        <v>3.2116</v>
      </c>
      <c r="GK187" s="0" t="n">
        <f aca="false">AVERAGE(CM185:CM187)</f>
        <v>3.29963333333333</v>
      </c>
      <c r="GL187" s="0" t="n">
        <f aca="false">AVERAGE(CN185:CN187)</f>
        <v>3.3693</v>
      </c>
      <c r="GM187" s="0" t="n">
        <f aca="false">AVERAGE(CO185:CO187)</f>
        <v>3.42203333333333</v>
      </c>
      <c r="GN187" s="0" t="n">
        <f aca="false">AVERAGE(CP185:CP187)</f>
        <v>3.45956666666667</v>
      </c>
      <c r="GO187" s="0" t="n">
        <f aca="false">AVERAGE(CQ185:CQ187)</f>
        <v>3.4838</v>
      </c>
      <c r="GP187" s="0" t="n">
        <f aca="false">AVERAGE(CR185:CR187)</f>
        <v>3.4965</v>
      </c>
      <c r="GQ187" s="0" t="n">
        <f aca="false">AVERAGE(CS185:CS187)</f>
        <v>3.49806666666667</v>
      </c>
      <c r="GR187" s="0" t="n">
        <f aca="false">AVERAGE(CT185:CT187)</f>
        <v>3.48746666666667</v>
      </c>
      <c r="GS187" s="0" t="n">
        <f aca="false">AVERAGE(CU185:CU187)</f>
        <v>3.46353333333333</v>
      </c>
      <c r="GT187" s="0" t="n">
        <f aca="false">AVERAGE(CV185:CV187)</f>
        <v>3.42506666666667</v>
      </c>
      <c r="GU187" s="0" t="n">
        <f aca="false">AVERAGE(CW185:CW187)</f>
        <v>3.37093333333333</v>
      </c>
      <c r="GV187" s="0" t="n">
        <f aca="false">AVERAGE(CX185:CX187)</f>
        <v>3.30003333333333</v>
      </c>
      <c r="GW187" s="0" t="n">
        <f aca="false">AVERAGE(CY185:CY187)</f>
        <v>3.21116666666667</v>
      </c>
      <c r="GX187" s="0" t="n">
        <f aca="false">AVERAGE(CZ185:CZ187)</f>
        <v>3.10326666666667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1.5636</v>
      </c>
      <c r="F188" s="0" t="n">
        <v>1.5434</v>
      </c>
      <c r="G188" s="0" t="n">
        <v>1.5288</v>
      </c>
      <c r="H188" s="0" t="n">
        <v>1.5191</v>
      </c>
      <c r="I188" s="0" t="n">
        <v>1.5142</v>
      </c>
      <c r="J188" s="0" t="n">
        <v>1.5135</v>
      </c>
      <c r="K188" s="0" t="n">
        <v>1.5167</v>
      </c>
      <c r="L188" s="0" t="n">
        <v>1.5234</v>
      </c>
      <c r="M188" s="0" t="n">
        <v>1.5333</v>
      </c>
      <c r="N188" s="0" t="n">
        <v>1.5458</v>
      </c>
      <c r="O188" s="0" t="n">
        <v>1.5608</v>
      </c>
      <c r="P188" s="0" t="n">
        <v>1.5762</v>
      </c>
      <c r="Q188" s="0" t="n">
        <v>1.5848</v>
      </c>
      <c r="R188" s="0" t="n">
        <v>1.5777</v>
      </c>
      <c r="S188" s="0" t="n">
        <v>1.546</v>
      </c>
      <c r="T188" s="0" t="n">
        <v>1.481</v>
      </c>
      <c r="U188" s="0" t="n">
        <v>1.3747</v>
      </c>
      <c r="V188" s="0" t="n">
        <v>1.2239</v>
      </c>
      <c r="W188" s="0" t="n">
        <v>1.0261</v>
      </c>
      <c r="X188" s="0" t="n">
        <v>0.7789</v>
      </c>
      <c r="Y188" s="0" t="n">
        <v>0.48</v>
      </c>
      <c r="Z188" s="0" t="n">
        <v>0.1291</v>
      </c>
      <c r="AA188" s="0" t="n">
        <v>-0.2656</v>
      </c>
      <c r="AB188" s="0" t="n">
        <v>-0.6937</v>
      </c>
      <c r="AC188" s="0" t="n">
        <v>-1.1449</v>
      </c>
      <c r="AD188" s="0" t="n">
        <v>-1.6089</v>
      </c>
      <c r="AE188" s="0" t="n">
        <v>-2.0764</v>
      </c>
      <c r="AF188" s="0" t="n">
        <v>-2.5423</v>
      </c>
      <c r="AG188" s="0" t="n">
        <v>-3.0026</v>
      </c>
      <c r="AH188" s="0" t="n">
        <v>-3.4531</v>
      </c>
      <c r="AI188" s="0" t="n">
        <v>-3.89</v>
      </c>
      <c r="AJ188" s="0" t="n">
        <v>-4.3104</v>
      </c>
      <c r="AK188" s="0" t="n">
        <v>-4.7164</v>
      </c>
      <c r="AL188" s="0" t="n">
        <v>-5.1115</v>
      </c>
      <c r="AM188" s="0" t="n">
        <v>-5.4992</v>
      </c>
      <c r="AN188" s="0" t="n">
        <v>-5.8829</v>
      </c>
      <c r="AO188" s="0" t="n">
        <v>-6.265</v>
      </c>
      <c r="AP188" s="0" t="n">
        <v>-6.644</v>
      </c>
      <c r="AQ188" s="0" t="n">
        <v>-7.0174</v>
      </c>
      <c r="AR188" s="0" t="n">
        <v>-7.3827</v>
      </c>
      <c r="AS188" s="0" t="n">
        <v>-7.7374</v>
      </c>
      <c r="AT188" s="0" t="n">
        <v>-8.0785</v>
      </c>
      <c r="AU188" s="0" t="n">
        <v>-8.4011</v>
      </c>
      <c r="AV188" s="0" t="n">
        <v>-8.6997</v>
      </c>
      <c r="AW188" s="0" t="n">
        <v>-8.9689</v>
      </c>
      <c r="AX188" s="0" t="n">
        <v>-9.2033</v>
      </c>
      <c r="AY188" s="0" t="n">
        <v>-9.3979</v>
      </c>
      <c r="AZ188" s="0" t="n">
        <v>-9.5498</v>
      </c>
      <c r="BA188" s="0" t="n">
        <v>-9.6565</v>
      </c>
      <c r="BB188" s="0" t="n">
        <v>-9.7154</v>
      </c>
      <c r="BC188" s="0" t="n">
        <v>-9.7241</v>
      </c>
      <c r="BD188" s="0" t="n">
        <v>-9.6805</v>
      </c>
      <c r="BE188" s="0" t="n">
        <v>-9.5841</v>
      </c>
      <c r="BF188" s="0" t="n">
        <v>-9.435</v>
      </c>
      <c r="BG188" s="0" t="n">
        <v>-9.2332</v>
      </c>
      <c r="BH188" s="0" t="n">
        <v>-8.9787</v>
      </c>
      <c r="BI188" s="0" t="n">
        <v>-8.6722</v>
      </c>
      <c r="BJ188" s="0" t="n">
        <v>-8.3173</v>
      </c>
      <c r="BK188" s="0" t="n">
        <v>-7.9183</v>
      </c>
      <c r="BL188" s="0" t="n">
        <v>-7.4794</v>
      </c>
      <c r="BM188" s="0" t="n">
        <v>-7.0049</v>
      </c>
      <c r="BN188" s="0" t="n">
        <v>-6.4995</v>
      </c>
      <c r="BO188" s="0" t="n">
        <v>-5.9697</v>
      </c>
      <c r="BP188" s="0" t="n">
        <v>-5.4224</v>
      </c>
      <c r="BQ188" s="0" t="n">
        <v>-4.8647</v>
      </c>
      <c r="BR188" s="0" t="n">
        <v>-4.3034</v>
      </c>
      <c r="BS188" s="0" t="n">
        <v>-3.7454</v>
      </c>
      <c r="BT188" s="0" t="n">
        <v>-3.1966</v>
      </c>
      <c r="BU188" s="0" t="n">
        <v>-2.663</v>
      </c>
      <c r="BV188" s="0" t="n">
        <v>-2.1505</v>
      </c>
      <c r="BW188" s="0" t="n">
        <v>-1.665</v>
      </c>
      <c r="BX188" s="0" t="n">
        <v>-1.2113</v>
      </c>
      <c r="BY188" s="0" t="n">
        <v>-0.7902</v>
      </c>
      <c r="BZ188" s="0" t="n">
        <v>-0.4015</v>
      </c>
      <c r="CA188" s="0" t="n">
        <v>-0.0449</v>
      </c>
      <c r="CB188" s="0" t="n">
        <v>0.2796</v>
      </c>
      <c r="CC188" s="0" t="n">
        <v>0.5731</v>
      </c>
      <c r="CD188" s="0" t="n">
        <v>0.8385</v>
      </c>
      <c r="CE188" s="0" t="n">
        <v>1.0796</v>
      </c>
      <c r="CF188" s="0" t="n">
        <v>1.3002</v>
      </c>
      <c r="CG188" s="0" t="n">
        <v>1.504</v>
      </c>
      <c r="CH188" s="0" t="n">
        <v>1.6942</v>
      </c>
      <c r="CI188" s="0" t="n">
        <v>1.8731</v>
      </c>
      <c r="CJ188" s="0" t="n">
        <v>2.0422</v>
      </c>
      <c r="CK188" s="0" t="n">
        <v>2.2032</v>
      </c>
      <c r="CL188" s="0" t="n">
        <v>2.3578</v>
      </c>
      <c r="CM188" s="0" t="n">
        <v>2.5073</v>
      </c>
      <c r="CN188" s="0" t="n">
        <v>2.6512</v>
      </c>
      <c r="CO188" s="0" t="n">
        <v>2.7885</v>
      </c>
      <c r="CP188" s="0" t="n">
        <v>2.9184</v>
      </c>
      <c r="CQ188" s="0" t="n">
        <v>3.0398</v>
      </c>
      <c r="CR188" s="0" t="n">
        <v>3.152</v>
      </c>
      <c r="CS188" s="0" t="n">
        <v>3.2544</v>
      </c>
      <c r="CT188" s="0" t="n">
        <v>3.3466</v>
      </c>
      <c r="CU188" s="0" t="n">
        <v>3.4281</v>
      </c>
      <c r="CV188" s="0" t="n">
        <v>3.4985</v>
      </c>
      <c r="CW188" s="0" t="n">
        <v>3.5574</v>
      </c>
      <c r="CX188" s="0" t="n">
        <v>3.6043</v>
      </c>
      <c r="CY188" s="0" t="n">
        <v>3.6388</v>
      </c>
      <c r="CZ188" s="0" t="n">
        <v>3.6604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2.1685</v>
      </c>
      <c r="F189" s="0" t="n">
        <v>2.1779</v>
      </c>
      <c r="G189" s="0" t="n">
        <v>2.1731</v>
      </c>
      <c r="H189" s="0" t="n">
        <v>2.1546</v>
      </c>
      <c r="I189" s="0" t="n">
        <v>2.1229</v>
      </c>
      <c r="J189" s="0" t="n">
        <v>2.0783</v>
      </c>
      <c r="K189" s="0" t="n">
        <v>2.0214</v>
      </c>
      <c r="L189" s="0" t="n">
        <v>1.9524</v>
      </c>
      <c r="M189" s="0" t="n">
        <v>1.872</v>
      </c>
      <c r="N189" s="0" t="n">
        <v>1.7804</v>
      </c>
      <c r="O189" s="0" t="n">
        <v>1.6782</v>
      </c>
      <c r="P189" s="0" t="n">
        <v>1.5658</v>
      </c>
      <c r="Q189" s="0" t="n">
        <v>1.4435</v>
      </c>
      <c r="R189" s="0" t="n">
        <v>1.3119</v>
      </c>
      <c r="S189" s="0" t="n">
        <v>1.1715</v>
      </c>
      <c r="T189" s="0" t="n">
        <v>1.023</v>
      </c>
      <c r="U189" s="0" t="n">
        <v>0.8669</v>
      </c>
      <c r="V189" s="0" t="n">
        <v>0.7039</v>
      </c>
      <c r="W189" s="0" t="n">
        <v>0.5347</v>
      </c>
      <c r="X189" s="0" t="n">
        <v>0.3599</v>
      </c>
      <c r="Y189" s="0" t="n">
        <v>0.1797</v>
      </c>
      <c r="Z189" s="0" t="n">
        <v>-0.0062</v>
      </c>
      <c r="AA189" s="0" t="n">
        <v>-0.1983</v>
      </c>
      <c r="AB189" s="0" t="n">
        <v>-0.3973</v>
      </c>
      <c r="AC189" s="0" t="n">
        <v>-0.6036</v>
      </c>
      <c r="AD189" s="0" t="n">
        <v>-0.8178</v>
      </c>
      <c r="AE189" s="0" t="n">
        <v>-1.0402</v>
      </c>
      <c r="AF189" s="0" t="n">
        <v>-1.2707</v>
      </c>
      <c r="AG189" s="0" t="n">
        <v>-1.5089</v>
      </c>
      <c r="AH189" s="0" t="n">
        <v>-1.7547</v>
      </c>
      <c r="AI189" s="0" t="n">
        <v>-2.0076</v>
      </c>
      <c r="AJ189" s="0" t="n">
        <v>-2.2675</v>
      </c>
      <c r="AK189" s="0" t="n">
        <v>-2.5339</v>
      </c>
      <c r="AL189" s="0" t="n">
        <v>-2.8062</v>
      </c>
      <c r="AM189" s="0" t="n">
        <v>-3.0837</v>
      </c>
      <c r="AN189" s="0" t="n">
        <v>-3.3656</v>
      </c>
      <c r="AO189" s="0" t="n">
        <v>-3.6511</v>
      </c>
      <c r="AP189" s="0" t="n">
        <v>-3.9393</v>
      </c>
      <c r="AQ189" s="0" t="n">
        <v>-4.2296</v>
      </c>
      <c r="AR189" s="0" t="n">
        <v>-4.5206</v>
      </c>
      <c r="AS189" s="0" t="n">
        <v>-4.8109</v>
      </c>
      <c r="AT189" s="0" t="n">
        <v>-5.0988</v>
      </c>
      <c r="AU189" s="0" t="n">
        <v>-5.3827</v>
      </c>
      <c r="AV189" s="0" t="n">
        <v>-5.6609</v>
      </c>
      <c r="AW189" s="0" t="n">
        <v>-5.932</v>
      </c>
      <c r="AX189" s="0" t="n">
        <v>-6.194</v>
      </c>
      <c r="AY189" s="0" t="n">
        <v>-6.4449</v>
      </c>
      <c r="AZ189" s="0" t="n">
        <v>-6.6826</v>
      </c>
      <c r="BA189" s="0" t="n">
        <v>-6.905</v>
      </c>
      <c r="BB189" s="0" t="n">
        <v>-7.1099</v>
      </c>
      <c r="BC189" s="0" t="n">
        <v>-7.2951</v>
      </c>
      <c r="BD189" s="0" t="n">
        <v>-7.4586</v>
      </c>
      <c r="BE189" s="0" t="n">
        <v>-7.5981</v>
      </c>
      <c r="BF189" s="0" t="n">
        <v>-7.7114</v>
      </c>
      <c r="BG189" s="0" t="n">
        <v>-7.796</v>
      </c>
      <c r="BH189" s="0" t="n">
        <v>-7.8498</v>
      </c>
      <c r="BI189" s="0" t="n">
        <v>-7.8705</v>
      </c>
      <c r="BJ189" s="0" t="n">
        <v>-7.856</v>
      </c>
      <c r="BK189" s="0" t="n">
        <v>-7.8051</v>
      </c>
      <c r="BL189" s="0" t="n">
        <v>-7.7171</v>
      </c>
      <c r="BM189" s="0" t="n">
        <v>-7.5914</v>
      </c>
      <c r="BN189" s="0" t="n">
        <v>-7.4274</v>
      </c>
      <c r="BO189" s="0" t="n">
        <v>-7.2245</v>
      </c>
      <c r="BP189" s="0" t="n">
        <v>-6.982</v>
      </c>
      <c r="BQ189" s="0" t="n">
        <v>-6.7017</v>
      </c>
      <c r="BR189" s="0" t="n">
        <v>-6.387</v>
      </c>
      <c r="BS189" s="0" t="n">
        <v>-6.0416</v>
      </c>
      <c r="BT189" s="0" t="n">
        <v>-5.6693</v>
      </c>
      <c r="BU189" s="0" t="n">
        <v>-5.2738</v>
      </c>
      <c r="BV189" s="0" t="n">
        <v>-4.8586</v>
      </c>
      <c r="BW189" s="0" t="n">
        <v>-4.4278</v>
      </c>
      <c r="BX189" s="0" t="n">
        <v>-3.9855</v>
      </c>
      <c r="BY189" s="0" t="n">
        <v>-3.536</v>
      </c>
      <c r="BZ189" s="0" t="n">
        <v>-3.0836</v>
      </c>
      <c r="CA189" s="0" t="n">
        <v>-2.6324</v>
      </c>
      <c r="CB189" s="0" t="n">
        <v>-2.1868</v>
      </c>
      <c r="CC189" s="0" t="n">
        <v>-1.7506</v>
      </c>
      <c r="CD189" s="0" t="n">
        <v>-1.326</v>
      </c>
      <c r="CE189" s="0" t="n">
        <v>-0.9148</v>
      </c>
      <c r="CF189" s="0" t="n">
        <v>-0.5187</v>
      </c>
      <c r="CG189" s="0" t="n">
        <v>-0.1394</v>
      </c>
      <c r="CH189" s="0" t="n">
        <v>0.2212</v>
      </c>
      <c r="CI189" s="0" t="n">
        <v>0.5615</v>
      </c>
      <c r="CJ189" s="0" t="n">
        <v>0.8819</v>
      </c>
      <c r="CK189" s="0" t="n">
        <v>1.1832</v>
      </c>
      <c r="CL189" s="0" t="n">
        <v>1.4667</v>
      </c>
      <c r="CM189" s="0" t="n">
        <v>1.7333</v>
      </c>
      <c r="CN189" s="0" t="n">
        <v>1.9841</v>
      </c>
      <c r="CO189" s="0" t="n">
        <v>2.2203</v>
      </c>
      <c r="CP189" s="0" t="n">
        <v>2.4429</v>
      </c>
      <c r="CQ189" s="0" t="n">
        <v>2.6527</v>
      </c>
      <c r="CR189" s="0" t="n">
        <v>2.8509</v>
      </c>
      <c r="CS189" s="0" t="n">
        <v>3.0383</v>
      </c>
      <c r="CT189" s="0" t="n">
        <v>3.216</v>
      </c>
      <c r="CU189" s="0" t="n">
        <v>3.3849</v>
      </c>
      <c r="CV189" s="0" t="n">
        <v>3.5461</v>
      </c>
      <c r="CW189" s="0" t="n">
        <v>3.7004</v>
      </c>
      <c r="CX189" s="0" t="n">
        <v>3.8488</v>
      </c>
      <c r="CY189" s="0" t="n">
        <v>3.9924</v>
      </c>
      <c r="CZ189" s="0" t="n">
        <v>4.1321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-1.0468</v>
      </c>
      <c r="F190" s="0" t="n">
        <v>-1.1311</v>
      </c>
      <c r="G190" s="0" t="n">
        <v>-1.2123</v>
      </c>
      <c r="H190" s="0" t="n">
        <v>-1.2897</v>
      </c>
      <c r="I190" s="0" t="n">
        <v>-1.363</v>
      </c>
      <c r="J190" s="0" t="n">
        <v>-1.4317</v>
      </c>
      <c r="K190" s="0" t="n">
        <v>-1.4953</v>
      </c>
      <c r="L190" s="0" t="n">
        <v>-1.5533</v>
      </c>
      <c r="M190" s="0" t="n">
        <v>-1.6053</v>
      </c>
      <c r="N190" s="0" t="n">
        <v>-1.6508</v>
      </c>
      <c r="O190" s="0" t="n">
        <v>-1.6894</v>
      </c>
      <c r="P190" s="0" t="n">
        <v>-1.7205</v>
      </c>
      <c r="Q190" s="0" t="n">
        <v>-1.7438</v>
      </c>
      <c r="R190" s="0" t="n">
        <v>-1.7597</v>
      </c>
      <c r="S190" s="0" t="n">
        <v>-1.7712</v>
      </c>
      <c r="T190" s="0" t="n">
        <v>-1.7812</v>
      </c>
      <c r="U190" s="0" t="n">
        <v>-1.7929</v>
      </c>
      <c r="V190" s="0" t="n">
        <v>-1.8092</v>
      </c>
      <c r="W190" s="0" t="n">
        <v>-1.8332</v>
      </c>
      <c r="X190" s="0" t="n">
        <v>-1.8672</v>
      </c>
      <c r="Y190" s="0" t="n">
        <v>-1.9123</v>
      </c>
      <c r="Z190" s="0" t="n">
        <v>-1.9696</v>
      </c>
      <c r="AA190" s="0" t="n">
        <v>-2.0402</v>
      </c>
      <c r="AB190" s="0" t="n">
        <v>-2.125</v>
      </c>
      <c r="AC190" s="0" t="n">
        <v>-2.2251</v>
      </c>
      <c r="AD190" s="0" t="n">
        <v>-2.3404</v>
      </c>
      <c r="AE190" s="0" t="n">
        <v>-2.4695</v>
      </c>
      <c r="AF190" s="0" t="n">
        <v>-2.6107</v>
      </c>
      <c r="AG190" s="0" t="n">
        <v>-2.7627</v>
      </c>
      <c r="AH190" s="0" t="n">
        <v>-2.9239</v>
      </c>
      <c r="AI190" s="0" t="n">
        <v>-3.0929</v>
      </c>
      <c r="AJ190" s="0" t="n">
        <v>-3.2686</v>
      </c>
      <c r="AK190" s="0" t="n">
        <v>-3.4502</v>
      </c>
      <c r="AL190" s="0" t="n">
        <v>-3.637</v>
      </c>
      <c r="AM190" s="0" t="n">
        <v>-3.8282</v>
      </c>
      <c r="AN190" s="0" t="n">
        <v>-4.0232</v>
      </c>
      <c r="AO190" s="0" t="n">
        <v>-4.221</v>
      </c>
      <c r="AP190" s="0" t="n">
        <v>-4.4209</v>
      </c>
      <c r="AQ190" s="0" t="n">
        <v>-4.6219</v>
      </c>
      <c r="AR190" s="0" t="n">
        <v>-4.8229</v>
      </c>
      <c r="AS190" s="0" t="n">
        <v>-5.0231</v>
      </c>
      <c r="AT190" s="0" t="n">
        <v>-5.2215</v>
      </c>
      <c r="AU190" s="0" t="n">
        <v>-5.4169</v>
      </c>
      <c r="AV190" s="0" t="n">
        <v>-5.6072</v>
      </c>
      <c r="AW190" s="0" t="n">
        <v>-5.7895</v>
      </c>
      <c r="AX190" s="0" t="n">
        <v>-5.9613</v>
      </c>
      <c r="AY190" s="0" t="n">
        <v>-6.1197</v>
      </c>
      <c r="AZ190" s="0" t="n">
        <v>-6.2621</v>
      </c>
      <c r="BA190" s="0" t="n">
        <v>-6.3859</v>
      </c>
      <c r="BB190" s="0" t="n">
        <v>-6.4886</v>
      </c>
      <c r="BC190" s="0" t="n">
        <v>-6.5679</v>
      </c>
      <c r="BD190" s="0" t="n">
        <v>-6.6215</v>
      </c>
      <c r="BE190" s="0" t="n">
        <v>-6.647</v>
      </c>
      <c r="BF190" s="0" t="n">
        <v>-6.6422</v>
      </c>
      <c r="BG190" s="0" t="n">
        <v>-6.6055</v>
      </c>
      <c r="BH190" s="0" t="n">
        <v>-6.5378</v>
      </c>
      <c r="BI190" s="0" t="n">
        <v>-6.4407</v>
      </c>
      <c r="BJ190" s="0" t="n">
        <v>-6.3155</v>
      </c>
      <c r="BK190" s="0" t="n">
        <v>-6.1639</v>
      </c>
      <c r="BL190" s="0" t="n">
        <v>-5.9872</v>
      </c>
      <c r="BM190" s="0" t="n">
        <v>-5.787</v>
      </c>
      <c r="BN190" s="0" t="n">
        <v>-5.5647</v>
      </c>
      <c r="BO190" s="0" t="n">
        <v>-5.3218</v>
      </c>
      <c r="BP190" s="0" t="n">
        <v>-5.0595</v>
      </c>
      <c r="BQ190" s="0" t="n">
        <v>-4.7795</v>
      </c>
      <c r="BR190" s="0" t="n">
        <v>-4.483</v>
      </c>
      <c r="BS190" s="0" t="n">
        <v>-4.1714</v>
      </c>
      <c r="BT190" s="0" t="n">
        <v>-3.8457</v>
      </c>
      <c r="BU190" s="0" t="n">
        <v>-3.5071</v>
      </c>
      <c r="BV190" s="0" t="n">
        <v>-3.1564</v>
      </c>
      <c r="BW190" s="0" t="n">
        <v>-2.7949</v>
      </c>
      <c r="BX190" s="0" t="n">
        <v>-2.4234</v>
      </c>
      <c r="BY190" s="0" t="n">
        <v>-2.0434</v>
      </c>
      <c r="BZ190" s="0" t="n">
        <v>-1.6562</v>
      </c>
      <c r="CA190" s="0" t="n">
        <v>-1.2633</v>
      </c>
      <c r="CB190" s="0" t="n">
        <v>-0.8664</v>
      </c>
      <c r="CC190" s="0" t="n">
        <v>-0.4668</v>
      </c>
      <c r="CD190" s="0" t="n">
        <v>-0.0661</v>
      </c>
      <c r="CE190" s="0" t="n">
        <v>0.3341</v>
      </c>
      <c r="CF190" s="0" t="n">
        <v>0.7322</v>
      </c>
      <c r="CG190" s="0" t="n">
        <v>1.1267</v>
      </c>
      <c r="CH190" s="0" t="n">
        <v>1.516</v>
      </c>
      <c r="CI190" s="0" t="n">
        <v>1.8984</v>
      </c>
      <c r="CJ190" s="0" t="n">
        <v>2.2724</v>
      </c>
      <c r="CK190" s="0" t="n">
        <v>2.6363</v>
      </c>
      <c r="CL190" s="0" t="n">
        <v>2.9882</v>
      </c>
      <c r="CM190" s="0" t="n">
        <v>3.3262</v>
      </c>
      <c r="CN190" s="0" t="n">
        <v>3.6487</v>
      </c>
      <c r="CO190" s="0" t="n">
        <v>3.9537</v>
      </c>
      <c r="CP190" s="0" t="n">
        <v>4.2397</v>
      </c>
      <c r="CQ190" s="0" t="n">
        <v>4.5057</v>
      </c>
      <c r="CR190" s="0" t="n">
        <v>4.7515</v>
      </c>
      <c r="CS190" s="0" t="n">
        <v>4.9769</v>
      </c>
      <c r="CT190" s="0" t="n">
        <v>5.1814</v>
      </c>
      <c r="CU190" s="0" t="n">
        <v>5.3648</v>
      </c>
      <c r="CV190" s="0" t="n">
        <v>5.5269</v>
      </c>
      <c r="CW190" s="0" t="n">
        <v>5.6672</v>
      </c>
      <c r="CX190" s="0" t="n">
        <v>5.7855</v>
      </c>
      <c r="CY190" s="0" t="n">
        <v>5.8815</v>
      </c>
      <c r="CZ190" s="0" t="n">
        <v>5.9549</v>
      </c>
      <c r="DC190" s="0" t="n">
        <f aca="false">AVERAGE(E188:E190)</f>
        <v>0.8951</v>
      </c>
      <c r="DD190" s="0" t="n">
        <f aca="false">AVERAGE(F188:F190)</f>
        <v>0.8634</v>
      </c>
      <c r="DE190" s="0" t="n">
        <f aca="false">AVERAGE(G188:G190)</f>
        <v>0.829866666666667</v>
      </c>
      <c r="DF190" s="0" t="n">
        <f aca="false">AVERAGE(H188:H190)</f>
        <v>0.794666666666667</v>
      </c>
      <c r="DG190" s="0" t="n">
        <f aca="false">AVERAGE(I188:I190)</f>
        <v>0.758033333333333</v>
      </c>
      <c r="DH190" s="0" t="n">
        <f aca="false">AVERAGE(J188:J190)</f>
        <v>0.720033333333333</v>
      </c>
      <c r="DI190" s="0" t="n">
        <f aca="false">AVERAGE(K188:K190)</f>
        <v>0.680933333333333</v>
      </c>
      <c r="DJ190" s="0" t="n">
        <f aca="false">AVERAGE(L188:L190)</f>
        <v>0.640833333333333</v>
      </c>
      <c r="DK190" s="0" t="n">
        <f aca="false">AVERAGE(M188:M190)</f>
        <v>0.6</v>
      </c>
      <c r="DL190" s="0" t="n">
        <f aca="false">AVERAGE(N188:N190)</f>
        <v>0.558466666666667</v>
      </c>
      <c r="DM190" s="0" t="n">
        <f aca="false">AVERAGE(O188:O190)</f>
        <v>0.516533333333333</v>
      </c>
      <c r="DN190" s="0" t="n">
        <f aca="false">AVERAGE(P188:P190)</f>
        <v>0.473833333333333</v>
      </c>
      <c r="DO190" s="0" t="n">
        <f aca="false">AVERAGE(Q188:Q190)</f>
        <v>0.428166666666667</v>
      </c>
      <c r="DP190" s="0" t="n">
        <f aca="false">AVERAGE(R188:R190)</f>
        <v>0.376633333333333</v>
      </c>
      <c r="DQ190" s="0" t="n">
        <f aca="false">AVERAGE(S188:S190)</f>
        <v>0.315433333333333</v>
      </c>
      <c r="DR190" s="0" t="n">
        <f aca="false">AVERAGE(T188:T190)</f>
        <v>0.240933333333333</v>
      </c>
      <c r="DS190" s="0" t="n">
        <f aca="false">AVERAGE(U188:U190)</f>
        <v>0.149566666666667</v>
      </c>
      <c r="DT190" s="0" t="n">
        <f aca="false">AVERAGE(V188:V190)</f>
        <v>0.0395333333333333</v>
      </c>
      <c r="DU190" s="0" t="n">
        <f aca="false">AVERAGE(W188:W190)</f>
        <v>-0.0908</v>
      </c>
      <c r="DV190" s="0" t="n">
        <f aca="false">AVERAGE(X188:X190)</f>
        <v>-0.2428</v>
      </c>
      <c r="DW190" s="0" t="n">
        <f aca="false">AVERAGE(Y188:Y190)</f>
        <v>-0.417533333333333</v>
      </c>
      <c r="DX190" s="0" t="n">
        <f aca="false">AVERAGE(Z188:Z190)</f>
        <v>-0.615566666666667</v>
      </c>
      <c r="DY190" s="0" t="n">
        <f aca="false">AVERAGE(AA188:AA190)</f>
        <v>-0.8347</v>
      </c>
      <c r="DZ190" s="0" t="n">
        <f aca="false">AVERAGE(AB188:AB190)</f>
        <v>-1.072</v>
      </c>
      <c r="EA190" s="0" t="n">
        <f aca="false">AVERAGE(AC188:AC190)</f>
        <v>-1.32453333333333</v>
      </c>
      <c r="EB190" s="0" t="n">
        <f aca="false">AVERAGE(AD188:AD190)</f>
        <v>-1.58903333333333</v>
      </c>
      <c r="EC190" s="0" t="n">
        <f aca="false">AVERAGE(AE188:AE190)</f>
        <v>-1.86203333333333</v>
      </c>
      <c r="ED190" s="0" t="n">
        <f aca="false">AVERAGE(AF188:AF190)</f>
        <v>-2.14123333333333</v>
      </c>
      <c r="EE190" s="0" t="n">
        <f aca="false">AVERAGE(AG188:AG190)</f>
        <v>-2.42473333333333</v>
      </c>
      <c r="EF190" s="0" t="n">
        <f aca="false">AVERAGE(AH188:AH190)</f>
        <v>-2.71056666666667</v>
      </c>
      <c r="EG190" s="0" t="n">
        <f aca="false">AVERAGE(AI188:AI190)</f>
        <v>-2.99683333333333</v>
      </c>
      <c r="EH190" s="0" t="n">
        <f aca="false">AVERAGE(AJ188:AJ190)</f>
        <v>-3.28216666666667</v>
      </c>
      <c r="EI190" s="0" t="n">
        <f aca="false">AVERAGE(AK188:AK190)</f>
        <v>-3.56683333333333</v>
      </c>
      <c r="EJ190" s="0" t="n">
        <f aca="false">AVERAGE(AL188:AL190)</f>
        <v>-3.85156666666667</v>
      </c>
      <c r="EK190" s="0" t="n">
        <f aca="false">AVERAGE(AM188:AM190)</f>
        <v>-4.13703333333333</v>
      </c>
      <c r="EL190" s="0" t="n">
        <f aca="false">AVERAGE(AN188:AN190)</f>
        <v>-4.4239</v>
      </c>
      <c r="EM190" s="0" t="n">
        <f aca="false">AVERAGE(AO188:AO190)</f>
        <v>-4.71236666666667</v>
      </c>
      <c r="EN190" s="0" t="n">
        <f aca="false">AVERAGE(AP188:AP190)</f>
        <v>-5.0014</v>
      </c>
      <c r="EO190" s="0" t="n">
        <f aca="false">AVERAGE(AQ188:AQ190)</f>
        <v>-5.28963333333333</v>
      </c>
      <c r="EP190" s="0" t="n">
        <f aca="false">AVERAGE(AR188:AR190)</f>
        <v>-5.5754</v>
      </c>
      <c r="EQ190" s="0" t="n">
        <f aca="false">AVERAGE(AS188:AS190)</f>
        <v>-5.85713333333333</v>
      </c>
      <c r="ER190" s="0" t="n">
        <f aca="false">AVERAGE(AT188:AT190)</f>
        <v>-6.13293333333333</v>
      </c>
      <c r="ES190" s="0" t="n">
        <f aca="false">AVERAGE(AU188:AU190)</f>
        <v>-6.40023333333333</v>
      </c>
      <c r="ET190" s="0" t="n">
        <f aca="false">AVERAGE(AV188:AV190)</f>
        <v>-6.65593333333333</v>
      </c>
      <c r="EU190" s="0" t="n">
        <f aca="false">AVERAGE(AW188:AW190)</f>
        <v>-6.8968</v>
      </c>
      <c r="EV190" s="0" t="n">
        <f aca="false">AVERAGE(AX188:AX190)</f>
        <v>-7.11953333333333</v>
      </c>
      <c r="EW190" s="0" t="n">
        <f aca="false">AVERAGE(AY188:AY190)</f>
        <v>-7.32083333333333</v>
      </c>
      <c r="EX190" s="0" t="n">
        <f aca="false">AVERAGE(AZ188:AZ190)</f>
        <v>-7.49816666666667</v>
      </c>
      <c r="EY190" s="0" t="n">
        <f aca="false">AVERAGE(BA188:BA190)</f>
        <v>-7.64913333333333</v>
      </c>
      <c r="EZ190" s="0" t="n">
        <f aca="false">AVERAGE(BB188:BB190)</f>
        <v>-7.7713</v>
      </c>
      <c r="FA190" s="0" t="n">
        <f aca="false">AVERAGE(BC188:BC190)</f>
        <v>-7.86236666666667</v>
      </c>
      <c r="FB190" s="0" t="n">
        <f aca="false">AVERAGE(BD188:BD190)</f>
        <v>-7.9202</v>
      </c>
      <c r="FC190" s="0" t="n">
        <f aca="false">AVERAGE(BE188:BE190)</f>
        <v>-7.94306666666667</v>
      </c>
      <c r="FD190" s="0" t="n">
        <f aca="false">AVERAGE(BF188:BF190)</f>
        <v>-7.92953333333333</v>
      </c>
      <c r="FE190" s="0" t="n">
        <f aca="false">AVERAGE(BG188:BG190)</f>
        <v>-7.87823333333333</v>
      </c>
      <c r="FF190" s="0" t="n">
        <f aca="false">AVERAGE(BH188:BH190)</f>
        <v>-7.78876666666667</v>
      </c>
      <c r="FG190" s="0" t="n">
        <f aca="false">AVERAGE(BI188:BI190)</f>
        <v>-7.66113333333333</v>
      </c>
      <c r="FH190" s="0" t="n">
        <f aca="false">AVERAGE(BJ188:BJ190)</f>
        <v>-7.49626666666667</v>
      </c>
      <c r="FI190" s="0" t="n">
        <f aca="false">AVERAGE(BK188:BK190)</f>
        <v>-7.29576666666667</v>
      </c>
      <c r="FJ190" s="0" t="n">
        <f aca="false">AVERAGE(BL188:BL190)</f>
        <v>-7.06123333333333</v>
      </c>
      <c r="FK190" s="0" t="n">
        <f aca="false">AVERAGE(BM188:BM190)</f>
        <v>-6.79443333333333</v>
      </c>
      <c r="FL190" s="0" t="n">
        <f aca="false">AVERAGE(BN188:BN190)</f>
        <v>-6.4972</v>
      </c>
      <c r="FM190" s="0" t="n">
        <f aca="false">AVERAGE(BO188:BO190)</f>
        <v>-6.172</v>
      </c>
      <c r="FN190" s="0" t="n">
        <f aca="false">AVERAGE(BP188:BP190)</f>
        <v>-5.8213</v>
      </c>
      <c r="FO190" s="0" t="n">
        <f aca="false">AVERAGE(BQ188:BQ190)</f>
        <v>-5.44863333333333</v>
      </c>
      <c r="FP190" s="0" t="n">
        <f aca="false">AVERAGE(BR188:BR190)</f>
        <v>-5.0578</v>
      </c>
      <c r="FQ190" s="0" t="n">
        <f aca="false">AVERAGE(BS188:BS190)</f>
        <v>-4.6528</v>
      </c>
      <c r="FR190" s="0" t="n">
        <f aca="false">AVERAGE(BT188:BT190)</f>
        <v>-4.2372</v>
      </c>
      <c r="FS190" s="0" t="n">
        <f aca="false">AVERAGE(BU188:BU190)</f>
        <v>-3.81463333333333</v>
      </c>
      <c r="FT190" s="0" t="n">
        <f aca="false">AVERAGE(BV188:BV190)</f>
        <v>-3.3885</v>
      </c>
      <c r="FU190" s="0" t="n">
        <f aca="false">AVERAGE(BW188:BW190)</f>
        <v>-2.96256666666667</v>
      </c>
      <c r="FV190" s="0" t="n">
        <f aca="false">AVERAGE(BX188:BX190)</f>
        <v>-2.54006666666667</v>
      </c>
      <c r="FW190" s="0" t="n">
        <f aca="false">AVERAGE(BY188:BY190)</f>
        <v>-2.1232</v>
      </c>
      <c r="FX190" s="0" t="n">
        <f aca="false">AVERAGE(BZ188:BZ190)</f>
        <v>-1.71376666666667</v>
      </c>
      <c r="FY190" s="0" t="n">
        <f aca="false">AVERAGE(CA188:CA190)</f>
        <v>-1.31353333333333</v>
      </c>
      <c r="FZ190" s="0" t="n">
        <f aca="false">AVERAGE(CB188:CB190)</f>
        <v>-0.924533333333333</v>
      </c>
      <c r="GA190" s="0" t="n">
        <f aca="false">AVERAGE(CC188:CC190)</f>
        <v>-0.5481</v>
      </c>
      <c r="GB190" s="0" t="n">
        <f aca="false">AVERAGE(CD188:CD190)</f>
        <v>-0.184533333333333</v>
      </c>
      <c r="GC190" s="0" t="n">
        <f aca="false">AVERAGE(CE188:CE190)</f>
        <v>0.1663</v>
      </c>
      <c r="GD190" s="0" t="n">
        <f aca="false">AVERAGE(CF188:CF190)</f>
        <v>0.504566666666667</v>
      </c>
      <c r="GE190" s="0" t="n">
        <f aca="false">AVERAGE(CG188:CG190)</f>
        <v>0.830433333333333</v>
      </c>
      <c r="GF190" s="0" t="n">
        <f aca="false">AVERAGE(CH188:CH190)</f>
        <v>1.1438</v>
      </c>
      <c r="GG190" s="0" t="n">
        <f aca="false">AVERAGE(CI188:CI190)</f>
        <v>1.44433333333333</v>
      </c>
      <c r="GH190" s="0" t="n">
        <f aca="false">AVERAGE(CJ188:CJ190)</f>
        <v>1.73216666666667</v>
      </c>
      <c r="GI190" s="0" t="n">
        <f aca="false">AVERAGE(CK188:CK190)</f>
        <v>2.00756666666667</v>
      </c>
      <c r="GJ190" s="0" t="n">
        <f aca="false">AVERAGE(CL188:CL190)</f>
        <v>2.2709</v>
      </c>
      <c r="GK190" s="0" t="n">
        <f aca="false">AVERAGE(CM188:CM190)</f>
        <v>2.52226666666667</v>
      </c>
      <c r="GL190" s="0" t="n">
        <f aca="false">AVERAGE(CN188:CN190)</f>
        <v>2.76133333333333</v>
      </c>
      <c r="GM190" s="0" t="n">
        <f aca="false">AVERAGE(CO188:CO190)</f>
        <v>2.9875</v>
      </c>
      <c r="GN190" s="0" t="n">
        <f aca="false">AVERAGE(CP188:CP190)</f>
        <v>3.20033333333333</v>
      </c>
      <c r="GO190" s="0" t="n">
        <f aca="false">AVERAGE(CQ188:CQ190)</f>
        <v>3.3994</v>
      </c>
      <c r="GP190" s="0" t="n">
        <f aca="false">AVERAGE(CR188:CR190)</f>
        <v>3.5848</v>
      </c>
      <c r="GQ190" s="0" t="n">
        <f aca="false">AVERAGE(CS188:CS190)</f>
        <v>3.75653333333333</v>
      </c>
      <c r="GR190" s="0" t="n">
        <f aca="false">AVERAGE(CT188:CT190)</f>
        <v>3.91466666666667</v>
      </c>
      <c r="GS190" s="0" t="n">
        <f aca="false">AVERAGE(CU188:CU190)</f>
        <v>4.05926666666667</v>
      </c>
      <c r="GT190" s="0" t="n">
        <f aca="false">AVERAGE(CV188:CV190)</f>
        <v>4.1905</v>
      </c>
      <c r="GU190" s="0" t="n">
        <f aca="false">AVERAGE(CW188:CW190)</f>
        <v>4.30833333333333</v>
      </c>
      <c r="GV190" s="0" t="n">
        <f aca="false">AVERAGE(CX188:CX190)</f>
        <v>4.41286666666667</v>
      </c>
      <c r="GW190" s="0" t="n">
        <f aca="false">AVERAGE(CY188:CY190)</f>
        <v>4.50423333333333</v>
      </c>
      <c r="GX190" s="0" t="n">
        <f aca="false">AVERAGE(CZ188:CZ190)</f>
        <v>4.58246666666667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2.864</v>
      </c>
      <c r="F191" s="0" t="n">
        <v>2.9602</v>
      </c>
      <c r="G191" s="0" t="n">
        <v>3.0936</v>
      </c>
      <c r="H191" s="0" t="n">
        <v>3.2552</v>
      </c>
      <c r="I191" s="0" t="n">
        <v>3.4357</v>
      </c>
      <c r="J191" s="0" t="n">
        <v>3.626</v>
      </c>
      <c r="K191" s="0" t="n">
        <v>3.8168</v>
      </c>
      <c r="L191" s="0" t="n">
        <v>3.9912</v>
      </c>
      <c r="M191" s="0" t="n">
        <v>4.1236</v>
      </c>
      <c r="N191" s="0" t="n">
        <v>4.189</v>
      </c>
      <c r="O191" s="0" t="n">
        <v>4.1719</v>
      </c>
      <c r="P191" s="0" t="n">
        <v>4.063</v>
      </c>
      <c r="Q191" s="0" t="n">
        <v>3.8569</v>
      </c>
      <c r="R191" s="0" t="n">
        <v>3.5683</v>
      </c>
      <c r="S191" s="0" t="n">
        <v>3.219</v>
      </c>
      <c r="T191" s="0" t="n">
        <v>2.8264</v>
      </c>
      <c r="U191" s="0" t="n">
        <v>2.3957</v>
      </c>
      <c r="V191" s="0" t="n">
        <v>1.9296</v>
      </c>
      <c r="W191" s="0" t="n">
        <v>1.4181</v>
      </c>
      <c r="X191" s="0" t="n">
        <v>0.831</v>
      </c>
      <c r="Y191" s="0" t="n">
        <v>0.138</v>
      </c>
      <c r="Z191" s="0" t="n">
        <v>-0.6697</v>
      </c>
      <c r="AA191" s="0" t="n">
        <v>-1.582</v>
      </c>
      <c r="AB191" s="0" t="n">
        <v>-2.5863</v>
      </c>
      <c r="AC191" s="0" t="n">
        <v>-3.6546</v>
      </c>
      <c r="AD191" s="0" t="n">
        <v>-4.7513</v>
      </c>
      <c r="AE191" s="0" t="n">
        <v>-5.8421</v>
      </c>
      <c r="AF191" s="0" t="n">
        <v>-6.8974</v>
      </c>
      <c r="AG191" s="0" t="n">
        <v>-7.8885</v>
      </c>
      <c r="AH191" s="0" t="n">
        <v>-8.7894</v>
      </c>
      <c r="AI191" s="0" t="n">
        <v>-9.5794</v>
      </c>
      <c r="AJ191" s="0" t="n">
        <v>-10.2386</v>
      </c>
      <c r="AK191" s="0" t="n">
        <v>-10.7515</v>
      </c>
      <c r="AL191" s="0" t="n">
        <v>-11.1076</v>
      </c>
      <c r="AM191" s="0" t="n">
        <v>-11.2974</v>
      </c>
      <c r="AN191" s="0" t="n">
        <v>-11.3227</v>
      </c>
      <c r="AO191" s="0" t="n">
        <v>-11.1924</v>
      </c>
      <c r="AP191" s="0" t="n">
        <v>-10.9177</v>
      </c>
      <c r="AQ191" s="0" t="n">
        <v>-10.5219</v>
      </c>
      <c r="AR191" s="0" t="n">
        <v>-10.0323</v>
      </c>
      <c r="AS191" s="0" t="n">
        <v>-9.4755</v>
      </c>
      <c r="AT191" s="0" t="n">
        <v>-8.8757</v>
      </c>
      <c r="AU191" s="0" t="n">
        <v>-8.2564</v>
      </c>
      <c r="AV191" s="0" t="n">
        <v>-7.6362</v>
      </c>
      <c r="AW191" s="0" t="n">
        <v>-7.0259</v>
      </c>
      <c r="AX191" s="0" t="n">
        <v>-6.4356</v>
      </c>
      <c r="AY191" s="0" t="n">
        <v>-5.8723</v>
      </c>
      <c r="AZ191" s="0" t="n">
        <v>-5.3402</v>
      </c>
      <c r="BA191" s="0" t="n">
        <v>-4.8432</v>
      </c>
      <c r="BB191" s="0" t="n">
        <v>-4.3826</v>
      </c>
      <c r="BC191" s="0" t="n">
        <v>-3.9585</v>
      </c>
      <c r="BD191" s="0" t="n">
        <v>-3.57</v>
      </c>
      <c r="BE191" s="0" t="n">
        <v>-3.2121</v>
      </c>
      <c r="BF191" s="0" t="n">
        <v>-2.8787</v>
      </c>
      <c r="BG191" s="0" t="n">
        <v>-2.5631</v>
      </c>
      <c r="BH191" s="0" t="n">
        <v>-2.2566</v>
      </c>
      <c r="BI191" s="0" t="n">
        <v>-1.9506</v>
      </c>
      <c r="BJ191" s="0" t="n">
        <v>-1.6396</v>
      </c>
      <c r="BK191" s="0" t="n">
        <v>-1.3222</v>
      </c>
      <c r="BL191" s="0" t="n">
        <v>-0.9973</v>
      </c>
      <c r="BM191" s="0" t="n">
        <v>-0.6671</v>
      </c>
      <c r="BN191" s="0" t="n">
        <v>-0.3355</v>
      </c>
      <c r="BO191" s="0" t="n">
        <v>-0.0063</v>
      </c>
      <c r="BP191" s="0" t="n">
        <v>0.3193</v>
      </c>
      <c r="BQ191" s="0" t="n">
        <v>0.6409</v>
      </c>
      <c r="BR191" s="0" t="n">
        <v>0.9582</v>
      </c>
      <c r="BS191" s="0" t="n">
        <v>1.2718</v>
      </c>
      <c r="BT191" s="0" t="n">
        <v>1.5822</v>
      </c>
      <c r="BU191" s="0" t="n">
        <v>1.889</v>
      </c>
      <c r="BV191" s="0" t="n">
        <v>2.1905</v>
      </c>
      <c r="BW191" s="0" t="n">
        <v>2.4846</v>
      </c>
      <c r="BX191" s="0" t="n">
        <v>2.7667</v>
      </c>
      <c r="BY191" s="0" t="n">
        <v>3.0301</v>
      </c>
      <c r="BZ191" s="0" t="n">
        <v>3.2684</v>
      </c>
      <c r="CA191" s="0" t="n">
        <v>3.4787</v>
      </c>
      <c r="CB191" s="0" t="n">
        <v>3.6593</v>
      </c>
      <c r="CC191" s="0" t="n">
        <v>3.8109</v>
      </c>
      <c r="CD191" s="0" t="n">
        <v>3.9419</v>
      </c>
      <c r="CE191" s="0" t="n">
        <v>4.0626</v>
      </c>
      <c r="CF191" s="0" t="n">
        <v>4.1836</v>
      </c>
      <c r="CG191" s="0" t="n">
        <v>4.3158</v>
      </c>
      <c r="CH191" s="0" t="n">
        <v>4.47</v>
      </c>
      <c r="CI191" s="0" t="n">
        <v>4.6532</v>
      </c>
      <c r="CJ191" s="0" t="n">
        <v>4.868</v>
      </c>
      <c r="CK191" s="0" t="n">
        <v>5.1164</v>
      </c>
      <c r="CL191" s="0" t="n">
        <v>5.3918</v>
      </c>
      <c r="CM191" s="0" t="n">
        <v>5.6825</v>
      </c>
      <c r="CN191" s="0" t="n">
        <v>5.9761</v>
      </c>
      <c r="CO191" s="0" t="n">
        <v>6.2565</v>
      </c>
      <c r="CP191" s="0" t="n">
        <v>6.5068</v>
      </c>
      <c r="CQ191" s="0" t="n">
        <v>6.7135</v>
      </c>
      <c r="CR191" s="0" t="n">
        <v>6.8751</v>
      </c>
      <c r="CS191" s="0" t="n">
        <v>6.992</v>
      </c>
      <c r="CT191" s="0" t="n">
        <v>7.069</v>
      </c>
      <c r="CU191" s="0" t="n">
        <v>7.1178</v>
      </c>
      <c r="CV191" s="0" t="n">
        <v>7.1503</v>
      </c>
      <c r="CW191" s="0" t="n">
        <v>7.1756</v>
      </c>
      <c r="CX191" s="0" t="n">
        <v>7.1994</v>
      </c>
      <c r="CY191" s="0" t="n">
        <v>7.2278</v>
      </c>
      <c r="CZ191" s="0" t="n">
        <v>7.2666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5.985</v>
      </c>
      <c r="F192" s="0" t="n">
        <v>6.1845</v>
      </c>
      <c r="G192" s="0" t="n">
        <v>6.3803</v>
      </c>
      <c r="H192" s="0" t="n">
        <v>6.5671</v>
      </c>
      <c r="I192" s="0" t="n">
        <v>6.7398</v>
      </c>
      <c r="J192" s="0" t="n">
        <v>6.8933</v>
      </c>
      <c r="K192" s="0" t="n">
        <v>7.0221</v>
      </c>
      <c r="L192" s="0" t="n">
        <v>7.1089</v>
      </c>
      <c r="M192" s="0" t="n">
        <v>7.1147</v>
      </c>
      <c r="N192" s="0" t="n">
        <v>6.9984</v>
      </c>
      <c r="O192" s="0" t="n">
        <v>6.7194</v>
      </c>
      <c r="P192" s="0" t="n">
        <v>6.2373</v>
      </c>
      <c r="Q192" s="0" t="n">
        <v>5.5142</v>
      </c>
      <c r="R192" s="0" t="n">
        <v>4.5532</v>
      </c>
      <c r="S192" s="0" t="n">
        <v>3.3909</v>
      </c>
      <c r="T192" s="0" t="n">
        <v>2.0668</v>
      </c>
      <c r="U192" s="0" t="n">
        <v>0.635</v>
      </c>
      <c r="V192" s="0" t="n">
        <v>-0.8416</v>
      </c>
      <c r="W192" s="0" t="n">
        <v>-2.3055</v>
      </c>
      <c r="X192" s="0" t="n">
        <v>-3.7303</v>
      </c>
      <c r="Y192" s="0" t="n">
        <v>-5.102</v>
      </c>
      <c r="Z192" s="0" t="n">
        <v>-6.4049</v>
      </c>
      <c r="AA192" s="0" t="n">
        <v>-7.6183</v>
      </c>
      <c r="AB192" s="0" t="n">
        <v>-8.72</v>
      </c>
      <c r="AC192" s="0" t="n">
        <v>-9.6878</v>
      </c>
      <c r="AD192" s="0" t="n">
        <v>-10.5003</v>
      </c>
      <c r="AE192" s="0" t="n">
        <v>-11.1357</v>
      </c>
      <c r="AF192" s="0" t="n">
        <v>-11.5802</v>
      </c>
      <c r="AG192" s="0" t="n">
        <v>-11.8334</v>
      </c>
      <c r="AH192" s="0" t="n">
        <v>-11.8967</v>
      </c>
      <c r="AI192" s="0" t="n">
        <v>-11.7816</v>
      </c>
      <c r="AJ192" s="0" t="n">
        <v>-11.5119</v>
      </c>
      <c r="AK192" s="0" t="n">
        <v>-11.1125</v>
      </c>
      <c r="AL192" s="0" t="n">
        <v>-10.6092</v>
      </c>
      <c r="AM192" s="0" t="n">
        <v>-10.0295</v>
      </c>
      <c r="AN192" s="0" t="n">
        <v>-9.4001</v>
      </c>
      <c r="AO192" s="0" t="n">
        <v>-8.7425</v>
      </c>
      <c r="AP192" s="0" t="n">
        <v>-8.0755</v>
      </c>
      <c r="AQ192" s="0" t="n">
        <v>-7.4172</v>
      </c>
      <c r="AR192" s="0" t="n">
        <v>-6.7822</v>
      </c>
      <c r="AS192" s="0" t="n">
        <v>-6.1836</v>
      </c>
      <c r="AT192" s="0" t="n">
        <v>-5.6327</v>
      </c>
      <c r="AU192" s="0" t="n">
        <v>-5.1332</v>
      </c>
      <c r="AV192" s="0" t="n">
        <v>-4.6871</v>
      </c>
      <c r="AW192" s="0" t="n">
        <v>-4.2939</v>
      </c>
      <c r="AX192" s="0" t="n">
        <v>-3.9474</v>
      </c>
      <c r="AY192" s="0" t="n">
        <v>-3.6403</v>
      </c>
      <c r="AZ192" s="0" t="n">
        <v>-3.3665</v>
      </c>
      <c r="BA192" s="0" t="n">
        <v>-3.1222</v>
      </c>
      <c r="BB192" s="0" t="n">
        <v>-2.9036</v>
      </c>
      <c r="BC192" s="0" t="n">
        <v>-2.7108</v>
      </c>
      <c r="BD192" s="0" t="n">
        <v>-2.5484</v>
      </c>
      <c r="BE192" s="0" t="n">
        <v>-2.4213</v>
      </c>
      <c r="BF192" s="0" t="n">
        <v>-2.3312</v>
      </c>
      <c r="BG192" s="0" t="n">
        <v>-2.2779</v>
      </c>
      <c r="BH192" s="0" t="n">
        <v>-2.26</v>
      </c>
      <c r="BI192" s="0" t="n">
        <v>-2.2677</v>
      </c>
      <c r="BJ192" s="0" t="n">
        <v>-2.2863</v>
      </c>
      <c r="BK192" s="0" t="n">
        <v>-2.3014</v>
      </c>
      <c r="BL192" s="0" t="n">
        <v>-2.3005</v>
      </c>
      <c r="BM192" s="0" t="n">
        <v>-2.2718</v>
      </c>
      <c r="BN192" s="0" t="n">
        <v>-2.2052</v>
      </c>
      <c r="BO192" s="0" t="n">
        <v>-2.0966</v>
      </c>
      <c r="BP192" s="0" t="n">
        <v>-1.9439</v>
      </c>
      <c r="BQ192" s="0" t="n">
        <v>-1.7464</v>
      </c>
      <c r="BR192" s="0" t="n">
        <v>-1.509</v>
      </c>
      <c r="BS192" s="0" t="n">
        <v>-1.2369</v>
      </c>
      <c r="BT192" s="0" t="n">
        <v>-0.9359</v>
      </c>
      <c r="BU192" s="0" t="n">
        <v>-0.6119</v>
      </c>
      <c r="BV192" s="0" t="n">
        <v>-0.2712</v>
      </c>
      <c r="BW192" s="0" t="n">
        <v>0.0805</v>
      </c>
      <c r="BX192" s="0" t="n">
        <v>0.4375</v>
      </c>
      <c r="BY192" s="0" t="n">
        <v>0.7944</v>
      </c>
      <c r="BZ192" s="0" t="n">
        <v>1.1455</v>
      </c>
      <c r="CA192" s="0" t="n">
        <v>1.4857</v>
      </c>
      <c r="CB192" s="0" t="n">
        <v>1.8101</v>
      </c>
      <c r="CC192" s="0" t="n">
        <v>2.1172</v>
      </c>
      <c r="CD192" s="0" t="n">
        <v>2.4077</v>
      </c>
      <c r="CE192" s="0" t="n">
        <v>2.683</v>
      </c>
      <c r="CF192" s="0" t="n">
        <v>2.947</v>
      </c>
      <c r="CG192" s="0" t="n">
        <v>3.205</v>
      </c>
      <c r="CH192" s="0" t="n">
        <v>3.4613</v>
      </c>
      <c r="CI192" s="0" t="n">
        <v>3.7169</v>
      </c>
      <c r="CJ192" s="0" t="n">
        <v>3.972</v>
      </c>
      <c r="CK192" s="0" t="n">
        <v>4.2257</v>
      </c>
      <c r="CL192" s="0" t="n">
        <v>4.4735</v>
      </c>
      <c r="CM192" s="0" t="n">
        <v>4.7107</v>
      </c>
      <c r="CN192" s="0" t="n">
        <v>4.9335</v>
      </c>
      <c r="CO192" s="0" t="n">
        <v>5.1399</v>
      </c>
      <c r="CP192" s="0" t="n">
        <v>5.3285</v>
      </c>
      <c r="CQ192" s="0" t="n">
        <v>5.4994</v>
      </c>
      <c r="CR192" s="0" t="n">
        <v>5.6554</v>
      </c>
      <c r="CS192" s="0" t="n">
        <v>5.7991</v>
      </c>
      <c r="CT192" s="0" t="n">
        <v>5.9345</v>
      </c>
      <c r="CU192" s="0" t="n">
        <v>6.0659</v>
      </c>
      <c r="CV192" s="0" t="n">
        <v>6.1966</v>
      </c>
      <c r="CW192" s="0" t="n">
        <v>6.3194</v>
      </c>
      <c r="CX192" s="0" t="n">
        <v>6.4208</v>
      </c>
      <c r="CY192" s="0" t="n">
        <v>6.4873</v>
      </c>
      <c r="CZ192" s="0" t="n">
        <v>6.5054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3.0113</v>
      </c>
      <c r="F193" s="0" t="n">
        <v>3.1061</v>
      </c>
      <c r="G193" s="0" t="n">
        <v>3.1838</v>
      </c>
      <c r="H193" s="0" t="n">
        <v>3.2382</v>
      </c>
      <c r="I193" s="0" t="n">
        <v>3.2628</v>
      </c>
      <c r="J193" s="0" t="n">
        <v>3.2512</v>
      </c>
      <c r="K193" s="0" t="n">
        <v>3.197</v>
      </c>
      <c r="L193" s="0" t="n">
        <v>3.0936</v>
      </c>
      <c r="M193" s="0" t="n">
        <v>2.9303</v>
      </c>
      <c r="N193" s="0" t="n">
        <v>2.6927</v>
      </c>
      <c r="O193" s="0" t="n">
        <v>2.3665</v>
      </c>
      <c r="P193" s="0" t="n">
        <v>1.9406</v>
      </c>
      <c r="Q193" s="0" t="n">
        <v>1.4098</v>
      </c>
      <c r="R193" s="0" t="n">
        <v>0.7691</v>
      </c>
      <c r="S193" s="0" t="n">
        <v>0.0191</v>
      </c>
      <c r="T193" s="0" t="n">
        <v>-0.8237</v>
      </c>
      <c r="U193" s="0" t="n">
        <v>-1.7395</v>
      </c>
      <c r="V193" s="0" t="n">
        <v>-2.7082</v>
      </c>
      <c r="W193" s="0" t="n">
        <v>-3.7066</v>
      </c>
      <c r="X193" s="0" t="n">
        <v>-4.7106</v>
      </c>
      <c r="Y193" s="0" t="n">
        <v>-5.6962</v>
      </c>
      <c r="Z193" s="0" t="n">
        <v>-6.6433</v>
      </c>
      <c r="AA193" s="0" t="n">
        <v>-7.5346</v>
      </c>
      <c r="AB193" s="0" t="n">
        <v>-8.353</v>
      </c>
      <c r="AC193" s="0" t="n">
        <v>-9.0844</v>
      </c>
      <c r="AD193" s="0" t="n">
        <v>-9.7184</v>
      </c>
      <c r="AE193" s="0" t="n">
        <v>-10.2451</v>
      </c>
      <c r="AF193" s="0" t="n">
        <v>-10.6566</v>
      </c>
      <c r="AG193" s="0" t="n">
        <v>-10.9503</v>
      </c>
      <c r="AH193" s="0" t="n">
        <v>-11.1241</v>
      </c>
      <c r="AI193" s="0" t="n">
        <v>-11.1783</v>
      </c>
      <c r="AJ193" s="0" t="n">
        <v>-11.122</v>
      </c>
      <c r="AK193" s="0" t="n">
        <v>-10.9672</v>
      </c>
      <c r="AL193" s="0" t="n">
        <v>-10.7262</v>
      </c>
      <c r="AM193" s="0" t="n">
        <v>-10.4158</v>
      </c>
      <c r="AN193" s="0" t="n">
        <v>-10.055</v>
      </c>
      <c r="AO193" s="0" t="n">
        <v>-9.6627</v>
      </c>
      <c r="AP193" s="0" t="n">
        <v>-9.2546</v>
      </c>
      <c r="AQ193" s="0" t="n">
        <v>-8.843</v>
      </c>
      <c r="AR193" s="0" t="n">
        <v>-8.4401</v>
      </c>
      <c r="AS193" s="0" t="n">
        <v>-8.0544</v>
      </c>
      <c r="AT193" s="0" t="n">
        <v>-7.6877</v>
      </c>
      <c r="AU193" s="0" t="n">
        <v>-7.3414</v>
      </c>
      <c r="AV193" s="0" t="n">
        <v>-7.0157</v>
      </c>
      <c r="AW193" s="0" t="n">
        <v>-6.7073</v>
      </c>
      <c r="AX193" s="0" t="n">
        <v>-6.4121</v>
      </c>
      <c r="AY193" s="0" t="n">
        <v>-6.1261</v>
      </c>
      <c r="AZ193" s="0" t="n">
        <v>-5.8465</v>
      </c>
      <c r="BA193" s="0" t="n">
        <v>-5.5706</v>
      </c>
      <c r="BB193" s="0" t="n">
        <v>-5.2962</v>
      </c>
      <c r="BC193" s="0" t="n">
        <v>-5.0227</v>
      </c>
      <c r="BD193" s="0" t="n">
        <v>-4.7514</v>
      </c>
      <c r="BE193" s="0" t="n">
        <v>-4.4832</v>
      </c>
      <c r="BF193" s="0" t="n">
        <v>-4.2195</v>
      </c>
      <c r="BG193" s="0" t="n">
        <v>-3.9619</v>
      </c>
      <c r="BH193" s="0" t="n">
        <v>-3.7118</v>
      </c>
      <c r="BI193" s="0" t="n">
        <v>-3.4705</v>
      </c>
      <c r="BJ193" s="0" t="n">
        <v>-3.2382</v>
      </c>
      <c r="BK193" s="0" t="n">
        <v>-3.0152</v>
      </c>
      <c r="BL193" s="0" t="n">
        <v>-2.8017</v>
      </c>
      <c r="BM193" s="0" t="n">
        <v>-2.5986</v>
      </c>
      <c r="BN193" s="0" t="n">
        <v>-2.4066</v>
      </c>
      <c r="BO193" s="0" t="n">
        <v>-2.2267</v>
      </c>
      <c r="BP193" s="0" t="n">
        <v>-2.0602</v>
      </c>
      <c r="BQ193" s="0" t="n">
        <v>-1.9086</v>
      </c>
      <c r="BR193" s="0" t="n">
        <v>-1.7734</v>
      </c>
      <c r="BS193" s="0" t="n">
        <v>-1.6549</v>
      </c>
      <c r="BT193" s="0" t="n">
        <v>-1.5519</v>
      </c>
      <c r="BU193" s="0" t="n">
        <v>-1.4635</v>
      </c>
      <c r="BV193" s="0" t="n">
        <v>-1.3882</v>
      </c>
      <c r="BW193" s="0" t="n">
        <v>-1.3236</v>
      </c>
      <c r="BX193" s="0" t="n">
        <v>-1.2674</v>
      </c>
      <c r="BY193" s="0" t="n">
        <v>-1.2174</v>
      </c>
      <c r="BZ193" s="0" t="n">
        <v>-1.1714</v>
      </c>
      <c r="CA193" s="0" t="n">
        <v>-1.1274</v>
      </c>
      <c r="CB193" s="0" t="n">
        <v>-1.0835</v>
      </c>
      <c r="CC193" s="0" t="n">
        <v>-1.0383</v>
      </c>
      <c r="CD193" s="0" t="n">
        <v>-0.9905</v>
      </c>
      <c r="CE193" s="0" t="n">
        <v>-0.9388</v>
      </c>
      <c r="CF193" s="0" t="n">
        <v>-0.8819</v>
      </c>
      <c r="CG193" s="0" t="n">
        <v>-0.818</v>
      </c>
      <c r="CH193" s="0" t="n">
        <v>-0.7457</v>
      </c>
      <c r="CI193" s="0" t="n">
        <v>-0.6632</v>
      </c>
      <c r="CJ193" s="0" t="n">
        <v>-0.5686</v>
      </c>
      <c r="CK193" s="0" t="n">
        <v>-0.4601</v>
      </c>
      <c r="CL193" s="0" t="n">
        <v>-0.3362</v>
      </c>
      <c r="CM193" s="0" t="n">
        <v>-0.1968</v>
      </c>
      <c r="CN193" s="0" t="n">
        <v>-0.0422</v>
      </c>
      <c r="CO193" s="0" t="n">
        <v>0.1271</v>
      </c>
      <c r="CP193" s="0" t="n">
        <v>0.309</v>
      </c>
      <c r="CQ193" s="0" t="n">
        <v>0.5005</v>
      </c>
      <c r="CR193" s="0" t="n">
        <v>0.6987</v>
      </c>
      <c r="CS193" s="0" t="n">
        <v>0.9008</v>
      </c>
      <c r="CT193" s="0" t="n">
        <v>1.1038</v>
      </c>
      <c r="CU193" s="0" t="n">
        <v>1.3048</v>
      </c>
      <c r="CV193" s="0" t="n">
        <v>1.5012</v>
      </c>
      <c r="CW193" s="0" t="n">
        <v>1.6913</v>
      </c>
      <c r="CX193" s="0" t="n">
        <v>1.873</v>
      </c>
      <c r="CY193" s="0" t="n">
        <v>2.0444</v>
      </c>
      <c r="CZ193" s="0" t="n">
        <v>2.2035</v>
      </c>
      <c r="DC193" s="0" t="n">
        <f aca="false">AVERAGE(E191:E193)</f>
        <v>3.95343333333333</v>
      </c>
      <c r="DD193" s="0" t="n">
        <f aca="false">AVERAGE(F191:F193)</f>
        <v>4.0836</v>
      </c>
      <c r="DE193" s="0" t="n">
        <f aca="false">AVERAGE(G191:G193)</f>
        <v>4.21923333333333</v>
      </c>
      <c r="DF193" s="0" t="n">
        <f aca="false">AVERAGE(H191:H193)</f>
        <v>4.3535</v>
      </c>
      <c r="DG193" s="0" t="n">
        <f aca="false">AVERAGE(I191:I193)</f>
        <v>4.47943333333333</v>
      </c>
      <c r="DH193" s="0" t="n">
        <f aca="false">AVERAGE(J191:J193)</f>
        <v>4.59016666666667</v>
      </c>
      <c r="DI193" s="0" t="n">
        <f aca="false">AVERAGE(K191:K193)</f>
        <v>4.67863333333333</v>
      </c>
      <c r="DJ193" s="0" t="n">
        <f aca="false">AVERAGE(L191:L193)</f>
        <v>4.73123333333333</v>
      </c>
      <c r="DK193" s="0" t="n">
        <f aca="false">AVERAGE(M191:M193)</f>
        <v>4.72286666666667</v>
      </c>
      <c r="DL193" s="0" t="n">
        <f aca="false">AVERAGE(N191:N193)</f>
        <v>4.6267</v>
      </c>
      <c r="DM193" s="0" t="n">
        <f aca="false">AVERAGE(O191:O193)</f>
        <v>4.41926666666667</v>
      </c>
      <c r="DN193" s="0" t="n">
        <f aca="false">AVERAGE(P191:P193)</f>
        <v>4.0803</v>
      </c>
      <c r="DO193" s="0" t="n">
        <f aca="false">AVERAGE(Q191:Q193)</f>
        <v>3.59363333333333</v>
      </c>
      <c r="DP193" s="0" t="n">
        <f aca="false">AVERAGE(R191:R193)</f>
        <v>2.96353333333333</v>
      </c>
      <c r="DQ193" s="0" t="n">
        <f aca="false">AVERAGE(S191:S193)</f>
        <v>2.20966666666667</v>
      </c>
      <c r="DR193" s="0" t="n">
        <f aca="false">AVERAGE(T191:T193)</f>
        <v>1.3565</v>
      </c>
      <c r="DS193" s="0" t="n">
        <f aca="false">AVERAGE(U191:U193)</f>
        <v>0.4304</v>
      </c>
      <c r="DT193" s="0" t="n">
        <f aca="false">AVERAGE(V191:V193)</f>
        <v>-0.540066666666667</v>
      </c>
      <c r="DU193" s="0" t="n">
        <f aca="false">AVERAGE(W191:W193)</f>
        <v>-1.53133333333333</v>
      </c>
      <c r="DV193" s="0" t="n">
        <f aca="false">AVERAGE(X191:X193)</f>
        <v>-2.53663333333333</v>
      </c>
      <c r="DW193" s="0" t="n">
        <f aca="false">AVERAGE(Y191:Y193)</f>
        <v>-3.5534</v>
      </c>
      <c r="DX193" s="0" t="n">
        <f aca="false">AVERAGE(Z191:Z193)</f>
        <v>-4.57263333333333</v>
      </c>
      <c r="DY193" s="0" t="n">
        <f aca="false">AVERAGE(AA191:AA193)</f>
        <v>-5.5783</v>
      </c>
      <c r="DZ193" s="0" t="n">
        <f aca="false">AVERAGE(AB191:AB193)</f>
        <v>-6.5531</v>
      </c>
      <c r="EA193" s="0" t="n">
        <f aca="false">AVERAGE(AC191:AC193)</f>
        <v>-7.4756</v>
      </c>
      <c r="EB193" s="0" t="n">
        <f aca="false">AVERAGE(AD191:AD193)</f>
        <v>-8.32333333333333</v>
      </c>
      <c r="EC193" s="0" t="n">
        <f aca="false">AVERAGE(AE191:AE193)</f>
        <v>-9.0743</v>
      </c>
      <c r="ED193" s="0" t="n">
        <f aca="false">AVERAGE(AF191:AF193)</f>
        <v>-9.7114</v>
      </c>
      <c r="EE193" s="0" t="n">
        <f aca="false">AVERAGE(AG191:AG193)</f>
        <v>-10.2240666666667</v>
      </c>
      <c r="EF193" s="0" t="n">
        <f aca="false">AVERAGE(AH191:AH193)</f>
        <v>-10.6034</v>
      </c>
      <c r="EG193" s="0" t="n">
        <f aca="false">AVERAGE(AI191:AI193)</f>
        <v>-10.8464333333333</v>
      </c>
      <c r="EH193" s="0" t="n">
        <f aca="false">AVERAGE(AJ191:AJ193)</f>
        <v>-10.9575</v>
      </c>
      <c r="EI193" s="0" t="n">
        <f aca="false">AVERAGE(AK191:AK193)</f>
        <v>-10.9437333333333</v>
      </c>
      <c r="EJ193" s="0" t="n">
        <f aca="false">AVERAGE(AL191:AL193)</f>
        <v>-10.8143333333333</v>
      </c>
      <c r="EK193" s="0" t="n">
        <f aca="false">AVERAGE(AM191:AM193)</f>
        <v>-10.5809</v>
      </c>
      <c r="EL193" s="0" t="n">
        <f aca="false">AVERAGE(AN191:AN193)</f>
        <v>-10.2592666666667</v>
      </c>
      <c r="EM193" s="0" t="n">
        <f aca="false">AVERAGE(AO191:AO193)</f>
        <v>-9.86586666666667</v>
      </c>
      <c r="EN193" s="0" t="n">
        <f aca="false">AVERAGE(AP191:AP193)</f>
        <v>-9.41593333333333</v>
      </c>
      <c r="EO193" s="0" t="n">
        <f aca="false">AVERAGE(AQ191:AQ193)</f>
        <v>-8.92736666666667</v>
      </c>
      <c r="EP193" s="0" t="n">
        <f aca="false">AVERAGE(AR191:AR193)</f>
        <v>-8.4182</v>
      </c>
      <c r="EQ193" s="0" t="n">
        <f aca="false">AVERAGE(AS191:AS193)</f>
        <v>-7.9045</v>
      </c>
      <c r="ER193" s="0" t="n">
        <f aca="false">AVERAGE(AT191:AT193)</f>
        <v>-7.3987</v>
      </c>
      <c r="ES193" s="0" t="n">
        <f aca="false">AVERAGE(AU191:AU193)</f>
        <v>-6.91033333333333</v>
      </c>
      <c r="ET193" s="0" t="n">
        <f aca="false">AVERAGE(AV191:AV193)</f>
        <v>-6.44633333333333</v>
      </c>
      <c r="EU193" s="0" t="n">
        <f aca="false">AVERAGE(AW191:AW193)</f>
        <v>-6.00903333333333</v>
      </c>
      <c r="EV193" s="0" t="n">
        <f aca="false">AVERAGE(AX191:AX193)</f>
        <v>-5.59836666666667</v>
      </c>
      <c r="EW193" s="0" t="n">
        <f aca="false">AVERAGE(AY191:AY193)</f>
        <v>-5.2129</v>
      </c>
      <c r="EX193" s="0" t="n">
        <f aca="false">AVERAGE(AZ191:AZ193)</f>
        <v>-4.85106666666667</v>
      </c>
      <c r="EY193" s="0" t="n">
        <f aca="false">AVERAGE(BA191:BA193)</f>
        <v>-4.512</v>
      </c>
      <c r="EZ193" s="0" t="n">
        <f aca="false">AVERAGE(BB191:BB193)</f>
        <v>-4.19413333333333</v>
      </c>
      <c r="FA193" s="0" t="n">
        <f aca="false">AVERAGE(BC191:BC193)</f>
        <v>-3.89733333333333</v>
      </c>
      <c r="FB193" s="0" t="n">
        <f aca="false">AVERAGE(BD191:BD193)</f>
        <v>-3.62326666666667</v>
      </c>
      <c r="FC193" s="0" t="n">
        <f aca="false">AVERAGE(BE191:BE193)</f>
        <v>-3.3722</v>
      </c>
      <c r="FD193" s="0" t="n">
        <f aca="false">AVERAGE(BF191:BF193)</f>
        <v>-3.14313333333333</v>
      </c>
      <c r="FE193" s="0" t="n">
        <f aca="false">AVERAGE(BG191:BG193)</f>
        <v>-2.9343</v>
      </c>
      <c r="FF193" s="0" t="n">
        <f aca="false">AVERAGE(BH191:BH193)</f>
        <v>-2.7428</v>
      </c>
      <c r="FG193" s="0" t="n">
        <f aca="false">AVERAGE(BI191:BI193)</f>
        <v>-2.56293333333333</v>
      </c>
      <c r="FH193" s="0" t="n">
        <f aca="false">AVERAGE(BJ191:BJ193)</f>
        <v>-2.38803333333333</v>
      </c>
      <c r="FI193" s="0" t="n">
        <f aca="false">AVERAGE(BK191:BK193)</f>
        <v>-2.21293333333333</v>
      </c>
      <c r="FJ193" s="0" t="n">
        <f aca="false">AVERAGE(BL191:BL193)</f>
        <v>-2.03316666666667</v>
      </c>
      <c r="FK193" s="0" t="n">
        <f aca="false">AVERAGE(BM191:BM193)</f>
        <v>-1.84583333333333</v>
      </c>
      <c r="FL193" s="0" t="n">
        <f aca="false">AVERAGE(BN191:BN193)</f>
        <v>-1.6491</v>
      </c>
      <c r="FM193" s="0" t="n">
        <f aca="false">AVERAGE(BO191:BO193)</f>
        <v>-1.4432</v>
      </c>
      <c r="FN193" s="0" t="n">
        <f aca="false">AVERAGE(BP191:BP193)</f>
        <v>-1.22826666666667</v>
      </c>
      <c r="FO193" s="0" t="n">
        <f aca="false">AVERAGE(BQ191:BQ193)</f>
        <v>-1.0047</v>
      </c>
      <c r="FP193" s="0" t="n">
        <f aca="false">AVERAGE(BR191:BR193)</f>
        <v>-0.774733333333333</v>
      </c>
      <c r="FQ193" s="0" t="n">
        <f aca="false">AVERAGE(BS191:BS193)</f>
        <v>-0.54</v>
      </c>
      <c r="FR193" s="0" t="n">
        <f aca="false">AVERAGE(BT191:BT193)</f>
        <v>-0.301866666666667</v>
      </c>
      <c r="FS193" s="0" t="n">
        <f aca="false">AVERAGE(BU191:BU193)</f>
        <v>-0.0621333333333333</v>
      </c>
      <c r="FT193" s="0" t="n">
        <f aca="false">AVERAGE(BV191:BV193)</f>
        <v>0.177033333333333</v>
      </c>
      <c r="FU193" s="0" t="n">
        <f aca="false">AVERAGE(BW191:BW193)</f>
        <v>0.413833333333333</v>
      </c>
      <c r="FV193" s="0" t="n">
        <f aca="false">AVERAGE(BX191:BX193)</f>
        <v>0.6456</v>
      </c>
      <c r="FW193" s="0" t="n">
        <f aca="false">AVERAGE(BY191:BY193)</f>
        <v>0.869033333333333</v>
      </c>
      <c r="FX193" s="0" t="n">
        <f aca="false">AVERAGE(BZ191:BZ193)</f>
        <v>1.08083333333333</v>
      </c>
      <c r="FY193" s="0" t="n">
        <f aca="false">AVERAGE(CA191:CA193)</f>
        <v>1.279</v>
      </c>
      <c r="FZ193" s="0" t="n">
        <f aca="false">AVERAGE(CB191:CB193)</f>
        <v>1.46196666666667</v>
      </c>
      <c r="GA193" s="0" t="n">
        <f aca="false">AVERAGE(CC191:CC193)</f>
        <v>1.62993333333333</v>
      </c>
      <c r="GB193" s="0" t="n">
        <f aca="false">AVERAGE(CD191:CD193)</f>
        <v>1.78636666666667</v>
      </c>
      <c r="GC193" s="0" t="n">
        <f aca="false">AVERAGE(CE191:CE193)</f>
        <v>1.9356</v>
      </c>
      <c r="GD193" s="0" t="n">
        <f aca="false">AVERAGE(CF191:CF193)</f>
        <v>2.0829</v>
      </c>
      <c r="GE193" s="0" t="n">
        <f aca="false">AVERAGE(CG191:CG193)</f>
        <v>2.23426666666667</v>
      </c>
      <c r="GF193" s="0" t="n">
        <f aca="false">AVERAGE(CH191:CH193)</f>
        <v>2.3952</v>
      </c>
      <c r="GG193" s="0" t="n">
        <f aca="false">AVERAGE(CI191:CI193)</f>
        <v>2.56896666666667</v>
      </c>
      <c r="GH193" s="0" t="n">
        <f aca="false">AVERAGE(CJ191:CJ193)</f>
        <v>2.75713333333333</v>
      </c>
      <c r="GI193" s="0" t="n">
        <f aca="false">AVERAGE(CK191:CK193)</f>
        <v>2.96066666666667</v>
      </c>
      <c r="GJ193" s="0" t="n">
        <f aca="false">AVERAGE(CL191:CL193)</f>
        <v>3.17636666666667</v>
      </c>
      <c r="GK193" s="0" t="n">
        <f aca="false">AVERAGE(CM191:CM193)</f>
        <v>3.3988</v>
      </c>
      <c r="GL193" s="0" t="n">
        <f aca="false">AVERAGE(CN191:CN193)</f>
        <v>3.62246666666667</v>
      </c>
      <c r="GM193" s="0" t="n">
        <f aca="false">AVERAGE(CO191:CO193)</f>
        <v>3.84116666666667</v>
      </c>
      <c r="GN193" s="0" t="n">
        <f aca="false">AVERAGE(CP191:CP193)</f>
        <v>4.0481</v>
      </c>
      <c r="GO193" s="0" t="n">
        <f aca="false">AVERAGE(CQ191:CQ193)</f>
        <v>4.2378</v>
      </c>
      <c r="GP193" s="0" t="n">
        <f aca="false">AVERAGE(CR191:CR193)</f>
        <v>4.40973333333333</v>
      </c>
      <c r="GQ193" s="0" t="n">
        <f aca="false">AVERAGE(CS191:CS193)</f>
        <v>4.56396666666667</v>
      </c>
      <c r="GR193" s="0" t="n">
        <f aca="false">AVERAGE(CT191:CT193)</f>
        <v>4.70243333333333</v>
      </c>
      <c r="GS193" s="0" t="n">
        <f aca="false">AVERAGE(CU191:CU193)</f>
        <v>4.8295</v>
      </c>
      <c r="GT193" s="0" t="n">
        <f aca="false">AVERAGE(CV191:CV193)</f>
        <v>4.94936666666667</v>
      </c>
      <c r="GU193" s="0" t="n">
        <f aca="false">AVERAGE(CW191:CW193)</f>
        <v>5.0621</v>
      </c>
      <c r="GV193" s="0" t="n">
        <f aca="false">AVERAGE(CX191:CX193)</f>
        <v>5.1644</v>
      </c>
      <c r="GW193" s="0" t="n">
        <f aca="false">AVERAGE(CY191:CY193)</f>
        <v>5.25316666666667</v>
      </c>
      <c r="GX193" s="0" t="n">
        <f aca="false">AVERAGE(CZ191:CZ193)</f>
        <v>5.32516666666667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0.7195</v>
      </c>
      <c r="F194" s="0" t="n">
        <v>0.6594</v>
      </c>
      <c r="G194" s="0" t="n">
        <v>0.6145</v>
      </c>
      <c r="H194" s="0" t="n">
        <v>0.5814</v>
      </c>
      <c r="I194" s="0" t="n">
        <v>0.5568</v>
      </c>
      <c r="J194" s="0" t="n">
        <v>0.5375</v>
      </c>
      <c r="K194" s="0" t="n">
        <v>0.52</v>
      </c>
      <c r="L194" s="0" t="n">
        <v>0.501</v>
      </c>
      <c r="M194" s="0" t="n">
        <v>0.4772</v>
      </c>
      <c r="N194" s="0" t="n">
        <v>0.4454</v>
      </c>
      <c r="O194" s="0" t="n">
        <v>0.402</v>
      </c>
      <c r="P194" s="0" t="n">
        <v>0.3416</v>
      </c>
      <c r="Q194" s="0" t="n">
        <v>0.257</v>
      </c>
      <c r="R194" s="0" t="n">
        <v>0.1403</v>
      </c>
      <c r="S194" s="0" t="n">
        <v>-0.0159</v>
      </c>
      <c r="T194" s="0" t="n">
        <v>-0.2186</v>
      </c>
      <c r="U194" s="0" t="n">
        <v>-0.4696</v>
      </c>
      <c r="V194" s="0" t="n">
        <v>-0.7677</v>
      </c>
      <c r="W194" s="0" t="n">
        <v>-1.1114</v>
      </c>
      <c r="X194" s="0" t="n">
        <v>-1.4995</v>
      </c>
      <c r="Y194" s="0" t="n">
        <v>-1.9293</v>
      </c>
      <c r="Z194" s="0" t="n">
        <v>-2.3917</v>
      </c>
      <c r="AA194" s="0" t="n">
        <v>-2.8759</v>
      </c>
      <c r="AB194" s="0" t="n">
        <v>-3.371</v>
      </c>
      <c r="AC194" s="0" t="n">
        <v>-3.8662</v>
      </c>
      <c r="AD194" s="0" t="n">
        <v>-4.3517</v>
      </c>
      <c r="AE194" s="0" t="n">
        <v>-4.8204</v>
      </c>
      <c r="AF194" s="0" t="n">
        <v>-5.2653</v>
      </c>
      <c r="AG194" s="0" t="n">
        <v>-5.6796</v>
      </c>
      <c r="AH194" s="0" t="n">
        <v>-6.0566</v>
      </c>
      <c r="AI194" s="0" t="n">
        <v>-6.3932</v>
      </c>
      <c r="AJ194" s="0" t="n">
        <v>-6.6914</v>
      </c>
      <c r="AK194" s="0" t="n">
        <v>-6.953</v>
      </c>
      <c r="AL194" s="0" t="n">
        <v>-7.1801</v>
      </c>
      <c r="AM194" s="0" t="n">
        <v>-7.3746</v>
      </c>
      <c r="AN194" s="0" t="n">
        <v>-7.5384</v>
      </c>
      <c r="AO194" s="0" t="n">
        <v>-7.673</v>
      </c>
      <c r="AP194" s="0" t="n">
        <v>-7.7801</v>
      </c>
      <c r="AQ194" s="0" t="n">
        <v>-7.8612</v>
      </c>
      <c r="AR194" s="0" t="n">
        <v>-7.9177</v>
      </c>
      <c r="AS194" s="0" t="n">
        <v>-7.9487</v>
      </c>
      <c r="AT194" s="0" t="n">
        <v>-7.9529</v>
      </c>
      <c r="AU194" s="0" t="n">
        <v>-7.929</v>
      </c>
      <c r="AV194" s="0" t="n">
        <v>-7.8755</v>
      </c>
      <c r="AW194" s="0" t="n">
        <v>-7.7913</v>
      </c>
      <c r="AX194" s="0" t="n">
        <v>-7.6758</v>
      </c>
      <c r="AY194" s="0" t="n">
        <v>-7.5283</v>
      </c>
      <c r="AZ194" s="0" t="n">
        <v>-7.3484</v>
      </c>
      <c r="BA194" s="0" t="n">
        <v>-7.1356</v>
      </c>
      <c r="BB194" s="0" t="n">
        <v>-6.8907</v>
      </c>
      <c r="BC194" s="0" t="n">
        <v>-6.6166</v>
      </c>
      <c r="BD194" s="0" t="n">
        <v>-6.3161</v>
      </c>
      <c r="BE194" s="0" t="n">
        <v>-5.9923</v>
      </c>
      <c r="BF194" s="0" t="n">
        <v>-5.6484</v>
      </c>
      <c r="BG194" s="0" t="n">
        <v>-5.2911</v>
      </c>
      <c r="BH194" s="0" t="n">
        <v>-4.9297</v>
      </c>
      <c r="BI194" s="0" t="n">
        <v>-4.5736</v>
      </c>
      <c r="BJ194" s="0" t="n">
        <v>-4.2323</v>
      </c>
      <c r="BK194" s="0" t="n">
        <v>-3.9145</v>
      </c>
      <c r="BL194" s="0" t="n">
        <v>-3.6256</v>
      </c>
      <c r="BM194" s="0" t="n">
        <v>-3.3699</v>
      </c>
      <c r="BN194" s="0" t="n">
        <v>-3.1513</v>
      </c>
      <c r="BO194" s="0" t="n">
        <v>-2.974</v>
      </c>
      <c r="BP194" s="0" t="n">
        <v>-2.8393</v>
      </c>
      <c r="BQ194" s="0" t="n">
        <v>-2.7398</v>
      </c>
      <c r="BR194" s="0" t="n">
        <v>-2.6667</v>
      </c>
      <c r="BS194" s="0" t="n">
        <v>-2.611</v>
      </c>
      <c r="BT194" s="0" t="n">
        <v>-2.5638</v>
      </c>
      <c r="BU194" s="0" t="n">
        <v>-2.5207</v>
      </c>
      <c r="BV194" s="0" t="n">
        <v>-2.4843</v>
      </c>
      <c r="BW194" s="0" t="n">
        <v>-2.4576</v>
      </c>
      <c r="BX194" s="0" t="n">
        <v>-2.4436</v>
      </c>
      <c r="BY194" s="0" t="n">
        <v>-2.4453</v>
      </c>
      <c r="BZ194" s="0" t="n">
        <v>-2.4648</v>
      </c>
      <c r="CA194" s="0" t="n">
        <v>-2.5033</v>
      </c>
      <c r="CB194" s="0" t="n">
        <v>-2.5618</v>
      </c>
      <c r="CC194" s="0" t="n">
        <v>-2.6417</v>
      </c>
      <c r="CD194" s="0" t="n">
        <v>-2.7435</v>
      </c>
      <c r="CE194" s="0" t="n">
        <v>-2.8643</v>
      </c>
      <c r="CF194" s="0" t="n">
        <v>-2.9996</v>
      </c>
      <c r="CG194" s="0" t="n">
        <v>-3.1447</v>
      </c>
      <c r="CH194" s="0" t="n">
        <v>-3.2952</v>
      </c>
      <c r="CI194" s="0" t="n">
        <v>-3.4467</v>
      </c>
      <c r="CJ194" s="0" t="n">
        <v>-3.5961</v>
      </c>
      <c r="CK194" s="0" t="n">
        <v>-3.7402</v>
      </c>
      <c r="CL194" s="0" t="n">
        <v>-3.8761</v>
      </c>
      <c r="CM194" s="0" t="n">
        <v>-4.0008</v>
      </c>
      <c r="CN194" s="0" t="n">
        <v>-4.112</v>
      </c>
      <c r="CO194" s="0" t="n">
        <v>-4.2088</v>
      </c>
      <c r="CP194" s="0" t="n">
        <v>-4.2905</v>
      </c>
      <c r="CQ194" s="0" t="n">
        <v>-4.3565</v>
      </c>
      <c r="CR194" s="0" t="n">
        <v>-4.406</v>
      </c>
      <c r="CS194" s="0" t="n">
        <v>-4.44</v>
      </c>
      <c r="CT194" s="0" t="n">
        <v>-4.4606</v>
      </c>
      <c r="CU194" s="0" t="n">
        <v>-4.4701</v>
      </c>
      <c r="CV194" s="0" t="n">
        <v>-4.4709</v>
      </c>
      <c r="CW194" s="0" t="n">
        <v>-4.4652</v>
      </c>
      <c r="CX194" s="0" t="n">
        <v>-4.4553</v>
      </c>
      <c r="CY194" s="0" t="n">
        <v>-4.4436</v>
      </c>
      <c r="CZ194" s="0" t="n">
        <v>-4.4322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2.6577</v>
      </c>
      <c r="F195" s="0" t="n">
        <v>2.537</v>
      </c>
      <c r="G195" s="0" t="n">
        <v>2.4195</v>
      </c>
      <c r="H195" s="0" t="n">
        <v>2.3044</v>
      </c>
      <c r="I195" s="0" t="n">
        <v>2.1907</v>
      </c>
      <c r="J195" s="0" t="n">
        <v>2.0778</v>
      </c>
      <c r="K195" s="0" t="n">
        <v>1.9646</v>
      </c>
      <c r="L195" s="0" t="n">
        <v>1.8506</v>
      </c>
      <c r="M195" s="0" t="n">
        <v>1.7347</v>
      </c>
      <c r="N195" s="0" t="n">
        <v>1.6162</v>
      </c>
      <c r="O195" s="0" t="n">
        <v>1.4942</v>
      </c>
      <c r="P195" s="0" t="n">
        <v>1.3679</v>
      </c>
      <c r="Q195" s="0" t="n">
        <v>1.2343</v>
      </c>
      <c r="R195" s="0" t="n">
        <v>1.0884</v>
      </c>
      <c r="S195" s="0" t="n">
        <v>0.9251</v>
      </c>
      <c r="T195" s="0" t="n">
        <v>0.7392</v>
      </c>
      <c r="U195" s="0" t="n">
        <v>0.5255</v>
      </c>
      <c r="V195" s="0" t="n">
        <v>0.2795</v>
      </c>
      <c r="W195" s="0" t="n">
        <v>-0.002</v>
      </c>
      <c r="X195" s="0" t="n">
        <v>-0.3221</v>
      </c>
      <c r="Y195" s="0" t="n">
        <v>-0.6839</v>
      </c>
      <c r="Z195" s="0" t="n">
        <v>-1.0903</v>
      </c>
      <c r="AA195" s="0" t="n">
        <v>-1.5429</v>
      </c>
      <c r="AB195" s="0" t="n">
        <v>-2.0358</v>
      </c>
      <c r="AC195" s="0" t="n">
        <v>-2.5608</v>
      </c>
      <c r="AD195" s="0" t="n">
        <v>-3.1097</v>
      </c>
      <c r="AE195" s="0" t="n">
        <v>-3.6746</v>
      </c>
      <c r="AF195" s="0" t="n">
        <v>-4.2473</v>
      </c>
      <c r="AG195" s="0" t="n">
        <v>-4.8191</v>
      </c>
      <c r="AH195" s="0" t="n">
        <v>-5.3813</v>
      </c>
      <c r="AI195" s="0" t="n">
        <v>-5.925</v>
      </c>
      <c r="AJ195" s="0" t="n">
        <v>-6.4415</v>
      </c>
      <c r="AK195" s="0" t="n">
        <v>-6.9221</v>
      </c>
      <c r="AL195" s="0" t="n">
        <v>-7.3621</v>
      </c>
      <c r="AM195" s="0" t="n">
        <v>-7.7617</v>
      </c>
      <c r="AN195" s="0" t="n">
        <v>-8.1217</v>
      </c>
      <c r="AO195" s="0" t="n">
        <v>-8.4425</v>
      </c>
      <c r="AP195" s="0" t="n">
        <v>-8.7249</v>
      </c>
      <c r="AQ195" s="0" t="n">
        <v>-8.9699</v>
      </c>
      <c r="AR195" s="0" t="n">
        <v>-9.1797</v>
      </c>
      <c r="AS195" s="0" t="n">
        <v>-9.3566</v>
      </c>
      <c r="AT195" s="0" t="n">
        <v>-9.503</v>
      </c>
      <c r="AU195" s="0" t="n">
        <v>-9.6214</v>
      </c>
      <c r="AV195" s="0" t="n">
        <v>-9.7137</v>
      </c>
      <c r="AW195" s="0" t="n">
        <v>-9.7806</v>
      </c>
      <c r="AX195" s="0" t="n">
        <v>-9.8224</v>
      </c>
      <c r="AY195" s="0" t="n">
        <v>-9.8392</v>
      </c>
      <c r="AZ195" s="0" t="n">
        <v>-9.8311</v>
      </c>
      <c r="BA195" s="0" t="n">
        <v>-9.7983</v>
      </c>
      <c r="BB195" s="0" t="n">
        <v>-9.7411</v>
      </c>
      <c r="BC195" s="0" t="n">
        <v>-9.6597</v>
      </c>
      <c r="BD195" s="0" t="n">
        <v>-9.5544</v>
      </c>
      <c r="BE195" s="0" t="n">
        <v>-9.4254</v>
      </c>
      <c r="BF195" s="0" t="n">
        <v>-9.2729</v>
      </c>
      <c r="BG195" s="0" t="n">
        <v>-9.0976</v>
      </c>
      <c r="BH195" s="0" t="n">
        <v>-8.9005</v>
      </c>
      <c r="BI195" s="0" t="n">
        <v>-8.6824</v>
      </c>
      <c r="BJ195" s="0" t="n">
        <v>-8.4446</v>
      </c>
      <c r="BK195" s="0" t="n">
        <v>-8.188</v>
      </c>
      <c r="BL195" s="0" t="n">
        <v>-7.9138</v>
      </c>
      <c r="BM195" s="0" t="n">
        <v>-7.6239</v>
      </c>
      <c r="BN195" s="0" t="n">
        <v>-7.3203</v>
      </c>
      <c r="BO195" s="0" t="n">
        <v>-7.0048</v>
      </c>
      <c r="BP195" s="0" t="n">
        <v>-6.6795</v>
      </c>
      <c r="BQ195" s="0" t="n">
        <v>-6.3465</v>
      </c>
      <c r="BR195" s="0" t="n">
        <v>-6.0088</v>
      </c>
      <c r="BS195" s="0" t="n">
        <v>-5.6702</v>
      </c>
      <c r="BT195" s="0" t="n">
        <v>-5.3341</v>
      </c>
      <c r="BU195" s="0" t="n">
        <v>-5.0041</v>
      </c>
      <c r="BV195" s="0" t="n">
        <v>-4.6838</v>
      </c>
      <c r="BW195" s="0" t="n">
        <v>-4.3765</v>
      </c>
      <c r="BX195" s="0" t="n">
        <v>-4.0852</v>
      </c>
      <c r="BY195" s="0" t="n">
        <v>-3.813</v>
      </c>
      <c r="BZ195" s="0" t="n">
        <v>-3.5629</v>
      </c>
      <c r="CA195" s="0" t="n">
        <v>-3.3381</v>
      </c>
      <c r="CB195" s="0" t="n">
        <v>-3.1403</v>
      </c>
      <c r="CC195" s="0" t="n">
        <v>-2.9691</v>
      </c>
      <c r="CD195" s="0" t="n">
        <v>-2.8241</v>
      </c>
      <c r="CE195" s="0" t="n">
        <v>-2.7048</v>
      </c>
      <c r="CF195" s="0" t="n">
        <v>-2.6105</v>
      </c>
      <c r="CG195" s="0" t="n">
        <v>-2.5414</v>
      </c>
      <c r="CH195" s="0" t="n">
        <v>-2.4992</v>
      </c>
      <c r="CI195" s="0" t="n">
        <v>-2.486</v>
      </c>
      <c r="CJ195" s="0" t="n">
        <v>-2.5042</v>
      </c>
      <c r="CK195" s="0" t="n">
        <v>-2.5558</v>
      </c>
      <c r="CL195" s="0" t="n">
        <v>-2.6425</v>
      </c>
      <c r="CM195" s="0" t="n">
        <v>-2.7612</v>
      </c>
      <c r="CN195" s="0" t="n">
        <v>-2.9069</v>
      </c>
      <c r="CO195" s="0" t="n">
        <v>-3.0746</v>
      </c>
      <c r="CP195" s="0" t="n">
        <v>-3.259</v>
      </c>
      <c r="CQ195" s="0" t="n">
        <v>-3.4552</v>
      </c>
      <c r="CR195" s="0" t="n">
        <v>-3.6589</v>
      </c>
      <c r="CS195" s="0" t="n">
        <v>-3.8669</v>
      </c>
      <c r="CT195" s="0" t="n">
        <v>-4.0756</v>
      </c>
      <c r="CU195" s="0" t="n">
        <v>-4.2818</v>
      </c>
      <c r="CV195" s="0" t="n">
        <v>-4.4821</v>
      </c>
      <c r="CW195" s="0" t="n">
        <v>-4.673</v>
      </c>
      <c r="CX195" s="0" t="n">
        <v>-4.8514</v>
      </c>
      <c r="CY195" s="0" t="n">
        <v>-5.0137</v>
      </c>
      <c r="CZ195" s="0" t="n">
        <v>-5.1567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3.3516</v>
      </c>
      <c r="F196" s="0" t="n">
        <v>3.2148</v>
      </c>
      <c r="G196" s="0" t="n">
        <v>3.0956</v>
      </c>
      <c r="H196" s="0" t="n">
        <v>2.991</v>
      </c>
      <c r="I196" s="0" t="n">
        <v>2.8981</v>
      </c>
      <c r="J196" s="0" t="n">
        <v>2.814</v>
      </c>
      <c r="K196" s="0" t="n">
        <v>2.7357</v>
      </c>
      <c r="L196" s="0" t="n">
        <v>2.6603</v>
      </c>
      <c r="M196" s="0" t="n">
        <v>2.5848</v>
      </c>
      <c r="N196" s="0" t="n">
        <v>2.5063</v>
      </c>
      <c r="O196" s="0" t="n">
        <v>2.4219</v>
      </c>
      <c r="P196" s="0" t="n">
        <v>2.3285</v>
      </c>
      <c r="Q196" s="0" t="n">
        <v>2.2222</v>
      </c>
      <c r="R196" s="0" t="n">
        <v>2.0983</v>
      </c>
      <c r="S196" s="0" t="n">
        <v>1.9518</v>
      </c>
      <c r="T196" s="0" t="n">
        <v>1.7777</v>
      </c>
      <c r="U196" s="0" t="n">
        <v>1.5712</v>
      </c>
      <c r="V196" s="0" t="n">
        <v>1.3291</v>
      </c>
      <c r="W196" s="0" t="n">
        <v>1.0519</v>
      </c>
      <c r="X196" s="0" t="n">
        <v>0.7405</v>
      </c>
      <c r="Y196" s="0" t="n">
        <v>0.3959</v>
      </c>
      <c r="Z196" s="0" t="n">
        <v>0.0191</v>
      </c>
      <c r="AA196" s="0" t="n">
        <v>-0.3878</v>
      </c>
      <c r="AB196" s="0" t="n">
        <v>-0.8175</v>
      </c>
      <c r="AC196" s="0" t="n">
        <v>-1.2609</v>
      </c>
      <c r="AD196" s="0" t="n">
        <v>-1.7091</v>
      </c>
      <c r="AE196" s="0" t="n">
        <v>-2.1532</v>
      </c>
      <c r="AF196" s="0" t="n">
        <v>-2.5844</v>
      </c>
      <c r="AG196" s="0" t="n">
        <v>-2.9967</v>
      </c>
      <c r="AH196" s="0" t="n">
        <v>-3.3856</v>
      </c>
      <c r="AI196" s="0" t="n">
        <v>-3.7468</v>
      </c>
      <c r="AJ196" s="0" t="n">
        <v>-4.0758</v>
      </c>
      <c r="AK196" s="0" t="n">
        <v>-4.3684</v>
      </c>
      <c r="AL196" s="0" t="n">
        <v>-4.6226</v>
      </c>
      <c r="AM196" s="0" t="n">
        <v>-4.8397</v>
      </c>
      <c r="AN196" s="0" t="n">
        <v>-5.0209</v>
      </c>
      <c r="AO196" s="0" t="n">
        <v>-5.1678</v>
      </c>
      <c r="AP196" s="0" t="n">
        <v>-5.2816</v>
      </c>
      <c r="AQ196" s="0" t="n">
        <v>-5.3639</v>
      </c>
      <c r="AR196" s="0" t="n">
        <v>-5.4169</v>
      </c>
      <c r="AS196" s="0" t="n">
        <v>-5.4427</v>
      </c>
      <c r="AT196" s="0" t="n">
        <v>-5.4436</v>
      </c>
      <c r="AU196" s="0" t="n">
        <v>-5.4216</v>
      </c>
      <c r="AV196" s="0" t="n">
        <v>-5.3791</v>
      </c>
      <c r="AW196" s="0" t="n">
        <v>-5.3189</v>
      </c>
      <c r="AX196" s="0" t="n">
        <v>-5.244</v>
      </c>
      <c r="AY196" s="0" t="n">
        <v>-5.1571</v>
      </c>
      <c r="AZ196" s="0" t="n">
        <v>-5.0614</v>
      </c>
      <c r="BA196" s="0" t="n">
        <v>-4.9598</v>
      </c>
      <c r="BB196" s="0" t="n">
        <v>-4.8546</v>
      </c>
      <c r="BC196" s="0" t="n">
        <v>-4.7482</v>
      </c>
      <c r="BD196" s="0" t="n">
        <v>-4.6427</v>
      </c>
      <c r="BE196" s="0" t="n">
        <v>-4.5402</v>
      </c>
      <c r="BF196" s="0" t="n">
        <v>-4.443</v>
      </c>
      <c r="BG196" s="0" t="n">
        <v>-4.3515</v>
      </c>
      <c r="BH196" s="0" t="n">
        <v>-4.2642</v>
      </c>
      <c r="BI196" s="0" t="n">
        <v>-4.1793</v>
      </c>
      <c r="BJ196" s="0" t="n">
        <v>-4.0951</v>
      </c>
      <c r="BK196" s="0" t="n">
        <v>-4.0098</v>
      </c>
      <c r="BL196" s="0" t="n">
        <v>-3.9212</v>
      </c>
      <c r="BM196" s="0" t="n">
        <v>-3.826</v>
      </c>
      <c r="BN196" s="0" t="n">
        <v>-3.7204</v>
      </c>
      <c r="BO196" s="0" t="n">
        <v>-3.6011</v>
      </c>
      <c r="BP196" s="0" t="n">
        <v>-3.4644</v>
      </c>
      <c r="BQ196" s="0" t="n">
        <v>-3.307</v>
      </c>
      <c r="BR196" s="0" t="n">
        <v>-3.1278</v>
      </c>
      <c r="BS196" s="0" t="n">
        <v>-2.9266</v>
      </c>
      <c r="BT196" s="0" t="n">
        <v>-2.7029</v>
      </c>
      <c r="BU196" s="0" t="n">
        <v>-2.4565</v>
      </c>
      <c r="BV196" s="0" t="n">
        <v>-2.1873</v>
      </c>
      <c r="BW196" s="0" t="n">
        <v>-1.8998</v>
      </c>
      <c r="BX196" s="0" t="n">
        <v>-1.6019</v>
      </c>
      <c r="BY196" s="0" t="n">
        <v>-1.3017</v>
      </c>
      <c r="BZ196" s="0" t="n">
        <v>-1.0071</v>
      </c>
      <c r="CA196" s="0" t="n">
        <v>-0.7263</v>
      </c>
      <c r="CB196" s="0" t="n">
        <v>-0.4662</v>
      </c>
      <c r="CC196" s="0" t="n">
        <v>-0.2317</v>
      </c>
      <c r="CD196" s="0" t="n">
        <v>-0.0278</v>
      </c>
      <c r="CE196" s="0" t="n">
        <v>0.1407</v>
      </c>
      <c r="CF196" s="0" t="n">
        <v>0.269</v>
      </c>
      <c r="CG196" s="0" t="n">
        <v>0.3537</v>
      </c>
      <c r="CH196" s="0" t="n">
        <v>0.3964</v>
      </c>
      <c r="CI196" s="0" t="n">
        <v>0.3999</v>
      </c>
      <c r="CJ196" s="0" t="n">
        <v>0.3667</v>
      </c>
      <c r="CK196" s="0" t="n">
        <v>0.2997</v>
      </c>
      <c r="CL196" s="0" t="n">
        <v>0.2016</v>
      </c>
      <c r="CM196" s="0" t="n">
        <v>0.0764</v>
      </c>
      <c r="CN196" s="0" t="n">
        <v>-0.0719</v>
      </c>
      <c r="CO196" s="0" t="n">
        <v>-0.239</v>
      </c>
      <c r="CP196" s="0" t="n">
        <v>-0.4206</v>
      </c>
      <c r="CQ196" s="0" t="n">
        <v>-0.6125</v>
      </c>
      <c r="CR196" s="0" t="n">
        <v>-0.8115</v>
      </c>
      <c r="CS196" s="0" t="n">
        <v>-1.0151</v>
      </c>
      <c r="CT196" s="0" t="n">
        <v>-1.221</v>
      </c>
      <c r="CU196" s="0" t="n">
        <v>-1.4268</v>
      </c>
      <c r="CV196" s="0" t="n">
        <v>-1.6301</v>
      </c>
      <c r="CW196" s="0" t="n">
        <v>-1.8285</v>
      </c>
      <c r="CX196" s="0" t="n">
        <v>-2.0197</v>
      </c>
      <c r="CY196" s="0" t="n">
        <v>-2.2013</v>
      </c>
      <c r="CZ196" s="0" t="n">
        <v>-2.3708</v>
      </c>
      <c r="DC196" s="0" t="n">
        <f aca="false">AVERAGE(E194:E196)</f>
        <v>2.24293333333333</v>
      </c>
      <c r="DD196" s="0" t="n">
        <f aca="false">AVERAGE(F194:F196)</f>
        <v>2.13706666666667</v>
      </c>
      <c r="DE196" s="0" t="n">
        <f aca="false">AVERAGE(G194:G196)</f>
        <v>2.0432</v>
      </c>
      <c r="DF196" s="0" t="n">
        <f aca="false">AVERAGE(H194:H196)</f>
        <v>1.95893333333333</v>
      </c>
      <c r="DG196" s="0" t="n">
        <f aca="false">AVERAGE(I194:I196)</f>
        <v>1.88186666666667</v>
      </c>
      <c r="DH196" s="0" t="n">
        <f aca="false">AVERAGE(J194:J196)</f>
        <v>1.80976666666667</v>
      </c>
      <c r="DI196" s="0" t="n">
        <f aca="false">AVERAGE(K194:K196)</f>
        <v>1.7401</v>
      </c>
      <c r="DJ196" s="0" t="n">
        <f aca="false">AVERAGE(L194:L196)</f>
        <v>1.67063333333333</v>
      </c>
      <c r="DK196" s="0" t="n">
        <f aca="false">AVERAGE(M194:M196)</f>
        <v>1.5989</v>
      </c>
      <c r="DL196" s="0" t="n">
        <f aca="false">AVERAGE(N194:N196)</f>
        <v>1.52263333333333</v>
      </c>
      <c r="DM196" s="0" t="n">
        <f aca="false">AVERAGE(O194:O196)</f>
        <v>1.43936666666667</v>
      </c>
      <c r="DN196" s="0" t="n">
        <f aca="false">AVERAGE(P194:P196)</f>
        <v>1.346</v>
      </c>
      <c r="DO196" s="0" t="n">
        <f aca="false">AVERAGE(Q194:Q196)</f>
        <v>1.23783333333333</v>
      </c>
      <c r="DP196" s="0" t="n">
        <f aca="false">AVERAGE(R194:R196)</f>
        <v>1.109</v>
      </c>
      <c r="DQ196" s="0" t="n">
        <f aca="false">AVERAGE(S194:S196)</f>
        <v>0.953666666666667</v>
      </c>
      <c r="DR196" s="0" t="n">
        <f aca="false">AVERAGE(T194:T196)</f>
        <v>0.7661</v>
      </c>
      <c r="DS196" s="0" t="n">
        <f aca="false">AVERAGE(U194:U196)</f>
        <v>0.542366666666667</v>
      </c>
      <c r="DT196" s="0" t="n">
        <f aca="false">AVERAGE(V194:V196)</f>
        <v>0.2803</v>
      </c>
      <c r="DU196" s="0" t="n">
        <f aca="false">AVERAGE(W194:W196)</f>
        <v>-0.0205</v>
      </c>
      <c r="DV196" s="0" t="n">
        <f aca="false">AVERAGE(X194:X196)</f>
        <v>-0.360366666666667</v>
      </c>
      <c r="DW196" s="0" t="n">
        <f aca="false">AVERAGE(Y194:Y196)</f>
        <v>-0.7391</v>
      </c>
      <c r="DX196" s="0" t="n">
        <f aca="false">AVERAGE(Z194:Z196)</f>
        <v>-1.1543</v>
      </c>
      <c r="DY196" s="0" t="n">
        <f aca="false">AVERAGE(AA194:AA196)</f>
        <v>-1.6022</v>
      </c>
      <c r="DZ196" s="0" t="n">
        <f aca="false">AVERAGE(AB194:AB196)</f>
        <v>-2.07476666666667</v>
      </c>
      <c r="EA196" s="0" t="n">
        <f aca="false">AVERAGE(AC194:AC196)</f>
        <v>-2.56263333333333</v>
      </c>
      <c r="EB196" s="0" t="n">
        <f aca="false">AVERAGE(AD194:AD196)</f>
        <v>-3.05683333333333</v>
      </c>
      <c r="EC196" s="0" t="n">
        <f aca="false">AVERAGE(AE194:AE196)</f>
        <v>-3.5494</v>
      </c>
      <c r="ED196" s="0" t="n">
        <f aca="false">AVERAGE(AF194:AF196)</f>
        <v>-4.03233333333333</v>
      </c>
      <c r="EE196" s="0" t="n">
        <f aca="false">AVERAGE(AG194:AG196)</f>
        <v>-4.49846666666667</v>
      </c>
      <c r="EF196" s="0" t="n">
        <f aca="false">AVERAGE(AH194:AH196)</f>
        <v>-4.94116666666667</v>
      </c>
      <c r="EG196" s="0" t="n">
        <f aca="false">AVERAGE(AI194:AI196)</f>
        <v>-5.355</v>
      </c>
      <c r="EH196" s="0" t="n">
        <f aca="false">AVERAGE(AJ194:AJ196)</f>
        <v>-5.73623333333333</v>
      </c>
      <c r="EI196" s="0" t="n">
        <f aca="false">AVERAGE(AK194:AK196)</f>
        <v>-6.08116666666667</v>
      </c>
      <c r="EJ196" s="0" t="n">
        <f aca="false">AVERAGE(AL194:AL196)</f>
        <v>-6.38826666666667</v>
      </c>
      <c r="EK196" s="0" t="n">
        <f aca="false">AVERAGE(AM194:AM196)</f>
        <v>-6.65866666666667</v>
      </c>
      <c r="EL196" s="0" t="n">
        <f aca="false">AVERAGE(AN194:AN196)</f>
        <v>-6.89366666666667</v>
      </c>
      <c r="EM196" s="0" t="n">
        <f aca="false">AVERAGE(AO194:AO196)</f>
        <v>-7.09443333333333</v>
      </c>
      <c r="EN196" s="0" t="n">
        <f aca="false">AVERAGE(AP194:AP196)</f>
        <v>-7.2622</v>
      </c>
      <c r="EO196" s="0" t="n">
        <f aca="false">AVERAGE(AQ194:AQ196)</f>
        <v>-7.39833333333333</v>
      </c>
      <c r="EP196" s="0" t="n">
        <f aca="false">AVERAGE(AR194:AR196)</f>
        <v>-7.50476666666667</v>
      </c>
      <c r="EQ196" s="0" t="n">
        <f aca="false">AVERAGE(AS194:AS196)</f>
        <v>-7.58266666666667</v>
      </c>
      <c r="ER196" s="0" t="n">
        <f aca="false">AVERAGE(AT194:AT196)</f>
        <v>-7.63316666666667</v>
      </c>
      <c r="ES196" s="0" t="n">
        <f aca="false">AVERAGE(AU194:AU196)</f>
        <v>-7.65733333333333</v>
      </c>
      <c r="ET196" s="0" t="n">
        <f aca="false">AVERAGE(AV194:AV196)</f>
        <v>-7.6561</v>
      </c>
      <c r="EU196" s="0" t="n">
        <f aca="false">AVERAGE(AW194:AW196)</f>
        <v>-7.63026666666667</v>
      </c>
      <c r="EV196" s="0" t="n">
        <f aca="false">AVERAGE(AX194:AX196)</f>
        <v>-7.58073333333333</v>
      </c>
      <c r="EW196" s="0" t="n">
        <f aca="false">AVERAGE(AY194:AY196)</f>
        <v>-7.5082</v>
      </c>
      <c r="EX196" s="0" t="n">
        <f aca="false">AVERAGE(AZ194:AZ196)</f>
        <v>-7.41363333333333</v>
      </c>
      <c r="EY196" s="0" t="n">
        <f aca="false">AVERAGE(BA194:BA196)</f>
        <v>-7.2979</v>
      </c>
      <c r="EZ196" s="0" t="n">
        <f aca="false">AVERAGE(BB194:BB196)</f>
        <v>-7.16213333333333</v>
      </c>
      <c r="FA196" s="0" t="n">
        <f aca="false">AVERAGE(BC194:BC196)</f>
        <v>-7.00816666666667</v>
      </c>
      <c r="FB196" s="0" t="n">
        <f aca="false">AVERAGE(BD194:BD196)</f>
        <v>-6.83773333333333</v>
      </c>
      <c r="FC196" s="0" t="n">
        <f aca="false">AVERAGE(BE194:BE196)</f>
        <v>-6.65263333333333</v>
      </c>
      <c r="FD196" s="0" t="n">
        <f aca="false">AVERAGE(BF194:BF196)</f>
        <v>-6.45476666666667</v>
      </c>
      <c r="FE196" s="0" t="n">
        <f aca="false">AVERAGE(BG194:BG196)</f>
        <v>-6.24673333333333</v>
      </c>
      <c r="FF196" s="0" t="n">
        <f aca="false">AVERAGE(BH194:BH196)</f>
        <v>-6.03146666666667</v>
      </c>
      <c r="FG196" s="0" t="n">
        <f aca="false">AVERAGE(BI194:BI196)</f>
        <v>-5.81176666666667</v>
      </c>
      <c r="FH196" s="0" t="n">
        <f aca="false">AVERAGE(BJ194:BJ196)</f>
        <v>-5.59066666666667</v>
      </c>
      <c r="FI196" s="0" t="n">
        <f aca="false">AVERAGE(BK194:BK196)</f>
        <v>-5.37076666666667</v>
      </c>
      <c r="FJ196" s="0" t="n">
        <f aca="false">AVERAGE(BL194:BL196)</f>
        <v>-5.15353333333333</v>
      </c>
      <c r="FK196" s="0" t="n">
        <f aca="false">AVERAGE(BM194:BM196)</f>
        <v>-4.93993333333333</v>
      </c>
      <c r="FL196" s="0" t="n">
        <f aca="false">AVERAGE(BN194:BN196)</f>
        <v>-4.73066666666667</v>
      </c>
      <c r="FM196" s="0" t="n">
        <f aca="false">AVERAGE(BO194:BO196)</f>
        <v>-4.52663333333333</v>
      </c>
      <c r="FN196" s="0" t="n">
        <f aca="false">AVERAGE(BP194:BP196)</f>
        <v>-4.32773333333333</v>
      </c>
      <c r="FO196" s="0" t="n">
        <f aca="false">AVERAGE(BQ194:BQ196)</f>
        <v>-4.1311</v>
      </c>
      <c r="FP196" s="0" t="n">
        <f aca="false">AVERAGE(BR194:BR196)</f>
        <v>-3.93443333333333</v>
      </c>
      <c r="FQ196" s="0" t="n">
        <f aca="false">AVERAGE(BS194:BS196)</f>
        <v>-3.73593333333333</v>
      </c>
      <c r="FR196" s="0" t="n">
        <f aca="false">AVERAGE(BT194:BT196)</f>
        <v>-3.5336</v>
      </c>
      <c r="FS196" s="0" t="n">
        <f aca="false">AVERAGE(BU194:BU196)</f>
        <v>-3.3271</v>
      </c>
      <c r="FT196" s="0" t="n">
        <f aca="false">AVERAGE(BV194:BV196)</f>
        <v>-3.11846666666667</v>
      </c>
      <c r="FU196" s="0" t="n">
        <f aca="false">AVERAGE(BW194:BW196)</f>
        <v>-2.9113</v>
      </c>
      <c r="FV196" s="0" t="n">
        <f aca="false">AVERAGE(BX194:BX196)</f>
        <v>-2.71023333333333</v>
      </c>
      <c r="FW196" s="0" t="n">
        <f aca="false">AVERAGE(BY194:BY196)</f>
        <v>-2.52</v>
      </c>
      <c r="FX196" s="0" t="n">
        <f aca="false">AVERAGE(BZ194:BZ196)</f>
        <v>-2.34493333333333</v>
      </c>
      <c r="FY196" s="0" t="n">
        <f aca="false">AVERAGE(CA194:CA196)</f>
        <v>-2.18923333333333</v>
      </c>
      <c r="FZ196" s="0" t="n">
        <f aca="false">AVERAGE(CB194:CB196)</f>
        <v>-2.0561</v>
      </c>
      <c r="GA196" s="0" t="n">
        <f aca="false">AVERAGE(CC194:CC196)</f>
        <v>-1.9475</v>
      </c>
      <c r="GB196" s="0" t="n">
        <f aca="false">AVERAGE(CD194:CD196)</f>
        <v>-1.86513333333333</v>
      </c>
      <c r="GC196" s="0" t="n">
        <f aca="false">AVERAGE(CE194:CE196)</f>
        <v>-1.80946666666667</v>
      </c>
      <c r="GD196" s="0" t="n">
        <f aca="false">AVERAGE(CF194:CF196)</f>
        <v>-1.78036666666667</v>
      </c>
      <c r="GE196" s="0" t="n">
        <f aca="false">AVERAGE(CG194:CG196)</f>
        <v>-1.77746666666667</v>
      </c>
      <c r="GF196" s="0" t="n">
        <f aca="false">AVERAGE(CH194:CH196)</f>
        <v>-1.79933333333333</v>
      </c>
      <c r="GG196" s="0" t="n">
        <f aca="false">AVERAGE(CI194:CI196)</f>
        <v>-1.84426666666667</v>
      </c>
      <c r="GH196" s="0" t="n">
        <f aca="false">AVERAGE(CJ194:CJ196)</f>
        <v>-1.9112</v>
      </c>
      <c r="GI196" s="0" t="n">
        <f aca="false">AVERAGE(CK194:CK196)</f>
        <v>-1.99876666666667</v>
      </c>
      <c r="GJ196" s="0" t="n">
        <f aca="false">AVERAGE(CL194:CL196)</f>
        <v>-2.10566666666667</v>
      </c>
      <c r="GK196" s="0" t="n">
        <f aca="false">AVERAGE(CM194:CM196)</f>
        <v>-2.22853333333333</v>
      </c>
      <c r="GL196" s="0" t="n">
        <f aca="false">AVERAGE(CN194:CN196)</f>
        <v>-2.3636</v>
      </c>
      <c r="GM196" s="0" t="n">
        <f aca="false">AVERAGE(CO194:CO196)</f>
        <v>-2.50746666666667</v>
      </c>
      <c r="GN196" s="0" t="n">
        <f aca="false">AVERAGE(CP194:CP196)</f>
        <v>-2.6567</v>
      </c>
      <c r="GO196" s="0" t="n">
        <f aca="false">AVERAGE(CQ194:CQ196)</f>
        <v>-2.80806666666667</v>
      </c>
      <c r="GP196" s="0" t="n">
        <f aca="false">AVERAGE(CR194:CR196)</f>
        <v>-2.9588</v>
      </c>
      <c r="GQ196" s="0" t="n">
        <f aca="false">AVERAGE(CS194:CS196)</f>
        <v>-3.10733333333333</v>
      </c>
      <c r="GR196" s="0" t="n">
        <f aca="false">AVERAGE(CT194:CT196)</f>
        <v>-3.2524</v>
      </c>
      <c r="GS196" s="0" t="n">
        <f aca="false">AVERAGE(CU194:CU196)</f>
        <v>-3.3929</v>
      </c>
      <c r="GT196" s="0" t="n">
        <f aca="false">AVERAGE(CV194:CV196)</f>
        <v>-3.5277</v>
      </c>
      <c r="GU196" s="0" t="n">
        <f aca="false">AVERAGE(CW194:CW196)</f>
        <v>-3.65556666666667</v>
      </c>
      <c r="GV196" s="0" t="n">
        <f aca="false">AVERAGE(CX194:CX196)</f>
        <v>-3.77546666666667</v>
      </c>
      <c r="GW196" s="0" t="n">
        <f aca="false">AVERAGE(CY194:CY196)</f>
        <v>-3.8862</v>
      </c>
      <c r="GX196" s="0" t="n">
        <f aca="false">AVERAGE(CZ194:CZ196)</f>
        <v>-3.9865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-0.5825</v>
      </c>
      <c r="F197" s="0" t="n">
        <v>-0.7699</v>
      </c>
      <c r="G197" s="0" t="n">
        <v>-0.8687</v>
      </c>
      <c r="H197" s="0" t="n">
        <v>-0.8819</v>
      </c>
      <c r="I197" s="0" t="n">
        <v>-0.8121</v>
      </c>
      <c r="J197" s="0" t="n">
        <v>-0.6621</v>
      </c>
      <c r="K197" s="0" t="n">
        <v>-0.4346</v>
      </c>
      <c r="L197" s="0" t="n">
        <v>-0.1324</v>
      </c>
      <c r="M197" s="0" t="n">
        <v>0.2418</v>
      </c>
      <c r="N197" s="0" t="n">
        <v>0.6851</v>
      </c>
      <c r="O197" s="0" t="n">
        <v>1.1949</v>
      </c>
      <c r="P197" s="0" t="n">
        <v>1.7671</v>
      </c>
      <c r="Q197" s="0" t="n">
        <v>2.392</v>
      </c>
      <c r="R197" s="0" t="n">
        <v>3.0589</v>
      </c>
      <c r="S197" s="0" t="n">
        <v>3.7567</v>
      </c>
      <c r="T197" s="0" t="n">
        <v>4.4747</v>
      </c>
      <c r="U197" s="0" t="n">
        <v>5.2002</v>
      </c>
      <c r="V197" s="0" t="n">
        <v>5.9142</v>
      </c>
      <c r="W197" s="0" t="n">
        <v>6.596</v>
      </c>
      <c r="X197" s="0" t="n">
        <v>7.2251</v>
      </c>
      <c r="Y197" s="0" t="n">
        <v>7.7806</v>
      </c>
      <c r="Z197" s="0" t="n">
        <v>8.2428</v>
      </c>
      <c r="AA197" s="0" t="n">
        <v>8.5944</v>
      </c>
      <c r="AB197" s="0" t="n">
        <v>8.8193</v>
      </c>
      <c r="AC197" s="0" t="n">
        <v>8.9012</v>
      </c>
      <c r="AD197" s="0" t="n">
        <v>8.8236</v>
      </c>
      <c r="AE197" s="0" t="n">
        <v>8.574</v>
      </c>
      <c r="AF197" s="0" t="n">
        <v>8.154</v>
      </c>
      <c r="AG197" s="0" t="n">
        <v>7.5691</v>
      </c>
      <c r="AH197" s="0" t="n">
        <v>6.8247</v>
      </c>
      <c r="AI197" s="0" t="n">
        <v>5.9261</v>
      </c>
      <c r="AJ197" s="0" t="n">
        <v>4.8833</v>
      </c>
      <c r="AK197" s="0" t="n">
        <v>3.7251</v>
      </c>
      <c r="AL197" s="0" t="n">
        <v>2.4849</v>
      </c>
      <c r="AM197" s="0" t="n">
        <v>1.1962</v>
      </c>
      <c r="AN197" s="0" t="n">
        <v>-0.1076</v>
      </c>
      <c r="AO197" s="0" t="n">
        <v>-1.393</v>
      </c>
      <c r="AP197" s="0" t="n">
        <v>-2.6254</v>
      </c>
      <c r="AQ197" s="0" t="n">
        <v>-3.7702</v>
      </c>
      <c r="AR197" s="0" t="n">
        <v>-4.7927</v>
      </c>
      <c r="AS197" s="0" t="n">
        <v>-5.6582</v>
      </c>
      <c r="AT197" s="0" t="n">
        <v>-6.3377</v>
      </c>
      <c r="AU197" s="0" t="n">
        <v>-6.8249</v>
      </c>
      <c r="AV197" s="0" t="n">
        <v>-7.1195</v>
      </c>
      <c r="AW197" s="0" t="n">
        <v>-7.2209</v>
      </c>
      <c r="AX197" s="0" t="n">
        <v>-7.1286</v>
      </c>
      <c r="AY197" s="0" t="n">
        <v>-6.8469</v>
      </c>
      <c r="AZ197" s="0" t="n">
        <v>-6.4001</v>
      </c>
      <c r="BA197" s="0" t="n">
        <v>-5.817</v>
      </c>
      <c r="BB197" s="0" t="n">
        <v>-5.1268</v>
      </c>
      <c r="BC197" s="0" t="n">
        <v>-4.3583</v>
      </c>
      <c r="BD197" s="0" t="n">
        <v>-3.5406</v>
      </c>
      <c r="BE197" s="0" t="n">
        <v>-2.7023</v>
      </c>
      <c r="BF197" s="0" t="n">
        <v>-1.8721</v>
      </c>
      <c r="BG197" s="0" t="n">
        <v>-1.0787</v>
      </c>
      <c r="BH197" s="0" t="n">
        <v>-0.3505</v>
      </c>
      <c r="BI197" s="0" t="n">
        <v>0.2881</v>
      </c>
      <c r="BJ197" s="0" t="n">
        <v>0.8312</v>
      </c>
      <c r="BK197" s="0" t="n">
        <v>1.2772</v>
      </c>
      <c r="BL197" s="0" t="n">
        <v>1.6244</v>
      </c>
      <c r="BM197" s="0" t="n">
        <v>1.8713</v>
      </c>
      <c r="BN197" s="0" t="n">
        <v>2.0191</v>
      </c>
      <c r="BO197" s="0" t="n">
        <v>2.0806</v>
      </c>
      <c r="BP197" s="0" t="n">
        <v>2.0712</v>
      </c>
      <c r="BQ197" s="0" t="n">
        <v>2.0065</v>
      </c>
      <c r="BR197" s="0" t="n">
        <v>1.902</v>
      </c>
      <c r="BS197" s="0" t="n">
        <v>1.7722</v>
      </c>
      <c r="BT197" s="0" t="n">
        <v>1.6283</v>
      </c>
      <c r="BU197" s="0" t="n">
        <v>1.4804</v>
      </c>
      <c r="BV197" s="0" t="n">
        <v>1.3385</v>
      </c>
      <c r="BW197" s="0" t="n">
        <v>1.2128</v>
      </c>
      <c r="BX197" s="0" t="n">
        <v>1.1112</v>
      </c>
      <c r="BY197" s="0" t="n">
        <v>1.0326</v>
      </c>
      <c r="BZ197" s="0" t="n">
        <v>0.9737</v>
      </c>
      <c r="CA197" s="0" t="n">
        <v>0.9312</v>
      </c>
      <c r="CB197" s="0" t="n">
        <v>0.9018</v>
      </c>
      <c r="CC197" s="0" t="n">
        <v>0.8815</v>
      </c>
      <c r="CD197" s="0" t="n">
        <v>0.8633</v>
      </c>
      <c r="CE197" s="0" t="n">
        <v>0.8394</v>
      </c>
      <c r="CF197" s="0" t="n">
        <v>0.8024</v>
      </c>
      <c r="CG197" s="0" t="n">
        <v>0.7443</v>
      </c>
      <c r="CH197" s="0" t="n">
        <v>0.6592</v>
      </c>
      <c r="CI197" s="0" t="n">
        <v>0.5471</v>
      </c>
      <c r="CJ197" s="0" t="n">
        <v>0.4096</v>
      </c>
      <c r="CK197" s="0" t="n">
        <v>0.2485</v>
      </c>
      <c r="CL197" s="0" t="n">
        <v>0.0654</v>
      </c>
      <c r="CM197" s="0" t="n">
        <v>-0.137</v>
      </c>
      <c r="CN197" s="0" t="n">
        <v>-0.3523</v>
      </c>
      <c r="CO197" s="0" t="n">
        <v>-0.573</v>
      </c>
      <c r="CP197" s="0" t="n">
        <v>-0.7915</v>
      </c>
      <c r="CQ197" s="0" t="n">
        <v>-1.0003</v>
      </c>
      <c r="CR197" s="0" t="n">
        <v>-1.1931</v>
      </c>
      <c r="CS197" s="0" t="n">
        <v>-1.3684</v>
      </c>
      <c r="CT197" s="0" t="n">
        <v>-1.5258</v>
      </c>
      <c r="CU197" s="0" t="n">
        <v>-1.6647</v>
      </c>
      <c r="CV197" s="0" t="n">
        <v>-1.785</v>
      </c>
      <c r="CW197" s="0" t="n">
        <v>-1.8861</v>
      </c>
      <c r="CX197" s="0" t="n">
        <v>-1.9677</v>
      </c>
      <c r="CY197" s="0" t="n">
        <v>-2.0294</v>
      </c>
      <c r="CZ197" s="0" t="n">
        <v>-2.0708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13.3847</v>
      </c>
      <c r="F198" s="0" t="n">
        <v>13.355</v>
      </c>
      <c r="G198" s="0" t="n">
        <v>13.239</v>
      </c>
      <c r="H198" s="0" t="n">
        <v>13.0405</v>
      </c>
      <c r="I198" s="0" t="n">
        <v>12.7633</v>
      </c>
      <c r="J198" s="0" t="n">
        <v>12.4114</v>
      </c>
      <c r="K198" s="0" t="n">
        <v>11.9886</v>
      </c>
      <c r="L198" s="0" t="n">
        <v>11.4988</v>
      </c>
      <c r="M198" s="0" t="n">
        <v>10.9458</v>
      </c>
      <c r="N198" s="0" t="n">
        <v>10.3335</v>
      </c>
      <c r="O198" s="0" t="n">
        <v>9.6658</v>
      </c>
      <c r="P198" s="0" t="n">
        <v>8.9473</v>
      </c>
      <c r="Q198" s="0" t="n">
        <v>8.1838</v>
      </c>
      <c r="R198" s="0" t="n">
        <v>7.3809</v>
      </c>
      <c r="S198" s="0" t="n">
        <v>6.5441</v>
      </c>
      <c r="T198" s="0" t="n">
        <v>5.6793</v>
      </c>
      <c r="U198" s="0" t="n">
        <v>4.7939</v>
      </c>
      <c r="V198" s="0" t="n">
        <v>3.8964</v>
      </c>
      <c r="W198" s="0" t="n">
        <v>2.9952</v>
      </c>
      <c r="X198" s="0" t="n">
        <v>2.0988</v>
      </c>
      <c r="Y198" s="0" t="n">
        <v>1.2161</v>
      </c>
      <c r="Z198" s="0" t="n">
        <v>0.3581</v>
      </c>
      <c r="AA198" s="0" t="n">
        <v>-0.4634</v>
      </c>
      <c r="AB198" s="0" t="n">
        <v>-1.2366</v>
      </c>
      <c r="AC198" s="0" t="n">
        <v>-1.9499</v>
      </c>
      <c r="AD198" s="0" t="n">
        <v>-2.5925</v>
      </c>
      <c r="AE198" s="0" t="n">
        <v>-3.1565</v>
      </c>
      <c r="AF198" s="0" t="n">
        <v>-3.6342</v>
      </c>
      <c r="AG198" s="0" t="n">
        <v>-4.0179</v>
      </c>
      <c r="AH198" s="0" t="n">
        <v>-4.3002</v>
      </c>
      <c r="AI198" s="0" t="n">
        <v>-4.4786</v>
      </c>
      <c r="AJ198" s="0" t="n">
        <v>-4.5573</v>
      </c>
      <c r="AK198" s="0" t="n">
        <v>-4.5406</v>
      </c>
      <c r="AL198" s="0" t="n">
        <v>-4.4327</v>
      </c>
      <c r="AM198" s="0" t="n">
        <v>-4.2385</v>
      </c>
      <c r="AN198" s="0" t="n">
        <v>-3.9675</v>
      </c>
      <c r="AO198" s="0" t="n">
        <v>-3.6324</v>
      </c>
      <c r="AP198" s="0" t="n">
        <v>-3.2458</v>
      </c>
      <c r="AQ198" s="0" t="n">
        <v>-2.8205</v>
      </c>
      <c r="AR198" s="0" t="n">
        <v>-2.3688</v>
      </c>
      <c r="AS198" s="0" t="n">
        <v>-1.9017</v>
      </c>
      <c r="AT198" s="0" t="n">
        <v>-1.4295</v>
      </c>
      <c r="AU198" s="0" t="n">
        <v>-0.9628</v>
      </c>
      <c r="AV198" s="0" t="n">
        <v>-0.5118</v>
      </c>
      <c r="AW198" s="0" t="n">
        <v>-0.0854</v>
      </c>
      <c r="AX198" s="0" t="n">
        <v>0.312</v>
      </c>
      <c r="AY198" s="0" t="n">
        <v>0.6767</v>
      </c>
      <c r="AZ198" s="0" t="n">
        <v>1.0049</v>
      </c>
      <c r="BA198" s="0" t="n">
        <v>1.2931</v>
      </c>
      <c r="BB198" s="0" t="n">
        <v>1.5393</v>
      </c>
      <c r="BC198" s="0" t="n">
        <v>1.7443</v>
      </c>
      <c r="BD198" s="0" t="n">
        <v>1.9089</v>
      </c>
      <c r="BE198" s="0" t="n">
        <v>2.0341</v>
      </c>
      <c r="BF198" s="0" t="n">
        <v>2.1207</v>
      </c>
      <c r="BG198" s="0" t="n">
        <v>2.1709</v>
      </c>
      <c r="BH198" s="0" t="n">
        <v>2.1876</v>
      </c>
      <c r="BI198" s="0" t="n">
        <v>2.1734</v>
      </c>
      <c r="BJ198" s="0" t="n">
        <v>2.1314</v>
      </c>
      <c r="BK198" s="0" t="n">
        <v>2.0645</v>
      </c>
      <c r="BL198" s="0" t="n">
        <v>1.9758</v>
      </c>
      <c r="BM198" s="0" t="n">
        <v>1.8686</v>
      </c>
      <c r="BN198" s="0" t="n">
        <v>1.7464</v>
      </c>
      <c r="BO198" s="0" t="n">
        <v>1.6123</v>
      </c>
      <c r="BP198" s="0" t="n">
        <v>1.4695</v>
      </c>
      <c r="BQ198" s="0" t="n">
        <v>1.3208</v>
      </c>
      <c r="BR198" s="0" t="n">
        <v>1.1687</v>
      </c>
      <c r="BS198" s="0" t="n">
        <v>1.0158</v>
      </c>
      <c r="BT198" s="0" t="n">
        <v>0.8647</v>
      </c>
      <c r="BU198" s="0" t="n">
        <v>0.7175</v>
      </c>
      <c r="BV198" s="0" t="n">
        <v>0.5754</v>
      </c>
      <c r="BW198" s="0" t="n">
        <v>0.4396</v>
      </c>
      <c r="BX198" s="0" t="n">
        <v>0.3113</v>
      </c>
      <c r="BY198" s="0" t="n">
        <v>0.1915</v>
      </c>
      <c r="BZ198" s="0" t="n">
        <v>0.0809</v>
      </c>
      <c r="CA198" s="0" t="n">
        <v>-0.0207</v>
      </c>
      <c r="CB198" s="0" t="n">
        <v>-0.1134</v>
      </c>
      <c r="CC198" s="0" t="n">
        <v>-0.1973</v>
      </c>
      <c r="CD198" s="0" t="n">
        <v>-0.2726</v>
      </c>
      <c r="CE198" s="0" t="n">
        <v>-0.3397</v>
      </c>
      <c r="CF198" s="0" t="n">
        <v>-0.3995</v>
      </c>
      <c r="CG198" s="0" t="n">
        <v>-0.4527</v>
      </c>
      <c r="CH198" s="0" t="n">
        <v>-0.5001</v>
      </c>
      <c r="CI198" s="0" t="n">
        <v>-0.5423</v>
      </c>
      <c r="CJ198" s="0" t="n">
        <v>-0.5803</v>
      </c>
      <c r="CK198" s="0" t="n">
        <v>-0.6149</v>
      </c>
      <c r="CL198" s="0" t="n">
        <v>-0.6471</v>
      </c>
      <c r="CM198" s="0" t="n">
        <v>-0.6775</v>
      </c>
      <c r="CN198" s="0" t="n">
        <v>-0.7071</v>
      </c>
      <c r="CO198" s="0" t="n">
        <v>-0.7365</v>
      </c>
      <c r="CP198" s="0" t="n">
        <v>-0.7663</v>
      </c>
      <c r="CQ198" s="0" t="n">
        <v>-0.7971</v>
      </c>
      <c r="CR198" s="0" t="n">
        <v>-0.8296</v>
      </c>
      <c r="CS198" s="0" t="n">
        <v>-0.8639</v>
      </c>
      <c r="CT198" s="0" t="n">
        <v>-0.9002</v>
      </c>
      <c r="CU198" s="0" t="n">
        <v>-0.9383</v>
      </c>
      <c r="CV198" s="0" t="n">
        <v>-0.9783</v>
      </c>
      <c r="CW198" s="0" t="n">
        <v>-1.02</v>
      </c>
      <c r="CX198" s="0" t="n">
        <v>-1.0635</v>
      </c>
      <c r="CY198" s="0" t="n">
        <v>-1.1088</v>
      </c>
      <c r="CZ198" s="0" t="n">
        <v>-1.1558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9.6625</v>
      </c>
      <c r="F199" s="0" t="n">
        <v>10.0964</v>
      </c>
      <c r="G199" s="0" t="n">
        <v>10.4773</v>
      </c>
      <c r="H199" s="0" t="n">
        <v>10.8019</v>
      </c>
      <c r="I199" s="0" t="n">
        <v>11.0667</v>
      </c>
      <c r="J199" s="0" t="n">
        <v>11.2684</v>
      </c>
      <c r="K199" s="0" t="n">
        <v>11.4035</v>
      </c>
      <c r="L199" s="0" t="n">
        <v>11.4686</v>
      </c>
      <c r="M199" s="0" t="n">
        <v>11.4603</v>
      </c>
      <c r="N199" s="0" t="n">
        <v>11.3753</v>
      </c>
      <c r="O199" s="0" t="n">
        <v>11.2101</v>
      </c>
      <c r="P199" s="0" t="n">
        <v>10.9614</v>
      </c>
      <c r="Q199" s="0" t="n">
        <v>10.6297</v>
      </c>
      <c r="R199" s="0" t="n">
        <v>10.2192</v>
      </c>
      <c r="S199" s="0" t="n">
        <v>9.7345</v>
      </c>
      <c r="T199" s="0" t="n">
        <v>9.18</v>
      </c>
      <c r="U199" s="0" t="n">
        <v>8.5603</v>
      </c>
      <c r="V199" s="0" t="n">
        <v>7.8821</v>
      </c>
      <c r="W199" s="0" t="n">
        <v>7.1576</v>
      </c>
      <c r="X199" s="0" t="n">
        <v>6.3992</v>
      </c>
      <c r="Y199" s="0" t="n">
        <v>5.6196</v>
      </c>
      <c r="Z199" s="0" t="n">
        <v>4.8315</v>
      </c>
      <c r="AA199" s="0" t="n">
        <v>4.0473</v>
      </c>
      <c r="AB199" s="0" t="n">
        <v>3.2797</v>
      </c>
      <c r="AC199" s="0" t="n">
        <v>2.5412</v>
      </c>
      <c r="AD199" s="0" t="n">
        <v>1.8443</v>
      </c>
      <c r="AE199" s="0" t="n">
        <v>1.2015</v>
      </c>
      <c r="AF199" s="0" t="n">
        <v>0.6249</v>
      </c>
      <c r="AG199" s="0" t="n">
        <v>0.1208</v>
      </c>
      <c r="AH199" s="0" t="n">
        <v>-0.3077</v>
      </c>
      <c r="AI199" s="0" t="n">
        <v>-0.6579</v>
      </c>
      <c r="AJ199" s="0" t="n">
        <v>-0.9267</v>
      </c>
      <c r="AK199" s="0" t="n">
        <v>-1.1114</v>
      </c>
      <c r="AL199" s="0" t="n">
        <v>-1.2129</v>
      </c>
      <c r="AM199" s="0" t="n">
        <v>-1.237</v>
      </c>
      <c r="AN199" s="0" t="n">
        <v>-1.1895</v>
      </c>
      <c r="AO199" s="0" t="n">
        <v>-1.0764</v>
      </c>
      <c r="AP199" s="0" t="n">
        <v>-0.9036</v>
      </c>
      <c r="AQ199" s="0" t="n">
        <v>-0.6779</v>
      </c>
      <c r="AR199" s="0" t="n">
        <v>-0.408</v>
      </c>
      <c r="AS199" s="0" t="n">
        <v>-0.1031</v>
      </c>
      <c r="AT199" s="0" t="n">
        <v>0.2279</v>
      </c>
      <c r="AU199" s="0" t="n">
        <v>0.5758</v>
      </c>
      <c r="AV199" s="0" t="n">
        <v>0.932</v>
      </c>
      <c r="AW199" s="0" t="n">
        <v>1.2894</v>
      </c>
      <c r="AX199" s="0" t="n">
        <v>1.6419</v>
      </c>
      <c r="AY199" s="0" t="n">
        <v>1.9832</v>
      </c>
      <c r="AZ199" s="0" t="n">
        <v>2.307</v>
      </c>
      <c r="BA199" s="0" t="n">
        <v>2.6072</v>
      </c>
      <c r="BB199" s="0" t="n">
        <v>2.8808</v>
      </c>
      <c r="BC199" s="0" t="n">
        <v>3.1267</v>
      </c>
      <c r="BD199" s="0" t="n">
        <v>3.344</v>
      </c>
      <c r="BE199" s="0" t="n">
        <v>3.5316</v>
      </c>
      <c r="BF199" s="0" t="n">
        <v>3.6886</v>
      </c>
      <c r="BG199" s="0" t="n">
        <v>3.8154</v>
      </c>
      <c r="BH199" s="0" t="n">
        <v>3.914</v>
      </c>
      <c r="BI199" s="0" t="n">
        <v>3.9866</v>
      </c>
      <c r="BJ199" s="0" t="n">
        <v>4.0355</v>
      </c>
      <c r="BK199" s="0" t="n">
        <v>4.0629</v>
      </c>
      <c r="BL199" s="0" t="n">
        <v>4.0712</v>
      </c>
      <c r="BM199" s="0" t="n">
        <v>4.0628</v>
      </c>
      <c r="BN199" s="0" t="n">
        <v>4.0405</v>
      </c>
      <c r="BO199" s="0" t="n">
        <v>4.0069</v>
      </c>
      <c r="BP199" s="0" t="n">
        <v>3.9645</v>
      </c>
      <c r="BQ199" s="0" t="n">
        <v>3.916</v>
      </c>
      <c r="BR199" s="0" t="n">
        <v>3.863</v>
      </c>
      <c r="BS199" s="0" t="n">
        <v>3.8071</v>
      </c>
      <c r="BT199" s="0" t="n">
        <v>3.7497</v>
      </c>
      <c r="BU199" s="0" t="n">
        <v>3.6923</v>
      </c>
      <c r="BV199" s="0" t="n">
        <v>3.6363</v>
      </c>
      <c r="BW199" s="0" t="n">
        <v>3.5823</v>
      </c>
      <c r="BX199" s="0" t="n">
        <v>3.5304</v>
      </c>
      <c r="BY199" s="0" t="n">
        <v>3.4804</v>
      </c>
      <c r="BZ199" s="0" t="n">
        <v>3.4324</v>
      </c>
      <c r="CA199" s="0" t="n">
        <v>3.3862</v>
      </c>
      <c r="CB199" s="0" t="n">
        <v>3.3416</v>
      </c>
      <c r="CC199" s="0" t="n">
        <v>3.2973</v>
      </c>
      <c r="CD199" s="0" t="n">
        <v>3.2524</v>
      </c>
      <c r="CE199" s="0" t="n">
        <v>3.2058</v>
      </c>
      <c r="CF199" s="0" t="n">
        <v>3.1564</v>
      </c>
      <c r="CG199" s="0" t="n">
        <v>3.103</v>
      </c>
      <c r="CH199" s="0" t="n">
        <v>3.0446</v>
      </c>
      <c r="CI199" s="0" t="n">
        <v>2.9799</v>
      </c>
      <c r="CJ199" s="0" t="n">
        <v>2.9076</v>
      </c>
      <c r="CK199" s="0" t="n">
        <v>2.8268</v>
      </c>
      <c r="CL199" s="0" t="n">
        <v>2.7361</v>
      </c>
      <c r="CM199" s="0" t="n">
        <v>2.6349</v>
      </c>
      <c r="CN199" s="0" t="n">
        <v>2.5225</v>
      </c>
      <c r="CO199" s="0" t="n">
        <v>2.3986</v>
      </c>
      <c r="CP199" s="0" t="n">
        <v>2.2624</v>
      </c>
      <c r="CQ199" s="0" t="n">
        <v>2.1136</v>
      </c>
      <c r="CR199" s="0" t="n">
        <v>1.9522</v>
      </c>
      <c r="CS199" s="0" t="n">
        <v>1.779</v>
      </c>
      <c r="CT199" s="0" t="n">
        <v>1.5948</v>
      </c>
      <c r="CU199" s="0" t="n">
        <v>1.4005</v>
      </c>
      <c r="CV199" s="0" t="n">
        <v>1.1968</v>
      </c>
      <c r="CW199" s="0" t="n">
        <v>0.9845</v>
      </c>
      <c r="CX199" s="0" t="n">
        <v>0.7645</v>
      </c>
      <c r="CY199" s="0" t="n">
        <v>0.5375</v>
      </c>
      <c r="CZ199" s="0" t="n">
        <v>0.3044</v>
      </c>
      <c r="DC199" s="0" t="n">
        <f aca="false">AVERAGE(E197:E199)</f>
        <v>7.48823333333333</v>
      </c>
      <c r="DD199" s="0" t="n">
        <f aca="false">AVERAGE(F197:F199)</f>
        <v>7.5605</v>
      </c>
      <c r="DE199" s="0" t="n">
        <f aca="false">AVERAGE(G197:G199)</f>
        <v>7.61586666666667</v>
      </c>
      <c r="DF199" s="0" t="n">
        <f aca="false">AVERAGE(H197:H199)</f>
        <v>7.6535</v>
      </c>
      <c r="DG199" s="0" t="n">
        <f aca="false">AVERAGE(I197:I199)</f>
        <v>7.67263333333333</v>
      </c>
      <c r="DH199" s="0" t="n">
        <f aca="false">AVERAGE(J197:J199)</f>
        <v>7.67256666666667</v>
      </c>
      <c r="DI199" s="0" t="n">
        <f aca="false">AVERAGE(K197:K199)</f>
        <v>7.6525</v>
      </c>
      <c r="DJ199" s="0" t="n">
        <f aca="false">AVERAGE(L197:L199)</f>
        <v>7.61166666666667</v>
      </c>
      <c r="DK199" s="0" t="n">
        <f aca="false">AVERAGE(M197:M199)</f>
        <v>7.5493</v>
      </c>
      <c r="DL199" s="0" t="n">
        <f aca="false">AVERAGE(N197:N199)</f>
        <v>7.46463333333333</v>
      </c>
      <c r="DM199" s="0" t="n">
        <f aca="false">AVERAGE(O197:O199)</f>
        <v>7.35693333333333</v>
      </c>
      <c r="DN199" s="0" t="n">
        <f aca="false">AVERAGE(P197:P199)</f>
        <v>7.22526666666667</v>
      </c>
      <c r="DO199" s="0" t="n">
        <f aca="false">AVERAGE(Q197:Q199)</f>
        <v>7.0685</v>
      </c>
      <c r="DP199" s="0" t="n">
        <f aca="false">AVERAGE(R197:R199)</f>
        <v>6.88633333333333</v>
      </c>
      <c r="DQ199" s="0" t="n">
        <f aca="false">AVERAGE(S197:S199)</f>
        <v>6.67843333333333</v>
      </c>
      <c r="DR199" s="0" t="n">
        <f aca="false">AVERAGE(T197:T199)</f>
        <v>6.44466666666667</v>
      </c>
      <c r="DS199" s="0" t="n">
        <f aca="false">AVERAGE(U197:U199)</f>
        <v>6.1848</v>
      </c>
      <c r="DT199" s="0" t="n">
        <f aca="false">AVERAGE(V197:V199)</f>
        <v>5.89756666666667</v>
      </c>
      <c r="DU199" s="0" t="n">
        <f aca="false">AVERAGE(W197:W199)</f>
        <v>5.58293333333333</v>
      </c>
      <c r="DV199" s="0" t="n">
        <f aca="false">AVERAGE(X197:X199)</f>
        <v>5.24103333333333</v>
      </c>
      <c r="DW199" s="0" t="n">
        <f aca="false">AVERAGE(Y197:Y199)</f>
        <v>4.8721</v>
      </c>
      <c r="DX199" s="0" t="n">
        <f aca="false">AVERAGE(Z197:Z199)</f>
        <v>4.47746666666667</v>
      </c>
      <c r="DY199" s="0" t="n">
        <f aca="false">AVERAGE(AA197:AA199)</f>
        <v>4.05943333333333</v>
      </c>
      <c r="DZ199" s="0" t="n">
        <f aca="false">AVERAGE(AB197:AB199)</f>
        <v>3.6208</v>
      </c>
      <c r="EA199" s="0" t="n">
        <f aca="false">AVERAGE(AC197:AC199)</f>
        <v>3.16416666666667</v>
      </c>
      <c r="EB199" s="0" t="n">
        <f aca="false">AVERAGE(AD197:AD199)</f>
        <v>2.6918</v>
      </c>
      <c r="EC199" s="0" t="n">
        <f aca="false">AVERAGE(AE197:AE199)</f>
        <v>2.20633333333333</v>
      </c>
      <c r="ED199" s="0" t="n">
        <f aca="false">AVERAGE(AF197:AF199)</f>
        <v>1.7149</v>
      </c>
      <c r="EE199" s="0" t="n">
        <f aca="false">AVERAGE(AG197:AG199)</f>
        <v>1.224</v>
      </c>
      <c r="EF199" s="0" t="n">
        <f aca="false">AVERAGE(AH197:AH199)</f>
        <v>0.738933333333333</v>
      </c>
      <c r="EG199" s="0" t="n">
        <f aca="false">AVERAGE(AI197:AI199)</f>
        <v>0.2632</v>
      </c>
      <c r="EH199" s="0" t="n">
        <f aca="false">AVERAGE(AJ197:AJ199)</f>
        <v>-0.200233333333333</v>
      </c>
      <c r="EI199" s="0" t="n">
        <f aca="false">AVERAGE(AK197:AK199)</f>
        <v>-0.6423</v>
      </c>
      <c r="EJ199" s="0" t="n">
        <f aca="false">AVERAGE(AL197:AL199)</f>
        <v>-1.05356666666667</v>
      </c>
      <c r="EK199" s="0" t="n">
        <f aca="false">AVERAGE(AM197:AM199)</f>
        <v>-1.42643333333333</v>
      </c>
      <c r="EL199" s="0" t="n">
        <f aca="false">AVERAGE(AN197:AN199)</f>
        <v>-1.75486666666667</v>
      </c>
      <c r="EM199" s="0" t="n">
        <f aca="false">AVERAGE(AO197:AO199)</f>
        <v>-2.03393333333333</v>
      </c>
      <c r="EN199" s="0" t="n">
        <f aca="false">AVERAGE(AP197:AP199)</f>
        <v>-2.25826666666667</v>
      </c>
      <c r="EO199" s="0" t="n">
        <f aca="false">AVERAGE(AQ197:AQ199)</f>
        <v>-2.42286666666667</v>
      </c>
      <c r="EP199" s="0" t="n">
        <f aca="false">AVERAGE(AR197:AR199)</f>
        <v>-2.52316666666667</v>
      </c>
      <c r="EQ199" s="0" t="n">
        <f aca="false">AVERAGE(AS197:AS199)</f>
        <v>-2.55433333333333</v>
      </c>
      <c r="ER199" s="0" t="n">
        <f aca="false">AVERAGE(AT197:AT199)</f>
        <v>-2.5131</v>
      </c>
      <c r="ES199" s="0" t="n">
        <f aca="false">AVERAGE(AU197:AU199)</f>
        <v>-2.40396666666667</v>
      </c>
      <c r="ET199" s="0" t="n">
        <f aca="false">AVERAGE(AV197:AV199)</f>
        <v>-2.2331</v>
      </c>
      <c r="EU199" s="0" t="n">
        <f aca="false">AVERAGE(AW197:AW199)</f>
        <v>-2.00563333333333</v>
      </c>
      <c r="EV199" s="0" t="n">
        <f aca="false">AVERAGE(AX197:AX199)</f>
        <v>-1.7249</v>
      </c>
      <c r="EW199" s="0" t="n">
        <f aca="false">AVERAGE(AY197:AY199)</f>
        <v>-1.39566666666667</v>
      </c>
      <c r="EX199" s="0" t="n">
        <f aca="false">AVERAGE(AZ197:AZ199)</f>
        <v>-1.0294</v>
      </c>
      <c r="EY199" s="0" t="n">
        <f aca="false">AVERAGE(BA197:BA199)</f>
        <v>-0.6389</v>
      </c>
      <c r="EZ199" s="0" t="n">
        <f aca="false">AVERAGE(BB197:BB199)</f>
        <v>-0.235566666666667</v>
      </c>
      <c r="FA199" s="0" t="n">
        <f aca="false">AVERAGE(BC197:BC199)</f>
        <v>0.1709</v>
      </c>
      <c r="FB199" s="0" t="n">
        <f aca="false">AVERAGE(BD197:BD199)</f>
        <v>0.570766666666667</v>
      </c>
      <c r="FC199" s="0" t="n">
        <f aca="false">AVERAGE(BE197:BE199)</f>
        <v>0.954466666666667</v>
      </c>
      <c r="FD199" s="0" t="n">
        <f aca="false">AVERAGE(BF197:BF199)</f>
        <v>1.3124</v>
      </c>
      <c r="FE199" s="0" t="n">
        <f aca="false">AVERAGE(BG197:BG199)</f>
        <v>1.63586666666667</v>
      </c>
      <c r="FF199" s="0" t="n">
        <f aca="false">AVERAGE(BH197:BH199)</f>
        <v>1.91703333333333</v>
      </c>
      <c r="FG199" s="0" t="n">
        <f aca="false">AVERAGE(BI197:BI199)</f>
        <v>2.14936666666667</v>
      </c>
      <c r="FH199" s="0" t="n">
        <f aca="false">AVERAGE(BJ197:BJ199)</f>
        <v>2.3327</v>
      </c>
      <c r="FI199" s="0" t="n">
        <f aca="false">AVERAGE(BK197:BK199)</f>
        <v>2.4682</v>
      </c>
      <c r="FJ199" s="0" t="n">
        <f aca="false">AVERAGE(BL197:BL199)</f>
        <v>2.55713333333333</v>
      </c>
      <c r="FK199" s="0" t="n">
        <f aca="false">AVERAGE(BM197:BM199)</f>
        <v>2.6009</v>
      </c>
      <c r="FL199" s="0" t="n">
        <f aca="false">AVERAGE(BN197:BN199)</f>
        <v>2.602</v>
      </c>
      <c r="FM199" s="0" t="n">
        <f aca="false">AVERAGE(BO197:BO199)</f>
        <v>2.5666</v>
      </c>
      <c r="FN199" s="0" t="n">
        <f aca="false">AVERAGE(BP197:BP199)</f>
        <v>2.50173333333333</v>
      </c>
      <c r="FO199" s="0" t="n">
        <f aca="false">AVERAGE(BQ197:BQ199)</f>
        <v>2.41443333333333</v>
      </c>
      <c r="FP199" s="0" t="n">
        <f aca="false">AVERAGE(BR197:BR199)</f>
        <v>2.31123333333333</v>
      </c>
      <c r="FQ199" s="0" t="n">
        <f aca="false">AVERAGE(BS197:BS199)</f>
        <v>2.19836666666667</v>
      </c>
      <c r="FR199" s="0" t="n">
        <f aca="false">AVERAGE(BT197:BT199)</f>
        <v>2.0809</v>
      </c>
      <c r="FS199" s="0" t="n">
        <f aca="false">AVERAGE(BU197:BU199)</f>
        <v>1.9634</v>
      </c>
      <c r="FT199" s="0" t="n">
        <f aca="false">AVERAGE(BV197:BV199)</f>
        <v>1.85006666666667</v>
      </c>
      <c r="FU199" s="0" t="n">
        <f aca="false">AVERAGE(BW197:BW199)</f>
        <v>1.7449</v>
      </c>
      <c r="FV199" s="0" t="n">
        <f aca="false">AVERAGE(BX197:BX199)</f>
        <v>1.65096666666667</v>
      </c>
      <c r="FW199" s="0" t="n">
        <f aca="false">AVERAGE(BY197:BY199)</f>
        <v>1.56816666666667</v>
      </c>
      <c r="FX199" s="0" t="n">
        <f aca="false">AVERAGE(BZ197:BZ199)</f>
        <v>1.49566666666667</v>
      </c>
      <c r="FY199" s="0" t="n">
        <f aca="false">AVERAGE(CA197:CA199)</f>
        <v>1.43223333333333</v>
      </c>
      <c r="FZ199" s="0" t="n">
        <f aca="false">AVERAGE(CB197:CB199)</f>
        <v>1.37666666666667</v>
      </c>
      <c r="GA199" s="0" t="n">
        <f aca="false">AVERAGE(CC197:CC199)</f>
        <v>1.32716666666667</v>
      </c>
      <c r="GB199" s="0" t="n">
        <f aca="false">AVERAGE(CD197:CD199)</f>
        <v>1.28103333333333</v>
      </c>
      <c r="GC199" s="0" t="n">
        <f aca="false">AVERAGE(CE197:CE199)</f>
        <v>1.23516666666667</v>
      </c>
      <c r="GD199" s="0" t="n">
        <f aca="false">AVERAGE(CF197:CF199)</f>
        <v>1.18643333333333</v>
      </c>
      <c r="GE199" s="0" t="n">
        <f aca="false">AVERAGE(CG197:CG199)</f>
        <v>1.13153333333333</v>
      </c>
      <c r="GF199" s="0" t="n">
        <f aca="false">AVERAGE(CH197:CH199)</f>
        <v>1.0679</v>
      </c>
      <c r="GG199" s="0" t="n">
        <f aca="false">AVERAGE(CI197:CI199)</f>
        <v>0.9949</v>
      </c>
      <c r="GH199" s="0" t="n">
        <f aca="false">AVERAGE(CJ197:CJ199)</f>
        <v>0.9123</v>
      </c>
      <c r="GI199" s="0" t="n">
        <f aca="false">AVERAGE(CK197:CK199)</f>
        <v>0.820133333333333</v>
      </c>
      <c r="GJ199" s="0" t="n">
        <f aca="false">AVERAGE(CL197:CL199)</f>
        <v>0.718133333333333</v>
      </c>
      <c r="GK199" s="0" t="n">
        <f aca="false">AVERAGE(CM197:CM199)</f>
        <v>0.6068</v>
      </c>
      <c r="GL199" s="0" t="n">
        <f aca="false">AVERAGE(CN197:CN199)</f>
        <v>0.4877</v>
      </c>
      <c r="GM199" s="0" t="n">
        <f aca="false">AVERAGE(CO197:CO199)</f>
        <v>0.363033333333333</v>
      </c>
      <c r="GN199" s="0" t="n">
        <f aca="false">AVERAGE(CP197:CP199)</f>
        <v>0.234866666666667</v>
      </c>
      <c r="GO199" s="0" t="n">
        <f aca="false">AVERAGE(CQ197:CQ199)</f>
        <v>0.1054</v>
      </c>
      <c r="GP199" s="0" t="n">
        <f aca="false">AVERAGE(CR197:CR199)</f>
        <v>-0.0235</v>
      </c>
      <c r="GQ199" s="0" t="n">
        <f aca="false">AVERAGE(CS197:CS199)</f>
        <v>-0.1511</v>
      </c>
      <c r="GR199" s="0" t="n">
        <f aca="false">AVERAGE(CT197:CT199)</f>
        <v>-0.277066666666667</v>
      </c>
      <c r="GS199" s="0" t="n">
        <f aca="false">AVERAGE(CU197:CU199)</f>
        <v>-0.400833333333333</v>
      </c>
      <c r="GT199" s="0" t="n">
        <f aca="false">AVERAGE(CV197:CV199)</f>
        <v>-0.522166666666667</v>
      </c>
      <c r="GU199" s="0" t="n">
        <f aca="false">AVERAGE(CW197:CW199)</f>
        <v>-0.640533333333333</v>
      </c>
      <c r="GV199" s="0" t="n">
        <f aca="false">AVERAGE(CX197:CX199)</f>
        <v>-0.755566666666667</v>
      </c>
      <c r="GW199" s="0" t="n">
        <f aca="false">AVERAGE(CY197:CY199)</f>
        <v>-0.8669</v>
      </c>
      <c r="GX199" s="0" t="n">
        <f aca="false">AVERAGE(CZ197:CZ199)</f>
        <v>-0.974066666666667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18.9024</v>
      </c>
      <c r="F200" s="0" t="n">
        <v>18.7296</v>
      </c>
      <c r="G200" s="0" t="n">
        <v>18.5371</v>
      </c>
      <c r="H200" s="0" t="n">
        <v>18.3266</v>
      </c>
      <c r="I200" s="0" t="n">
        <v>18.0996</v>
      </c>
      <c r="J200" s="0" t="n">
        <v>17.8579</v>
      </c>
      <c r="K200" s="0" t="n">
        <v>17.603</v>
      </c>
      <c r="L200" s="0" t="n">
        <v>17.3365</v>
      </c>
      <c r="M200" s="0" t="n">
        <v>17.0601</v>
      </c>
      <c r="N200" s="0" t="n">
        <v>16.7755</v>
      </c>
      <c r="O200" s="0" t="n">
        <v>16.4841</v>
      </c>
      <c r="P200" s="0" t="n">
        <v>16.1878</v>
      </c>
      <c r="Q200" s="0" t="n">
        <v>15.888</v>
      </c>
      <c r="R200" s="0" t="n">
        <v>15.5864</v>
      </c>
      <c r="S200" s="0" t="n">
        <v>15.2847</v>
      </c>
      <c r="T200" s="0" t="n">
        <v>14.9844</v>
      </c>
      <c r="U200" s="0" t="n">
        <v>14.6872</v>
      </c>
      <c r="V200" s="0" t="n">
        <v>14.3947</v>
      </c>
      <c r="W200" s="0" t="n">
        <v>14.1086</v>
      </c>
      <c r="X200" s="0" t="n">
        <v>13.8304</v>
      </c>
      <c r="Y200" s="0" t="n">
        <v>13.5613</v>
      </c>
      <c r="Z200" s="0" t="n">
        <v>13.3025</v>
      </c>
      <c r="AA200" s="0" t="n">
        <v>13.055</v>
      </c>
      <c r="AB200" s="0" t="n">
        <v>12.8199</v>
      </c>
      <c r="AC200" s="0" t="n">
        <v>12.5984</v>
      </c>
      <c r="AD200" s="0" t="n">
        <v>12.3914</v>
      </c>
      <c r="AE200" s="0" t="n">
        <v>12.2002</v>
      </c>
      <c r="AF200" s="0" t="n">
        <v>12.0258</v>
      </c>
      <c r="AG200" s="0" t="n">
        <v>11.8692</v>
      </c>
      <c r="AH200" s="0" t="n">
        <v>11.7302</v>
      </c>
      <c r="AI200" s="0" t="n">
        <v>11.608</v>
      </c>
      <c r="AJ200" s="0" t="n">
        <v>11.5017</v>
      </c>
      <c r="AK200" s="0" t="n">
        <v>11.4107</v>
      </c>
      <c r="AL200" s="0" t="n">
        <v>11.334</v>
      </c>
      <c r="AM200" s="0" t="n">
        <v>11.2709</v>
      </c>
      <c r="AN200" s="0" t="n">
        <v>11.2205</v>
      </c>
      <c r="AO200" s="0" t="n">
        <v>11.182</v>
      </c>
      <c r="AP200" s="0" t="n">
        <v>11.1547</v>
      </c>
      <c r="AQ200" s="0" t="n">
        <v>11.1369</v>
      </c>
      <c r="AR200" s="0" t="n">
        <v>11.1266</v>
      </c>
      <c r="AS200" s="0" t="n">
        <v>11.1219</v>
      </c>
      <c r="AT200" s="0" t="n">
        <v>11.1206</v>
      </c>
      <c r="AU200" s="0" t="n">
        <v>11.1209</v>
      </c>
      <c r="AV200" s="0" t="n">
        <v>11.1207</v>
      </c>
      <c r="AW200" s="0" t="n">
        <v>11.118</v>
      </c>
      <c r="AX200" s="0" t="n">
        <v>11.1107</v>
      </c>
      <c r="AY200" s="0" t="n">
        <v>11.097</v>
      </c>
      <c r="AZ200" s="0" t="n">
        <v>11.0755</v>
      </c>
      <c r="BA200" s="0" t="n">
        <v>11.0457</v>
      </c>
      <c r="BB200" s="0" t="n">
        <v>11.0072</v>
      </c>
      <c r="BC200" s="0" t="n">
        <v>10.9594</v>
      </c>
      <c r="BD200" s="0" t="n">
        <v>10.9018</v>
      </c>
      <c r="BE200" s="0" t="n">
        <v>10.8338</v>
      </c>
      <c r="BF200" s="0" t="n">
        <v>10.7549</v>
      </c>
      <c r="BG200" s="0" t="n">
        <v>10.6647</v>
      </c>
      <c r="BH200" s="0" t="n">
        <v>10.5625</v>
      </c>
      <c r="BI200" s="0" t="n">
        <v>10.4487</v>
      </c>
      <c r="BJ200" s="0" t="n">
        <v>10.3241</v>
      </c>
      <c r="BK200" s="0" t="n">
        <v>10.1897</v>
      </c>
      <c r="BL200" s="0" t="n">
        <v>10.0466</v>
      </c>
      <c r="BM200" s="0" t="n">
        <v>9.8957</v>
      </c>
      <c r="BN200" s="0" t="n">
        <v>9.7381</v>
      </c>
      <c r="BO200" s="0" t="n">
        <v>9.5748</v>
      </c>
      <c r="BP200" s="0" t="n">
        <v>9.4066</v>
      </c>
      <c r="BQ200" s="0" t="n">
        <v>9.2348</v>
      </c>
      <c r="BR200" s="0" t="n">
        <v>9.06</v>
      </c>
      <c r="BS200" s="0" t="n">
        <v>8.8834</v>
      </c>
      <c r="BT200" s="0" t="n">
        <v>8.7056</v>
      </c>
      <c r="BU200" s="0" t="n">
        <v>8.5275</v>
      </c>
      <c r="BV200" s="0" t="n">
        <v>8.3501</v>
      </c>
      <c r="BW200" s="0" t="n">
        <v>8.174</v>
      </c>
      <c r="BX200" s="0" t="n">
        <v>8.0003</v>
      </c>
      <c r="BY200" s="0" t="n">
        <v>7.8297</v>
      </c>
      <c r="BZ200" s="0" t="n">
        <v>7.6631</v>
      </c>
      <c r="CA200" s="0" t="n">
        <v>7.5011</v>
      </c>
      <c r="CB200" s="0" t="n">
        <v>7.3435</v>
      </c>
      <c r="CC200" s="0" t="n">
        <v>7.1904</v>
      </c>
      <c r="CD200" s="0" t="n">
        <v>7.0416</v>
      </c>
      <c r="CE200" s="0" t="n">
        <v>6.8971</v>
      </c>
      <c r="CF200" s="0" t="n">
        <v>6.7567</v>
      </c>
      <c r="CG200" s="0" t="n">
        <v>6.6205</v>
      </c>
      <c r="CH200" s="0" t="n">
        <v>6.4882</v>
      </c>
      <c r="CI200" s="0" t="n">
        <v>6.3599</v>
      </c>
      <c r="CJ200" s="0" t="n">
        <v>6.2354</v>
      </c>
      <c r="CK200" s="0" t="n">
        <v>6.1141</v>
      </c>
      <c r="CL200" s="0" t="n">
        <v>5.9957</v>
      </c>
      <c r="CM200" s="0" t="n">
        <v>5.8796</v>
      </c>
      <c r="CN200" s="0" t="n">
        <v>5.7654</v>
      </c>
      <c r="CO200" s="0" t="n">
        <v>5.6526</v>
      </c>
      <c r="CP200" s="0" t="n">
        <v>5.5408</v>
      </c>
      <c r="CQ200" s="0" t="n">
        <v>5.4294</v>
      </c>
      <c r="CR200" s="0" t="n">
        <v>5.3179</v>
      </c>
      <c r="CS200" s="0" t="n">
        <v>5.206</v>
      </c>
      <c r="CT200" s="0" t="n">
        <v>5.0932</v>
      </c>
      <c r="CU200" s="0" t="n">
        <v>4.9789</v>
      </c>
      <c r="CV200" s="0" t="n">
        <v>4.8626</v>
      </c>
      <c r="CW200" s="0" t="n">
        <v>4.744</v>
      </c>
      <c r="CX200" s="0" t="n">
        <v>4.6226</v>
      </c>
      <c r="CY200" s="0" t="n">
        <v>4.4978</v>
      </c>
      <c r="CZ200" s="0" t="n">
        <v>4.3691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19.4912</v>
      </c>
      <c r="F201" s="0" t="n">
        <v>19.1965</v>
      </c>
      <c r="G201" s="0" t="n">
        <v>18.8446</v>
      </c>
      <c r="H201" s="0" t="n">
        <v>18.443</v>
      </c>
      <c r="I201" s="0" t="n">
        <v>17.9988</v>
      </c>
      <c r="J201" s="0" t="n">
        <v>17.5196</v>
      </c>
      <c r="K201" s="0" t="n">
        <v>17.0124</v>
      </c>
      <c r="L201" s="0" t="n">
        <v>16.4848</v>
      </c>
      <c r="M201" s="0" t="n">
        <v>15.944</v>
      </c>
      <c r="N201" s="0" t="n">
        <v>15.3972</v>
      </c>
      <c r="O201" s="0" t="n">
        <v>14.852</v>
      </c>
      <c r="P201" s="0" t="n">
        <v>14.3155</v>
      </c>
      <c r="Q201" s="0" t="n">
        <v>13.795</v>
      </c>
      <c r="R201" s="0" t="n">
        <v>13.298</v>
      </c>
      <c r="S201" s="0" t="n">
        <v>12.8315</v>
      </c>
      <c r="T201" s="0" t="n">
        <v>12.4005</v>
      </c>
      <c r="U201" s="0" t="n">
        <v>12.0085</v>
      </c>
      <c r="V201" s="0" t="n">
        <v>11.6589</v>
      </c>
      <c r="W201" s="0" t="n">
        <v>11.3553</v>
      </c>
      <c r="X201" s="0" t="n">
        <v>11.1012</v>
      </c>
      <c r="Y201" s="0" t="n">
        <v>10.9</v>
      </c>
      <c r="Z201" s="0" t="n">
        <v>10.7537</v>
      </c>
      <c r="AA201" s="0" t="n">
        <v>10.6586</v>
      </c>
      <c r="AB201" s="0" t="n">
        <v>10.6092</v>
      </c>
      <c r="AC201" s="0" t="n">
        <v>10.6002</v>
      </c>
      <c r="AD201" s="0" t="n">
        <v>10.6263</v>
      </c>
      <c r="AE201" s="0" t="n">
        <v>10.6822</v>
      </c>
      <c r="AF201" s="0" t="n">
        <v>10.7625</v>
      </c>
      <c r="AG201" s="0" t="n">
        <v>10.8616</v>
      </c>
      <c r="AH201" s="0" t="n">
        <v>10.9737</v>
      </c>
      <c r="AI201" s="0" t="n">
        <v>11.0929</v>
      </c>
      <c r="AJ201" s="0" t="n">
        <v>11.2134</v>
      </c>
      <c r="AK201" s="0" t="n">
        <v>11.3292</v>
      </c>
      <c r="AL201" s="0" t="n">
        <v>11.4345</v>
      </c>
      <c r="AM201" s="0" t="n">
        <v>11.5236</v>
      </c>
      <c r="AN201" s="0" t="n">
        <v>11.593</v>
      </c>
      <c r="AO201" s="0" t="n">
        <v>11.6407</v>
      </c>
      <c r="AP201" s="0" t="n">
        <v>11.6647</v>
      </c>
      <c r="AQ201" s="0" t="n">
        <v>11.6631</v>
      </c>
      <c r="AR201" s="0" t="n">
        <v>11.6337</v>
      </c>
      <c r="AS201" s="0" t="n">
        <v>11.5747</v>
      </c>
      <c r="AT201" s="0" t="n">
        <v>11.4847</v>
      </c>
      <c r="AU201" s="0" t="n">
        <v>11.3646</v>
      </c>
      <c r="AV201" s="0" t="n">
        <v>11.2163</v>
      </c>
      <c r="AW201" s="0" t="n">
        <v>11.0414</v>
      </c>
      <c r="AX201" s="0" t="n">
        <v>10.8416</v>
      </c>
      <c r="AY201" s="0" t="n">
        <v>10.6185</v>
      </c>
      <c r="AZ201" s="0" t="n">
        <v>10.3739</v>
      </c>
      <c r="BA201" s="0" t="n">
        <v>10.1103</v>
      </c>
      <c r="BB201" s="0" t="n">
        <v>9.8318</v>
      </c>
      <c r="BC201" s="0" t="n">
        <v>9.5425</v>
      </c>
      <c r="BD201" s="0" t="n">
        <v>9.2465</v>
      </c>
      <c r="BE201" s="0" t="n">
        <v>8.9478</v>
      </c>
      <c r="BF201" s="0" t="n">
        <v>8.6507</v>
      </c>
      <c r="BG201" s="0" t="n">
        <v>8.3591</v>
      </c>
      <c r="BH201" s="0" t="n">
        <v>8.0759</v>
      </c>
      <c r="BI201" s="0" t="n">
        <v>7.8028</v>
      </c>
      <c r="BJ201" s="0" t="n">
        <v>7.5421</v>
      </c>
      <c r="BK201" s="0" t="n">
        <v>7.2955</v>
      </c>
      <c r="BL201" s="0" t="n">
        <v>7.065</v>
      </c>
      <c r="BM201" s="0" t="n">
        <v>6.8527</v>
      </c>
      <c r="BN201" s="0" t="n">
        <v>6.6599</v>
      </c>
      <c r="BO201" s="0" t="n">
        <v>6.485</v>
      </c>
      <c r="BP201" s="0" t="n">
        <v>6.3263</v>
      </c>
      <c r="BQ201" s="0" t="n">
        <v>6.1817</v>
      </c>
      <c r="BR201" s="0" t="n">
        <v>6.0491</v>
      </c>
      <c r="BS201" s="0" t="n">
        <v>5.9266</v>
      </c>
      <c r="BT201" s="0" t="n">
        <v>5.8122</v>
      </c>
      <c r="BU201" s="0" t="n">
        <v>5.7036</v>
      </c>
      <c r="BV201" s="0" t="n">
        <v>5.5987</v>
      </c>
      <c r="BW201" s="0" t="n">
        <v>5.4948</v>
      </c>
      <c r="BX201" s="0" t="n">
        <v>5.3897</v>
      </c>
      <c r="BY201" s="0" t="n">
        <v>5.2809</v>
      </c>
      <c r="BZ201" s="0" t="n">
        <v>5.166</v>
      </c>
      <c r="CA201" s="0" t="n">
        <v>5.0428</v>
      </c>
      <c r="CB201" s="0" t="n">
        <v>4.9103</v>
      </c>
      <c r="CC201" s="0" t="n">
        <v>4.7686</v>
      </c>
      <c r="CD201" s="0" t="n">
        <v>4.6178</v>
      </c>
      <c r="CE201" s="0" t="n">
        <v>4.4578</v>
      </c>
      <c r="CF201" s="0" t="n">
        <v>4.2887</v>
      </c>
      <c r="CG201" s="0" t="n">
        <v>4.1106</v>
      </c>
      <c r="CH201" s="0" t="n">
        <v>3.9239</v>
      </c>
      <c r="CI201" s="0" t="n">
        <v>3.7299</v>
      </c>
      <c r="CJ201" s="0" t="n">
        <v>3.5305</v>
      </c>
      <c r="CK201" s="0" t="n">
        <v>3.3274</v>
      </c>
      <c r="CL201" s="0" t="n">
        <v>3.1225</v>
      </c>
      <c r="CM201" s="0" t="n">
        <v>2.9176</v>
      </c>
      <c r="CN201" s="0" t="n">
        <v>2.7144</v>
      </c>
      <c r="CO201" s="0" t="n">
        <v>2.5144</v>
      </c>
      <c r="CP201" s="0" t="n">
        <v>2.3189</v>
      </c>
      <c r="CQ201" s="0" t="n">
        <v>2.1291</v>
      </c>
      <c r="CR201" s="0" t="n">
        <v>1.946</v>
      </c>
      <c r="CS201" s="0" t="n">
        <v>1.7709</v>
      </c>
      <c r="CT201" s="0" t="n">
        <v>1.6048</v>
      </c>
      <c r="CU201" s="0" t="n">
        <v>1.4491</v>
      </c>
      <c r="CV201" s="0" t="n">
        <v>1.3048</v>
      </c>
      <c r="CW201" s="0" t="n">
        <v>1.173</v>
      </c>
      <c r="CX201" s="0" t="n">
        <v>1.0551</v>
      </c>
      <c r="CY201" s="0" t="n">
        <v>0.952</v>
      </c>
      <c r="CZ201" s="0" t="n">
        <v>0.865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14.0075</v>
      </c>
      <c r="F202" s="0" t="n">
        <v>13.9805</v>
      </c>
      <c r="G202" s="0" t="n">
        <v>13.9306</v>
      </c>
      <c r="H202" s="0" t="n">
        <v>13.859</v>
      </c>
      <c r="I202" s="0" t="n">
        <v>13.767</v>
      </c>
      <c r="J202" s="0" t="n">
        <v>13.656</v>
      </c>
      <c r="K202" s="0" t="n">
        <v>13.5273</v>
      </c>
      <c r="L202" s="0" t="n">
        <v>13.3822</v>
      </c>
      <c r="M202" s="0" t="n">
        <v>13.2219</v>
      </c>
      <c r="N202" s="0" t="n">
        <v>13.0478</v>
      </c>
      <c r="O202" s="0" t="n">
        <v>12.8611</v>
      </c>
      <c r="P202" s="0" t="n">
        <v>12.6632</v>
      </c>
      <c r="Q202" s="0" t="n">
        <v>12.4554</v>
      </c>
      <c r="R202" s="0" t="n">
        <v>12.239</v>
      </c>
      <c r="S202" s="0" t="n">
        <v>12.0152</v>
      </c>
      <c r="T202" s="0" t="n">
        <v>11.7854</v>
      </c>
      <c r="U202" s="0" t="n">
        <v>11.5509</v>
      </c>
      <c r="V202" s="0" t="n">
        <v>11.3129</v>
      </c>
      <c r="W202" s="0" t="n">
        <v>11.0727</v>
      </c>
      <c r="X202" s="0" t="n">
        <v>10.831</v>
      </c>
      <c r="Y202" s="0" t="n">
        <v>10.5888</v>
      </c>
      <c r="Z202" s="0" t="n">
        <v>10.3469</v>
      </c>
      <c r="AA202" s="0" t="n">
        <v>10.1062</v>
      </c>
      <c r="AB202" s="0" t="n">
        <v>9.8676</v>
      </c>
      <c r="AC202" s="0" t="n">
        <v>9.6319</v>
      </c>
      <c r="AD202" s="0" t="n">
        <v>9.4</v>
      </c>
      <c r="AE202" s="0" t="n">
        <v>9.1726</v>
      </c>
      <c r="AF202" s="0" t="n">
        <v>8.9501</v>
      </c>
      <c r="AG202" s="0" t="n">
        <v>8.7329</v>
      </c>
      <c r="AH202" s="0" t="n">
        <v>8.5212</v>
      </c>
      <c r="AI202" s="0" t="n">
        <v>8.3154</v>
      </c>
      <c r="AJ202" s="0" t="n">
        <v>8.1157</v>
      </c>
      <c r="AK202" s="0" t="n">
        <v>7.9224</v>
      </c>
      <c r="AL202" s="0" t="n">
        <v>7.7358</v>
      </c>
      <c r="AM202" s="0" t="n">
        <v>7.5562</v>
      </c>
      <c r="AN202" s="0" t="n">
        <v>7.3837</v>
      </c>
      <c r="AO202" s="0" t="n">
        <v>7.2182</v>
      </c>
      <c r="AP202" s="0" t="n">
        <v>7.0596</v>
      </c>
      <c r="AQ202" s="0" t="n">
        <v>6.9079</v>
      </c>
      <c r="AR202" s="0" t="n">
        <v>6.763</v>
      </c>
      <c r="AS202" s="0" t="n">
        <v>6.6249</v>
      </c>
      <c r="AT202" s="0" t="n">
        <v>6.4935</v>
      </c>
      <c r="AU202" s="0" t="n">
        <v>6.3687</v>
      </c>
      <c r="AV202" s="0" t="n">
        <v>6.2503</v>
      </c>
      <c r="AW202" s="0" t="n">
        <v>6.1378</v>
      </c>
      <c r="AX202" s="0" t="n">
        <v>6.0309</v>
      </c>
      <c r="AY202" s="0" t="n">
        <v>5.929</v>
      </c>
      <c r="AZ202" s="0" t="n">
        <v>5.8316</v>
      </c>
      <c r="BA202" s="0" t="n">
        <v>5.7383</v>
      </c>
      <c r="BB202" s="0" t="n">
        <v>5.6485</v>
      </c>
      <c r="BC202" s="0" t="n">
        <v>5.562</v>
      </c>
      <c r="BD202" s="0" t="n">
        <v>5.478</v>
      </c>
      <c r="BE202" s="0" t="n">
        <v>5.3962</v>
      </c>
      <c r="BF202" s="0" t="n">
        <v>5.3159</v>
      </c>
      <c r="BG202" s="0" t="n">
        <v>5.2364</v>
      </c>
      <c r="BH202" s="0" t="n">
        <v>5.1574</v>
      </c>
      <c r="BI202" s="0" t="n">
        <v>5.0781</v>
      </c>
      <c r="BJ202" s="0" t="n">
        <v>4.9979</v>
      </c>
      <c r="BK202" s="0" t="n">
        <v>4.9164</v>
      </c>
      <c r="BL202" s="0" t="n">
        <v>4.833</v>
      </c>
      <c r="BM202" s="0" t="n">
        <v>4.7471</v>
      </c>
      <c r="BN202" s="0" t="n">
        <v>4.6587</v>
      </c>
      <c r="BO202" s="0" t="n">
        <v>4.5674</v>
      </c>
      <c r="BP202" s="0" t="n">
        <v>4.4729</v>
      </c>
      <c r="BQ202" s="0" t="n">
        <v>4.3749</v>
      </c>
      <c r="BR202" s="0" t="n">
        <v>4.2733</v>
      </c>
      <c r="BS202" s="0" t="n">
        <v>4.1677</v>
      </c>
      <c r="BT202" s="0" t="n">
        <v>4.0578</v>
      </c>
      <c r="BU202" s="0" t="n">
        <v>3.9436</v>
      </c>
      <c r="BV202" s="0" t="n">
        <v>3.8253</v>
      </c>
      <c r="BW202" s="0" t="n">
        <v>3.703</v>
      </c>
      <c r="BX202" s="0" t="n">
        <v>3.5769</v>
      </c>
      <c r="BY202" s="0" t="n">
        <v>3.4473</v>
      </c>
      <c r="BZ202" s="0" t="n">
        <v>3.3143</v>
      </c>
      <c r="CA202" s="0" t="n">
        <v>3.1782</v>
      </c>
      <c r="CB202" s="0" t="n">
        <v>3.0391</v>
      </c>
      <c r="CC202" s="0" t="n">
        <v>2.8974</v>
      </c>
      <c r="CD202" s="0" t="n">
        <v>2.7533</v>
      </c>
      <c r="CE202" s="0" t="n">
        <v>2.6075</v>
      </c>
      <c r="CF202" s="0" t="n">
        <v>2.4603</v>
      </c>
      <c r="CG202" s="0" t="n">
        <v>2.3123</v>
      </c>
      <c r="CH202" s="0" t="n">
        <v>2.164</v>
      </c>
      <c r="CI202" s="0" t="n">
        <v>2.0157</v>
      </c>
      <c r="CJ202" s="0" t="n">
        <v>1.8681</v>
      </c>
      <c r="CK202" s="0" t="n">
        <v>1.7215</v>
      </c>
      <c r="CL202" s="0" t="n">
        <v>1.5763</v>
      </c>
      <c r="CM202" s="0" t="n">
        <v>1.4327</v>
      </c>
      <c r="CN202" s="0" t="n">
        <v>1.2909</v>
      </c>
      <c r="CO202" s="0" t="n">
        <v>1.1513</v>
      </c>
      <c r="CP202" s="0" t="n">
        <v>1.0139</v>
      </c>
      <c r="CQ202" s="0" t="n">
        <v>0.8791</v>
      </c>
      <c r="CR202" s="0" t="n">
        <v>0.7471</v>
      </c>
      <c r="CS202" s="0" t="n">
        <v>0.6181</v>
      </c>
      <c r="CT202" s="0" t="n">
        <v>0.4923</v>
      </c>
      <c r="CU202" s="0" t="n">
        <v>0.37</v>
      </c>
      <c r="CV202" s="0" t="n">
        <v>0.2514</v>
      </c>
      <c r="CW202" s="0" t="n">
        <v>0.1368</v>
      </c>
      <c r="CX202" s="0" t="n">
        <v>0.0263</v>
      </c>
      <c r="CY202" s="0" t="n">
        <v>-0.0797</v>
      </c>
      <c r="CZ202" s="0" t="n">
        <v>-0.1811</v>
      </c>
      <c r="DC202" s="0" t="n">
        <f aca="false">AVERAGE(E200:E202)</f>
        <v>17.4670333333333</v>
      </c>
      <c r="DD202" s="0" t="n">
        <f aca="false">AVERAGE(F200:F202)</f>
        <v>17.3022</v>
      </c>
      <c r="DE202" s="0" t="n">
        <f aca="false">AVERAGE(G200:G202)</f>
        <v>17.1041</v>
      </c>
      <c r="DF202" s="0" t="n">
        <f aca="false">AVERAGE(H200:H202)</f>
        <v>16.8762</v>
      </c>
      <c r="DG202" s="0" t="n">
        <f aca="false">AVERAGE(I200:I202)</f>
        <v>16.6218</v>
      </c>
      <c r="DH202" s="0" t="n">
        <f aca="false">AVERAGE(J200:J202)</f>
        <v>16.3445</v>
      </c>
      <c r="DI202" s="0" t="n">
        <f aca="false">AVERAGE(K200:K202)</f>
        <v>16.0475666666667</v>
      </c>
      <c r="DJ202" s="0" t="n">
        <f aca="false">AVERAGE(L200:L202)</f>
        <v>15.7345</v>
      </c>
      <c r="DK202" s="0" t="n">
        <f aca="false">AVERAGE(M200:M202)</f>
        <v>15.4086666666667</v>
      </c>
      <c r="DL202" s="0" t="n">
        <f aca="false">AVERAGE(N200:N202)</f>
        <v>15.0735</v>
      </c>
      <c r="DM202" s="0" t="n">
        <f aca="false">AVERAGE(O200:O202)</f>
        <v>14.7324</v>
      </c>
      <c r="DN202" s="0" t="n">
        <f aca="false">AVERAGE(P200:P202)</f>
        <v>14.3888333333333</v>
      </c>
      <c r="DO202" s="0" t="n">
        <f aca="false">AVERAGE(Q200:Q202)</f>
        <v>14.0461333333333</v>
      </c>
      <c r="DP202" s="0" t="n">
        <f aca="false">AVERAGE(R200:R202)</f>
        <v>13.7078</v>
      </c>
      <c r="DQ202" s="0" t="n">
        <f aca="false">AVERAGE(S200:S202)</f>
        <v>13.3771333333333</v>
      </c>
      <c r="DR202" s="0" t="n">
        <f aca="false">AVERAGE(T200:T202)</f>
        <v>13.0567666666667</v>
      </c>
      <c r="DS202" s="0" t="n">
        <f aca="false">AVERAGE(U200:U202)</f>
        <v>12.7488666666667</v>
      </c>
      <c r="DT202" s="0" t="n">
        <f aca="false">AVERAGE(V200:V202)</f>
        <v>12.4555</v>
      </c>
      <c r="DU202" s="0" t="n">
        <f aca="false">AVERAGE(W200:W202)</f>
        <v>12.1788666666667</v>
      </c>
      <c r="DV202" s="0" t="n">
        <f aca="false">AVERAGE(X200:X202)</f>
        <v>11.9208666666667</v>
      </c>
      <c r="DW202" s="0" t="n">
        <f aca="false">AVERAGE(Y200:Y202)</f>
        <v>11.6833666666667</v>
      </c>
      <c r="DX202" s="0" t="n">
        <f aca="false">AVERAGE(Z200:Z202)</f>
        <v>11.4677</v>
      </c>
      <c r="DY202" s="0" t="n">
        <f aca="false">AVERAGE(AA200:AA202)</f>
        <v>11.2732666666667</v>
      </c>
      <c r="DZ202" s="0" t="n">
        <f aca="false">AVERAGE(AB200:AB202)</f>
        <v>11.0989</v>
      </c>
      <c r="EA202" s="0" t="n">
        <f aca="false">AVERAGE(AC200:AC202)</f>
        <v>10.9435</v>
      </c>
      <c r="EB202" s="0" t="n">
        <f aca="false">AVERAGE(AD200:AD202)</f>
        <v>10.8059</v>
      </c>
      <c r="EC202" s="0" t="n">
        <f aca="false">AVERAGE(AE200:AE202)</f>
        <v>10.685</v>
      </c>
      <c r="ED202" s="0" t="n">
        <f aca="false">AVERAGE(AF200:AF202)</f>
        <v>10.5794666666667</v>
      </c>
      <c r="EE202" s="0" t="n">
        <f aca="false">AVERAGE(AG200:AG202)</f>
        <v>10.4879</v>
      </c>
      <c r="EF202" s="0" t="n">
        <f aca="false">AVERAGE(AH200:AH202)</f>
        <v>10.4083666666667</v>
      </c>
      <c r="EG202" s="0" t="n">
        <f aca="false">AVERAGE(AI200:AI202)</f>
        <v>10.3387666666667</v>
      </c>
      <c r="EH202" s="0" t="n">
        <f aca="false">AVERAGE(AJ200:AJ202)</f>
        <v>10.2769333333333</v>
      </c>
      <c r="EI202" s="0" t="n">
        <f aca="false">AVERAGE(AK200:AK202)</f>
        <v>10.2207666666667</v>
      </c>
      <c r="EJ202" s="0" t="n">
        <f aca="false">AVERAGE(AL200:AL202)</f>
        <v>10.1681</v>
      </c>
      <c r="EK202" s="0" t="n">
        <f aca="false">AVERAGE(AM200:AM202)</f>
        <v>10.1169</v>
      </c>
      <c r="EL202" s="0" t="n">
        <f aca="false">AVERAGE(AN200:AN202)</f>
        <v>10.0657333333333</v>
      </c>
      <c r="EM202" s="0" t="n">
        <f aca="false">AVERAGE(AO200:AO202)</f>
        <v>10.0136333333333</v>
      </c>
      <c r="EN202" s="0" t="n">
        <f aca="false">AVERAGE(AP200:AP202)</f>
        <v>9.95966666666667</v>
      </c>
      <c r="EO202" s="0" t="n">
        <f aca="false">AVERAGE(AQ200:AQ202)</f>
        <v>9.90263333333333</v>
      </c>
      <c r="EP202" s="0" t="n">
        <f aca="false">AVERAGE(AR200:AR202)</f>
        <v>9.8411</v>
      </c>
      <c r="EQ202" s="0" t="n">
        <f aca="false">AVERAGE(AS200:AS202)</f>
        <v>9.77383333333333</v>
      </c>
      <c r="ER202" s="0" t="n">
        <f aca="false">AVERAGE(AT200:AT202)</f>
        <v>9.6996</v>
      </c>
      <c r="ES202" s="0" t="n">
        <f aca="false">AVERAGE(AU200:AU202)</f>
        <v>9.61806666666667</v>
      </c>
      <c r="ET202" s="0" t="n">
        <f aca="false">AVERAGE(AV200:AV202)</f>
        <v>9.5291</v>
      </c>
      <c r="EU202" s="0" t="n">
        <f aca="false">AVERAGE(AW200:AW202)</f>
        <v>9.4324</v>
      </c>
      <c r="EV202" s="0" t="n">
        <f aca="false">AVERAGE(AX200:AX202)</f>
        <v>9.32773333333333</v>
      </c>
      <c r="EW202" s="0" t="n">
        <f aca="false">AVERAGE(AY200:AY202)</f>
        <v>9.21483333333333</v>
      </c>
      <c r="EX202" s="0" t="n">
        <f aca="false">AVERAGE(AZ200:AZ202)</f>
        <v>9.09366666666667</v>
      </c>
      <c r="EY202" s="0" t="n">
        <f aca="false">AVERAGE(BA200:BA202)</f>
        <v>8.96476666666667</v>
      </c>
      <c r="EZ202" s="0" t="n">
        <f aca="false">AVERAGE(BB200:BB202)</f>
        <v>8.82916666666667</v>
      </c>
      <c r="FA202" s="0" t="n">
        <f aca="false">AVERAGE(BC200:BC202)</f>
        <v>8.68796666666667</v>
      </c>
      <c r="FB202" s="0" t="n">
        <f aca="false">AVERAGE(BD200:BD202)</f>
        <v>8.5421</v>
      </c>
      <c r="FC202" s="0" t="n">
        <f aca="false">AVERAGE(BE200:BE202)</f>
        <v>8.3926</v>
      </c>
      <c r="FD202" s="0" t="n">
        <f aca="false">AVERAGE(BF200:BF202)</f>
        <v>8.2405</v>
      </c>
      <c r="FE202" s="0" t="n">
        <f aca="false">AVERAGE(BG200:BG202)</f>
        <v>8.08673333333333</v>
      </c>
      <c r="FF202" s="0" t="n">
        <f aca="false">AVERAGE(BH200:BH202)</f>
        <v>7.93193333333333</v>
      </c>
      <c r="FG202" s="0" t="n">
        <f aca="false">AVERAGE(BI200:BI202)</f>
        <v>7.77653333333333</v>
      </c>
      <c r="FH202" s="0" t="n">
        <f aca="false">AVERAGE(BJ200:BJ202)</f>
        <v>7.62136666666667</v>
      </c>
      <c r="FI202" s="0" t="n">
        <f aca="false">AVERAGE(BK200:BK202)</f>
        <v>7.4672</v>
      </c>
      <c r="FJ202" s="0" t="n">
        <f aca="false">AVERAGE(BL200:BL202)</f>
        <v>7.31486666666667</v>
      </c>
      <c r="FK202" s="0" t="n">
        <f aca="false">AVERAGE(BM200:BM202)</f>
        <v>7.16516666666667</v>
      </c>
      <c r="FL202" s="0" t="n">
        <f aca="false">AVERAGE(BN200:BN202)</f>
        <v>7.0189</v>
      </c>
      <c r="FM202" s="0" t="n">
        <f aca="false">AVERAGE(BO200:BO202)</f>
        <v>6.87573333333333</v>
      </c>
      <c r="FN202" s="0" t="n">
        <f aca="false">AVERAGE(BP200:BP202)</f>
        <v>6.73526666666667</v>
      </c>
      <c r="FO202" s="0" t="n">
        <f aca="false">AVERAGE(BQ200:BQ202)</f>
        <v>6.59713333333333</v>
      </c>
      <c r="FP202" s="0" t="n">
        <f aca="false">AVERAGE(BR200:BR202)</f>
        <v>6.4608</v>
      </c>
      <c r="FQ202" s="0" t="n">
        <f aca="false">AVERAGE(BS200:BS202)</f>
        <v>6.3259</v>
      </c>
      <c r="FR202" s="0" t="n">
        <f aca="false">AVERAGE(BT200:BT202)</f>
        <v>6.19186666666667</v>
      </c>
      <c r="FS202" s="0" t="n">
        <f aca="false">AVERAGE(BU200:BU202)</f>
        <v>6.05823333333333</v>
      </c>
      <c r="FT202" s="0" t="n">
        <f aca="false">AVERAGE(BV200:BV202)</f>
        <v>5.9247</v>
      </c>
      <c r="FU202" s="0" t="n">
        <f aca="false">AVERAGE(BW200:BW202)</f>
        <v>5.7906</v>
      </c>
      <c r="FV202" s="0" t="n">
        <f aca="false">AVERAGE(BX200:BX202)</f>
        <v>5.65563333333333</v>
      </c>
      <c r="FW202" s="0" t="n">
        <f aca="false">AVERAGE(BY200:BY202)</f>
        <v>5.5193</v>
      </c>
      <c r="FX202" s="0" t="n">
        <f aca="false">AVERAGE(BZ200:BZ202)</f>
        <v>5.38113333333333</v>
      </c>
      <c r="FY202" s="0" t="n">
        <f aca="false">AVERAGE(CA200:CA202)</f>
        <v>5.2407</v>
      </c>
      <c r="FZ202" s="0" t="n">
        <f aca="false">AVERAGE(CB200:CB202)</f>
        <v>5.09763333333333</v>
      </c>
      <c r="GA202" s="0" t="n">
        <f aca="false">AVERAGE(CC200:CC202)</f>
        <v>4.95213333333333</v>
      </c>
      <c r="GB202" s="0" t="n">
        <f aca="false">AVERAGE(CD200:CD202)</f>
        <v>4.80423333333333</v>
      </c>
      <c r="GC202" s="0" t="n">
        <f aca="false">AVERAGE(CE200:CE202)</f>
        <v>4.65413333333333</v>
      </c>
      <c r="GD202" s="0" t="n">
        <f aca="false">AVERAGE(CF200:CF202)</f>
        <v>4.5019</v>
      </c>
      <c r="GE202" s="0" t="n">
        <f aca="false">AVERAGE(CG200:CG202)</f>
        <v>4.3478</v>
      </c>
      <c r="GF202" s="0" t="n">
        <f aca="false">AVERAGE(CH200:CH202)</f>
        <v>4.19203333333333</v>
      </c>
      <c r="GG202" s="0" t="n">
        <f aca="false">AVERAGE(CI200:CI202)</f>
        <v>4.03516666666667</v>
      </c>
      <c r="GH202" s="0" t="n">
        <f aca="false">AVERAGE(CJ200:CJ202)</f>
        <v>3.878</v>
      </c>
      <c r="GI202" s="0" t="n">
        <f aca="false">AVERAGE(CK200:CK202)</f>
        <v>3.721</v>
      </c>
      <c r="GJ202" s="0" t="n">
        <f aca="false">AVERAGE(CL200:CL202)</f>
        <v>3.56483333333333</v>
      </c>
      <c r="GK202" s="0" t="n">
        <f aca="false">AVERAGE(CM200:CM202)</f>
        <v>3.40996666666667</v>
      </c>
      <c r="GL202" s="0" t="n">
        <f aca="false">AVERAGE(CN200:CN202)</f>
        <v>3.2569</v>
      </c>
      <c r="GM202" s="0" t="n">
        <f aca="false">AVERAGE(CO200:CO202)</f>
        <v>3.1061</v>
      </c>
      <c r="GN202" s="0" t="n">
        <f aca="false">AVERAGE(CP200:CP202)</f>
        <v>2.95786666666667</v>
      </c>
      <c r="GO202" s="0" t="n">
        <f aca="false">AVERAGE(CQ200:CQ202)</f>
        <v>2.81253333333333</v>
      </c>
      <c r="GP202" s="0" t="n">
        <f aca="false">AVERAGE(CR200:CR202)</f>
        <v>2.67033333333333</v>
      </c>
      <c r="GQ202" s="0" t="n">
        <f aca="false">AVERAGE(CS200:CS202)</f>
        <v>2.53166666666667</v>
      </c>
      <c r="GR202" s="0" t="n">
        <f aca="false">AVERAGE(CT200:CT202)</f>
        <v>2.39676666666667</v>
      </c>
      <c r="GS202" s="0" t="n">
        <f aca="false">AVERAGE(CU200:CU202)</f>
        <v>2.266</v>
      </c>
      <c r="GT202" s="0" t="n">
        <f aca="false">AVERAGE(CV200:CV202)</f>
        <v>2.1396</v>
      </c>
      <c r="GU202" s="0" t="n">
        <f aca="false">AVERAGE(CW200:CW202)</f>
        <v>2.01793333333333</v>
      </c>
      <c r="GV202" s="0" t="n">
        <f aca="false">AVERAGE(CX200:CX202)</f>
        <v>1.90133333333333</v>
      </c>
      <c r="GW202" s="0" t="n">
        <f aca="false">AVERAGE(CY200:CY202)</f>
        <v>1.79003333333333</v>
      </c>
      <c r="GX202" s="0" t="n">
        <f aca="false">AVERAGE(CZ200:CZ202)</f>
        <v>1.68433333333333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3.5078</v>
      </c>
      <c r="F203" s="0" t="n">
        <v>3.3011</v>
      </c>
      <c r="G203" s="0" t="n">
        <v>3.6573</v>
      </c>
      <c r="H203" s="0" t="n">
        <v>4.3077</v>
      </c>
      <c r="I203" s="0" t="n">
        <v>4.9837</v>
      </c>
      <c r="J203" s="0" t="n">
        <v>5.4165</v>
      </c>
      <c r="K203" s="0" t="n">
        <v>5.3375</v>
      </c>
      <c r="L203" s="0" t="n">
        <v>4.478</v>
      </c>
      <c r="M203" s="0" t="n">
        <v>2.609</v>
      </c>
      <c r="N203" s="0" t="n">
        <v>0.1098</v>
      </c>
      <c r="O203" s="0" t="n">
        <v>-2.1618</v>
      </c>
      <c r="P203" s="0" t="n">
        <v>-3.3358</v>
      </c>
      <c r="Q203" s="0" t="n">
        <v>-2.7427</v>
      </c>
      <c r="R203" s="0" t="n">
        <v>-0.8381</v>
      </c>
      <c r="S203" s="0" t="n">
        <v>1.5315</v>
      </c>
      <c r="T203" s="0" t="n">
        <v>3.5204</v>
      </c>
      <c r="U203" s="0" t="n">
        <v>4.6047</v>
      </c>
      <c r="V203" s="0" t="n">
        <v>5.0089</v>
      </c>
      <c r="W203" s="0" t="n">
        <v>5.0636</v>
      </c>
      <c r="X203" s="0" t="n">
        <v>5.0915</v>
      </c>
      <c r="Y203" s="0" t="n">
        <v>5.2104</v>
      </c>
      <c r="Z203" s="0" t="n">
        <v>5.3235</v>
      </c>
      <c r="AA203" s="0" t="n">
        <v>5.324</v>
      </c>
      <c r="AB203" s="0" t="n">
        <v>5.1168</v>
      </c>
      <c r="AC203" s="0" t="n">
        <v>4.7032</v>
      </c>
      <c r="AD203" s="0" t="n">
        <v>4.1301</v>
      </c>
      <c r="AE203" s="0" t="n">
        <v>3.4448</v>
      </c>
      <c r="AF203" s="0" t="n">
        <v>2.6915</v>
      </c>
      <c r="AG203" s="0" t="n">
        <v>1.9047</v>
      </c>
      <c r="AH203" s="0" t="n">
        <v>1.1172</v>
      </c>
      <c r="AI203" s="0" t="n">
        <v>0.3613</v>
      </c>
      <c r="AJ203" s="0" t="n">
        <v>-0.3413</v>
      </c>
      <c r="AK203" s="0" t="n">
        <v>-0.9845</v>
      </c>
      <c r="AL203" s="0" t="n">
        <v>-1.5632</v>
      </c>
      <c r="AM203" s="0" t="n">
        <v>-2.0713</v>
      </c>
      <c r="AN203" s="0" t="n">
        <v>-2.4932</v>
      </c>
      <c r="AO203" s="0" t="n">
        <v>-2.8068</v>
      </c>
      <c r="AP203" s="0" t="n">
        <v>-2.99</v>
      </c>
      <c r="AQ203" s="0" t="n">
        <v>-3.0332</v>
      </c>
      <c r="AR203" s="0" t="n">
        <v>-2.9829</v>
      </c>
      <c r="AS203" s="0" t="n">
        <v>-2.9012</v>
      </c>
      <c r="AT203" s="0" t="n">
        <v>-2.8499</v>
      </c>
      <c r="AU203" s="0" t="n">
        <v>-2.8804</v>
      </c>
      <c r="AV203" s="0" t="n">
        <v>-3.0234</v>
      </c>
      <c r="AW203" s="0" t="n">
        <v>-3.3074</v>
      </c>
      <c r="AX203" s="0" t="n">
        <v>-3.7572</v>
      </c>
      <c r="AY203" s="0" t="n">
        <v>-4.3335</v>
      </c>
      <c r="AZ203" s="0" t="n">
        <v>-4.9414</v>
      </c>
      <c r="BA203" s="0" t="n">
        <v>-5.4842</v>
      </c>
      <c r="BB203" s="0" t="n">
        <v>-5.8758</v>
      </c>
      <c r="BC203" s="0" t="n">
        <v>-6.0976</v>
      </c>
      <c r="BD203" s="0" t="n">
        <v>-6.1569</v>
      </c>
      <c r="BE203" s="0" t="n">
        <v>-6.0611</v>
      </c>
      <c r="BF203" s="0" t="n">
        <v>-5.8261</v>
      </c>
      <c r="BG203" s="0" t="n">
        <v>-5.4895</v>
      </c>
      <c r="BH203" s="0" t="n">
        <v>-5.0926</v>
      </c>
      <c r="BI203" s="0" t="n">
        <v>-4.6763</v>
      </c>
      <c r="BJ203" s="0" t="n">
        <v>-4.2718</v>
      </c>
      <c r="BK203" s="0" t="n">
        <v>-3.8993</v>
      </c>
      <c r="BL203" s="0" t="n">
        <v>-3.5783</v>
      </c>
      <c r="BM203" s="0" t="n">
        <v>-3.3266</v>
      </c>
      <c r="BN203" s="0" t="n">
        <v>-3.1456</v>
      </c>
      <c r="BO203" s="0" t="n">
        <v>-3.0285</v>
      </c>
      <c r="BP203" s="0" t="n">
        <v>-2.9681</v>
      </c>
      <c r="BQ203" s="0" t="n">
        <v>-2.9532</v>
      </c>
      <c r="BR203" s="0" t="n">
        <v>-2.957</v>
      </c>
      <c r="BS203" s="0" t="n">
        <v>-2.9495</v>
      </c>
      <c r="BT203" s="0" t="n">
        <v>-2.9008</v>
      </c>
      <c r="BU203" s="0" t="n">
        <v>-2.7967</v>
      </c>
      <c r="BV203" s="0" t="n">
        <v>-2.647</v>
      </c>
      <c r="BW203" s="0" t="n">
        <v>-2.4635</v>
      </c>
      <c r="BX203" s="0" t="n">
        <v>-2.2587</v>
      </c>
      <c r="BY203" s="0" t="n">
        <v>-2.0543</v>
      </c>
      <c r="BZ203" s="0" t="n">
        <v>-1.8782</v>
      </c>
      <c r="CA203" s="0" t="n">
        <v>-1.7586</v>
      </c>
      <c r="CB203" s="0" t="n">
        <v>-1.7169</v>
      </c>
      <c r="CC203" s="0" t="n">
        <v>-1.741</v>
      </c>
      <c r="CD203" s="0" t="n">
        <v>-1.8084</v>
      </c>
      <c r="CE203" s="0" t="n">
        <v>-1.8964</v>
      </c>
      <c r="CF203" s="0" t="n">
        <v>-1.9894</v>
      </c>
      <c r="CG203" s="0" t="n">
        <v>-2.0861</v>
      </c>
      <c r="CH203" s="0" t="n">
        <v>-2.1868</v>
      </c>
      <c r="CI203" s="0" t="n">
        <v>-2.2922</v>
      </c>
      <c r="CJ203" s="0" t="n">
        <v>-2.4073</v>
      </c>
      <c r="CK203" s="0" t="n">
        <v>-2.541</v>
      </c>
      <c r="CL203" s="0" t="n">
        <v>-2.7027</v>
      </c>
      <c r="CM203" s="0" t="n">
        <v>-2.896</v>
      </c>
      <c r="CN203" s="0" t="n">
        <v>-3.0865</v>
      </c>
      <c r="CO203" s="0" t="n">
        <v>-3.2231</v>
      </c>
      <c r="CP203" s="0" t="n">
        <v>-3.2548</v>
      </c>
      <c r="CQ203" s="0" t="n">
        <v>-3.1555</v>
      </c>
      <c r="CR203" s="0" t="n">
        <v>-2.9705</v>
      </c>
      <c r="CS203" s="0" t="n">
        <v>-2.7579</v>
      </c>
      <c r="CT203" s="0" t="n">
        <v>-2.5751</v>
      </c>
      <c r="CU203" s="0" t="n">
        <v>-2.4475</v>
      </c>
      <c r="CV203" s="0" t="n">
        <v>-2.3603</v>
      </c>
      <c r="CW203" s="0" t="n">
        <v>-2.296</v>
      </c>
      <c r="CX203" s="0" t="n">
        <v>-2.2372</v>
      </c>
      <c r="CY203" s="0" t="n">
        <v>-2.1664</v>
      </c>
      <c r="CZ203" s="0" t="n">
        <v>-2.0661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3.9887</v>
      </c>
      <c r="F204" s="0" t="n">
        <v>3.9497</v>
      </c>
      <c r="G204" s="0" t="n">
        <v>3.9996</v>
      </c>
      <c r="H204" s="0" t="n">
        <v>4.1184</v>
      </c>
      <c r="I204" s="0" t="n">
        <v>4.2859</v>
      </c>
      <c r="J204" s="0" t="n">
        <v>4.4823</v>
      </c>
      <c r="K204" s="0" t="n">
        <v>4.6873</v>
      </c>
      <c r="L204" s="0" t="n">
        <v>4.8809</v>
      </c>
      <c r="M204" s="0" t="n">
        <v>5.0444</v>
      </c>
      <c r="N204" s="0" t="n">
        <v>5.1676</v>
      </c>
      <c r="O204" s="0" t="n">
        <v>5.2432</v>
      </c>
      <c r="P204" s="0" t="n">
        <v>5.2643</v>
      </c>
      <c r="Q204" s="0" t="n">
        <v>5.2424</v>
      </c>
      <c r="R204" s="0" t="n">
        <v>5.221</v>
      </c>
      <c r="S204" s="0" t="n">
        <v>5.2469</v>
      </c>
      <c r="T204" s="0" t="n">
        <v>5.363</v>
      </c>
      <c r="U204" s="0" t="n">
        <v>5.5709</v>
      </c>
      <c r="V204" s="0" t="n">
        <v>5.849</v>
      </c>
      <c r="W204" s="0" t="n">
        <v>6.1756</v>
      </c>
      <c r="X204" s="0" t="n">
        <v>6.5205</v>
      </c>
      <c r="Y204" s="0" t="n">
        <v>6.8323</v>
      </c>
      <c r="Z204" s="0" t="n">
        <v>7.0561</v>
      </c>
      <c r="AA204" s="0" t="n">
        <v>7.1386</v>
      </c>
      <c r="AB204" s="0" t="n">
        <v>7.0576</v>
      </c>
      <c r="AC204" s="0" t="n">
        <v>6.8163</v>
      </c>
      <c r="AD204" s="0" t="n">
        <v>6.4187</v>
      </c>
      <c r="AE204" s="0" t="n">
        <v>5.8735</v>
      </c>
      <c r="AF204" s="0" t="n">
        <v>5.209</v>
      </c>
      <c r="AG204" s="0" t="n">
        <v>4.458</v>
      </c>
      <c r="AH204" s="0" t="n">
        <v>3.6534</v>
      </c>
      <c r="AI204" s="0" t="n">
        <v>2.8241</v>
      </c>
      <c r="AJ204" s="0" t="n">
        <v>1.9945</v>
      </c>
      <c r="AK204" s="0" t="n">
        <v>1.1885</v>
      </c>
      <c r="AL204" s="0" t="n">
        <v>0.4284</v>
      </c>
      <c r="AM204" s="0" t="n">
        <v>-0.2743</v>
      </c>
      <c r="AN204" s="0" t="n">
        <v>-0.9124</v>
      </c>
      <c r="AO204" s="0" t="n">
        <v>-1.4787</v>
      </c>
      <c r="AP204" s="0" t="n">
        <v>-1.9725</v>
      </c>
      <c r="AQ204" s="0" t="n">
        <v>-2.4042</v>
      </c>
      <c r="AR204" s="0" t="n">
        <v>-2.7853</v>
      </c>
      <c r="AS204" s="0" t="n">
        <v>-3.1275</v>
      </c>
      <c r="AT204" s="0" t="n">
        <v>-3.4418</v>
      </c>
      <c r="AU204" s="0" t="n">
        <v>-3.7392</v>
      </c>
      <c r="AV204" s="0" t="n">
        <v>-4.0305</v>
      </c>
      <c r="AW204" s="0" t="n">
        <v>-4.3238</v>
      </c>
      <c r="AX204" s="0" t="n">
        <v>-4.6196</v>
      </c>
      <c r="AY204" s="0" t="n">
        <v>-4.9174</v>
      </c>
      <c r="AZ204" s="0" t="n">
        <v>-5.2166</v>
      </c>
      <c r="BA204" s="0" t="n">
        <v>-5.5154</v>
      </c>
      <c r="BB204" s="0" t="n">
        <v>-5.8113</v>
      </c>
      <c r="BC204" s="0" t="n">
        <v>-6.1018</v>
      </c>
      <c r="BD204" s="0" t="n">
        <v>-6.3804</v>
      </c>
      <c r="BE204" s="0" t="n">
        <v>-6.6252</v>
      </c>
      <c r="BF204" s="0" t="n">
        <v>-6.8107</v>
      </c>
      <c r="BG204" s="0" t="n">
        <v>-6.9111</v>
      </c>
      <c r="BH204" s="0" t="n">
        <v>-6.9011</v>
      </c>
      <c r="BI204" s="0" t="n">
        <v>-6.7559</v>
      </c>
      <c r="BJ204" s="0" t="n">
        <v>-6.4505</v>
      </c>
      <c r="BK204" s="0" t="n">
        <v>-5.97</v>
      </c>
      <c r="BL204" s="0" t="n">
        <v>-5.3602</v>
      </c>
      <c r="BM204" s="0" t="n">
        <v>-4.6898</v>
      </c>
      <c r="BN204" s="0" t="n">
        <v>-4.0278</v>
      </c>
      <c r="BO204" s="0" t="n">
        <v>-3.4326</v>
      </c>
      <c r="BP204" s="0" t="n">
        <v>-2.9448</v>
      </c>
      <c r="BQ204" s="0" t="n">
        <v>-2.603</v>
      </c>
      <c r="BR204" s="0" t="n">
        <v>-2.4406</v>
      </c>
      <c r="BS204" s="0" t="n">
        <v>-2.4377</v>
      </c>
      <c r="BT204" s="0" t="n">
        <v>-2.5442</v>
      </c>
      <c r="BU204" s="0" t="n">
        <v>-2.7098</v>
      </c>
      <c r="BV204" s="0" t="n">
        <v>-2.8908</v>
      </c>
      <c r="BW204" s="0" t="n">
        <v>-3.0607</v>
      </c>
      <c r="BX204" s="0" t="n">
        <v>-3.1957</v>
      </c>
      <c r="BY204" s="0" t="n">
        <v>-3.274</v>
      </c>
      <c r="BZ204" s="0" t="n">
        <v>-3.3017</v>
      </c>
      <c r="CA204" s="0" t="n">
        <v>-3.3086</v>
      </c>
      <c r="CB204" s="0" t="n">
        <v>-3.3252</v>
      </c>
      <c r="CC204" s="0" t="n">
        <v>-3.3763</v>
      </c>
      <c r="CD204" s="0" t="n">
        <v>-3.4647</v>
      </c>
      <c r="CE204" s="0" t="n">
        <v>-3.5875</v>
      </c>
      <c r="CF204" s="0" t="n">
        <v>-3.7417</v>
      </c>
      <c r="CG204" s="0" t="n">
        <v>-3.9187</v>
      </c>
      <c r="CH204" s="0" t="n">
        <v>-4.1036</v>
      </c>
      <c r="CI204" s="0" t="n">
        <v>-4.2808</v>
      </c>
      <c r="CJ204" s="0" t="n">
        <v>-4.436</v>
      </c>
      <c r="CK204" s="0" t="n">
        <v>-4.5608</v>
      </c>
      <c r="CL204" s="0" t="n">
        <v>-4.6493</v>
      </c>
      <c r="CM204" s="0" t="n">
        <v>-4.6956</v>
      </c>
      <c r="CN204" s="0" t="n">
        <v>-4.6948</v>
      </c>
      <c r="CO204" s="0" t="n">
        <v>-4.6439</v>
      </c>
      <c r="CP204" s="0" t="n">
        <v>-4.5401</v>
      </c>
      <c r="CQ204" s="0" t="n">
        <v>-4.3802</v>
      </c>
      <c r="CR204" s="0" t="n">
        <v>-4.1581</v>
      </c>
      <c r="CS204" s="0" t="n">
        <v>-3.8661</v>
      </c>
      <c r="CT204" s="0" t="n">
        <v>-3.4962</v>
      </c>
      <c r="CU204" s="0" t="n">
        <v>-3.044</v>
      </c>
      <c r="CV204" s="0" t="n">
        <v>-2.5133</v>
      </c>
      <c r="CW204" s="0" t="n">
        <v>-1.9092</v>
      </c>
      <c r="CX204" s="0" t="n">
        <v>-1.2369</v>
      </c>
      <c r="CY204" s="0" t="n">
        <v>-0.5016</v>
      </c>
      <c r="CZ204" s="0" t="n">
        <v>0.2915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2.5827</v>
      </c>
      <c r="F205" s="0" t="n">
        <v>2.5591</v>
      </c>
      <c r="G205" s="0" t="n">
        <v>2.5212</v>
      </c>
      <c r="H205" s="0" t="n">
        <v>2.4615</v>
      </c>
      <c r="I205" s="0" t="n">
        <v>2.3726</v>
      </c>
      <c r="J205" s="0" t="n">
        <v>2.2471</v>
      </c>
      <c r="K205" s="0" t="n">
        <v>2.0774</v>
      </c>
      <c r="L205" s="0" t="n">
        <v>1.8562</v>
      </c>
      <c r="M205" s="0" t="n">
        <v>1.5766</v>
      </c>
      <c r="N205" s="0" t="n">
        <v>1.241</v>
      </c>
      <c r="O205" s="0" t="n">
        <v>0.8594</v>
      </c>
      <c r="P205" s="0" t="n">
        <v>0.4416</v>
      </c>
      <c r="Q205" s="0" t="n">
        <v>0.0003</v>
      </c>
      <c r="R205" s="0" t="n">
        <v>-0.4366</v>
      </c>
      <c r="S205" s="0" t="n">
        <v>-0.836</v>
      </c>
      <c r="T205" s="0" t="n">
        <v>-1.165</v>
      </c>
      <c r="U205" s="0" t="n">
        <v>-1.3972</v>
      </c>
      <c r="V205" s="0" t="n">
        <v>-1.522</v>
      </c>
      <c r="W205" s="0" t="n">
        <v>-1.5308</v>
      </c>
      <c r="X205" s="0" t="n">
        <v>-1.4163</v>
      </c>
      <c r="Y205" s="0" t="n">
        <v>-1.1914</v>
      </c>
      <c r="Z205" s="0" t="n">
        <v>-0.8913</v>
      </c>
      <c r="AA205" s="0" t="n">
        <v>-0.5521</v>
      </c>
      <c r="AB205" s="0" t="n">
        <v>-0.2091</v>
      </c>
      <c r="AC205" s="0" t="n">
        <v>0.1066</v>
      </c>
      <c r="AD205" s="0" t="n">
        <v>0.3663</v>
      </c>
      <c r="AE205" s="0" t="n">
        <v>0.5414</v>
      </c>
      <c r="AF205" s="0" t="n">
        <v>0.6092</v>
      </c>
      <c r="AG205" s="0" t="n">
        <v>0.5661</v>
      </c>
      <c r="AH205" s="0" t="n">
        <v>0.4127</v>
      </c>
      <c r="AI205" s="0" t="n">
        <v>0.1494</v>
      </c>
      <c r="AJ205" s="0" t="n">
        <v>-0.2142</v>
      </c>
      <c r="AK205" s="0" t="n">
        <v>-0.6563</v>
      </c>
      <c r="AL205" s="0" t="n">
        <v>-1.1539</v>
      </c>
      <c r="AM205" s="0" t="n">
        <v>-1.6841</v>
      </c>
      <c r="AN205" s="0" t="n">
        <v>-2.2216</v>
      </c>
      <c r="AO205" s="0" t="n">
        <v>-2.7397</v>
      </c>
      <c r="AP205" s="0" t="n">
        <v>-3.2117</v>
      </c>
      <c r="AQ205" s="0" t="n">
        <v>-3.6137</v>
      </c>
      <c r="AR205" s="0" t="n">
        <v>-3.9343</v>
      </c>
      <c r="AS205" s="0" t="n">
        <v>-4.1657</v>
      </c>
      <c r="AT205" s="0" t="n">
        <v>-4.3001</v>
      </c>
      <c r="AU205" s="0" t="n">
        <v>-4.3369</v>
      </c>
      <c r="AV205" s="0" t="n">
        <v>-4.2891</v>
      </c>
      <c r="AW205" s="0" t="n">
        <v>-4.1715</v>
      </c>
      <c r="AX205" s="0" t="n">
        <v>-3.9987</v>
      </c>
      <c r="AY205" s="0" t="n">
        <v>-3.7856</v>
      </c>
      <c r="AZ205" s="0" t="n">
        <v>-3.5476</v>
      </c>
      <c r="BA205" s="0" t="n">
        <v>-3.2999</v>
      </c>
      <c r="BB205" s="0" t="n">
        <v>-3.0564</v>
      </c>
      <c r="BC205" s="0" t="n">
        <v>-2.8226</v>
      </c>
      <c r="BD205" s="0" t="n">
        <v>-2.6005</v>
      </c>
      <c r="BE205" s="0" t="n">
        <v>-2.392</v>
      </c>
      <c r="BF205" s="0" t="n">
        <v>-2.1951</v>
      </c>
      <c r="BG205" s="0" t="n">
        <v>-1.9967</v>
      </c>
      <c r="BH205" s="0" t="n">
        <v>-1.7822</v>
      </c>
      <c r="BI205" s="0" t="n">
        <v>-1.5368</v>
      </c>
      <c r="BJ205" s="0" t="n">
        <v>-1.2481</v>
      </c>
      <c r="BK205" s="0" t="n">
        <v>-0.9061</v>
      </c>
      <c r="BL205" s="0" t="n">
        <v>-0.5007</v>
      </c>
      <c r="BM205" s="0" t="n">
        <v>-0.0245</v>
      </c>
      <c r="BN205" s="0" t="n">
        <v>0.5098</v>
      </c>
      <c r="BO205" s="0" t="n">
        <v>1.0787</v>
      </c>
      <c r="BP205" s="0" t="n">
        <v>1.6585</v>
      </c>
      <c r="BQ205" s="0" t="n">
        <v>2.2254</v>
      </c>
      <c r="BR205" s="0" t="n">
        <v>2.755</v>
      </c>
      <c r="BS205" s="0" t="n">
        <v>3.2229</v>
      </c>
      <c r="BT205" s="0" t="n">
        <v>3.6047</v>
      </c>
      <c r="BU205" s="0" t="n">
        <v>3.8856</v>
      </c>
      <c r="BV205" s="0" t="n">
        <v>4.0655</v>
      </c>
      <c r="BW205" s="0" t="n">
        <v>4.1456</v>
      </c>
      <c r="BX205" s="0" t="n">
        <v>4.1277</v>
      </c>
      <c r="BY205" s="0" t="n">
        <v>4.0207</v>
      </c>
      <c r="BZ205" s="0" t="n">
        <v>3.8388</v>
      </c>
      <c r="CA205" s="0" t="n">
        <v>3.5963</v>
      </c>
      <c r="CB205" s="0" t="n">
        <v>3.3072</v>
      </c>
      <c r="CC205" s="0" t="n">
        <v>2.9831</v>
      </c>
      <c r="CD205" s="0" t="n">
        <v>2.6355</v>
      </c>
      <c r="CE205" s="0" t="n">
        <v>2.2753</v>
      </c>
      <c r="CF205" s="0" t="n">
        <v>1.9121</v>
      </c>
      <c r="CG205" s="0" t="n">
        <v>1.5522</v>
      </c>
      <c r="CH205" s="0" t="n">
        <v>1.2013</v>
      </c>
      <c r="CI205" s="0" t="n">
        <v>0.8651</v>
      </c>
      <c r="CJ205" s="0" t="n">
        <v>0.547</v>
      </c>
      <c r="CK205" s="0" t="n">
        <v>0.2484</v>
      </c>
      <c r="CL205" s="0" t="n">
        <v>-0.0295</v>
      </c>
      <c r="CM205" s="0" t="n">
        <v>-0.2857</v>
      </c>
      <c r="CN205" s="0" t="n">
        <v>-0.5203</v>
      </c>
      <c r="CO205" s="0" t="n">
        <v>-0.7345</v>
      </c>
      <c r="CP205" s="0" t="n">
        <v>-0.9292</v>
      </c>
      <c r="CQ205" s="0" t="n">
        <v>-1.1054</v>
      </c>
      <c r="CR205" s="0" t="n">
        <v>-1.2643</v>
      </c>
      <c r="CS205" s="0" t="n">
        <v>-1.4073</v>
      </c>
      <c r="CT205" s="0" t="n">
        <v>-1.5354</v>
      </c>
      <c r="CU205" s="0" t="n">
        <v>-1.6487</v>
      </c>
      <c r="CV205" s="0" t="n">
        <v>-1.7458</v>
      </c>
      <c r="CW205" s="0" t="n">
        <v>-1.8251</v>
      </c>
      <c r="CX205" s="0" t="n">
        <v>-1.8849</v>
      </c>
      <c r="CY205" s="0" t="n">
        <v>-1.9238</v>
      </c>
      <c r="CZ205" s="0" t="n">
        <v>-1.94</v>
      </c>
      <c r="DC205" s="0" t="n">
        <f aca="false">AVERAGE(E203:E205)</f>
        <v>3.35973333333333</v>
      </c>
      <c r="DD205" s="0" t="n">
        <f aca="false">AVERAGE(F203:F205)</f>
        <v>3.26996666666667</v>
      </c>
      <c r="DE205" s="0" t="n">
        <f aca="false">AVERAGE(G203:G205)</f>
        <v>3.3927</v>
      </c>
      <c r="DF205" s="0" t="n">
        <f aca="false">AVERAGE(H203:H205)</f>
        <v>3.6292</v>
      </c>
      <c r="DG205" s="0" t="n">
        <f aca="false">AVERAGE(I203:I205)</f>
        <v>3.88073333333333</v>
      </c>
      <c r="DH205" s="0" t="n">
        <f aca="false">AVERAGE(J203:J205)</f>
        <v>4.04863333333333</v>
      </c>
      <c r="DI205" s="0" t="n">
        <f aca="false">AVERAGE(K203:K205)</f>
        <v>4.03406666666667</v>
      </c>
      <c r="DJ205" s="0" t="n">
        <f aca="false">AVERAGE(L203:L205)</f>
        <v>3.73836666666667</v>
      </c>
      <c r="DK205" s="0" t="n">
        <f aca="false">AVERAGE(M203:M205)</f>
        <v>3.07666666666667</v>
      </c>
      <c r="DL205" s="0" t="n">
        <f aca="false">AVERAGE(N203:N205)</f>
        <v>2.1728</v>
      </c>
      <c r="DM205" s="0" t="n">
        <f aca="false">AVERAGE(O203:O205)</f>
        <v>1.3136</v>
      </c>
      <c r="DN205" s="0" t="n">
        <f aca="false">AVERAGE(P203:P205)</f>
        <v>0.790033333333334</v>
      </c>
      <c r="DO205" s="0" t="n">
        <f aca="false">AVERAGE(Q203:Q205)</f>
        <v>0.833333333333333</v>
      </c>
      <c r="DP205" s="0" t="n">
        <f aca="false">AVERAGE(R203:R205)</f>
        <v>1.31543333333333</v>
      </c>
      <c r="DQ205" s="0" t="n">
        <f aca="false">AVERAGE(S203:S205)</f>
        <v>1.9808</v>
      </c>
      <c r="DR205" s="0" t="n">
        <f aca="false">AVERAGE(T203:T205)</f>
        <v>2.5728</v>
      </c>
      <c r="DS205" s="0" t="n">
        <f aca="false">AVERAGE(U203:U205)</f>
        <v>2.92613333333333</v>
      </c>
      <c r="DT205" s="0" t="n">
        <f aca="false">AVERAGE(V203:V205)</f>
        <v>3.11196666666667</v>
      </c>
      <c r="DU205" s="0" t="n">
        <f aca="false">AVERAGE(W203:W205)</f>
        <v>3.23613333333333</v>
      </c>
      <c r="DV205" s="0" t="n">
        <f aca="false">AVERAGE(X203:X205)</f>
        <v>3.39856666666667</v>
      </c>
      <c r="DW205" s="0" t="n">
        <f aca="false">AVERAGE(Y203:Y205)</f>
        <v>3.6171</v>
      </c>
      <c r="DX205" s="0" t="n">
        <f aca="false">AVERAGE(Z203:Z205)</f>
        <v>3.82943333333333</v>
      </c>
      <c r="DY205" s="0" t="n">
        <f aca="false">AVERAGE(AA203:AA205)</f>
        <v>3.97016666666667</v>
      </c>
      <c r="DZ205" s="0" t="n">
        <f aca="false">AVERAGE(AB203:AB205)</f>
        <v>3.98843333333333</v>
      </c>
      <c r="EA205" s="0" t="n">
        <f aca="false">AVERAGE(AC203:AC205)</f>
        <v>3.87536666666667</v>
      </c>
      <c r="EB205" s="0" t="n">
        <f aca="false">AVERAGE(AD203:AD205)</f>
        <v>3.63836666666667</v>
      </c>
      <c r="EC205" s="0" t="n">
        <f aca="false">AVERAGE(AE203:AE205)</f>
        <v>3.28656666666667</v>
      </c>
      <c r="ED205" s="0" t="n">
        <f aca="false">AVERAGE(AF203:AF205)</f>
        <v>2.83656666666667</v>
      </c>
      <c r="EE205" s="0" t="n">
        <f aca="false">AVERAGE(AG203:AG205)</f>
        <v>2.3096</v>
      </c>
      <c r="EF205" s="0" t="n">
        <f aca="false">AVERAGE(AH203:AH205)</f>
        <v>1.72776666666667</v>
      </c>
      <c r="EG205" s="0" t="n">
        <f aca="false">AVERAGE(AI203:AI205)</f>
        <v>1.1116</v>
      </c>
      <c r="EH205" s="0" t="n">
        <f aca="false">AVERAGE(AJ203:AJ205)</f>
        <v>0.479666666666667</v>
      </c>
      <c r="EI205" s="0" t="n">
        <f aca="false">AVERAGE(AK203:AK205)</f>
        <v>-0.150766666666667</v>
      </c>
      <c r="EJ205" s="0" t="n">
        <f aca="false">AVERAGE(AL203:AL205)</f>
        <v>-0.7629</v>
      </c>
      <c r="EK205" s="0" t="n">
        <f aca="false">AVERAGE(AM203:AM205)</f>
        <v>-1.34323333333333</v>
      </c>
      <c r="EL205" s="0" t="n">
        <f aca="false">AVERAGE(AN203:AN205)</f>
        <v>-1.87573333333333</v>
      </c>
      <c r="EM205" s="0" t="n">
        <f aca="false">AVERAGE(AO203:AO205)</f>
        <v>-2.34173333333333</v>
      </c>
      <c r="EN205" s="0" t="n">
        <f aca="false">AVERAGE(AP203:AP205)</f>
        <v>-2.72473333333333</v>
      </c>
      <c r="EO205" s="0" t="n">
        <f aca="false">AVERAGE(AQ203:AQ205)</f>
        <v>-3.01703333333333</v>
      </c>
      <c r="EP205" s="0" t="n">
        <f aca="false">AVERAGE(AR203:AR205)</f>
        <v>-3.23416666666667</v>
      </c>
      <c r="EQ205" s="0" t="n">
        <f aca="false">AVERAGE(AS203:AS205)</f>
        <v>-3.39813333333333</v>
      </c>
      <c r="ER205" s="0" t="n">
        <f aca="false">AVERAGE(AT203:AT205)</f>
        <v>-3.5306</v>
      </c>
      <c r="ES205" s="0" t="n">
        <f aca="false">AVERAGE(AU203:AU205)</f>
        <v>-3.65216666666667</v>
      </c>
      <c r="ET205" s="0" t="n">
        <f aca="false">AVERAGE(AV203:AV205)</f>
        <v>-3.781</v>
      </c>
      <c r="EU205" s="0" t="n">
        <f aca="false">AVERAGE(AW203:AW205)</f>
        <v>-3.93423333333333</v>
      </c>
      <c r="EV205" s="0" t="n">
        <f aca="false">AVERAGE(AX203:AX205)</f>
        <v>-4.12516666666667</v>
      </c>
      <c r="EW205" s="0" t="n">
        <f aca="false">AVERAGE(AY203:AY205)</f>
        <v>-4.3455</v>
      </c>
      <c r="EX205" s="0" t="n">
        <f aca="false">AVERAGE(AZ203:AZ205)</f>
        <v>-4.56853333333333</v>
      </c>
      <c r="EY205" s="0" t="n">
        <f aca="false">AVERAGE(BA203:BA205)</f>
        <v>-4.7665</v>
      </c>
      <c r="EZ205" s="0" t="n">
        <f aca="false">AVERAGE(BB203:BB205)</f>
        <v>-4.9145</v>
      </c>
      <c r="FA205" s="0" t="n">
        <f aca="false">AVERAGE(BC203:BC205)</f>
        <v>-5.00733333333333</v>
      </c>
      <c r="FB205" s="0" t="n">
        <f aca="false">AVERAGE(BD203:BD205)</f>
        <v>-5.04593333333333</v>
      </c>
      <c r="FC205" s="0" t="n">
        <f aca="false">AVERAGE(BE203:BE205)</f>
        <v>-5.0261</v>
      </c>
      <c r="FD205" s="0" t="n">
        <f aca="false">AVERAGE(BF203:BF205)</f>
        <v>-4.94396666666667</v>
      </c>
      <c r="FE205" s="0" t="n">
        <f aca="false">AVERAGE(BG203:BG205)</f>
        <v>-4.7991</v>
      </c>
      <c r="FF205" s="0" t="n">
        <f aca="false">AVERAGE(BH203:BH205)</f>
        <v>-4.59196666666667</v>
      </c>
      <c r="FG205" s="0" t="n">
        <f aca="false">AVERAGE(BI203:BI205)</f>
        <v>-4.323</v>
      </c>
      <c r="FH205" s="0" t="n">
        <f aca="false">AVERAGE(BJ203:BJ205)</f>
        <v>-3.99013333333333</v>
      </c>
      <c r="FI205" s="0" t="n">
        <f aca="false">AVERAGE(BK203:BK205)</f>
        <v>-3.5918</v>
      </c>
      <c r="FJ205" s="0" t="n">
        <f aca="false">AVERAGE(BL203:BL205)</f>
        <v>-3.1464</v>
      </c>
      <c r="FK205" s="0" t="n">
        <f aca="false">AVERAGE(BM203:BM205)</f>
        <v>-2.6803</v>
      </c>
      <c r="FL205" s="0" t="n">
        <f aca="false">AVERAGE(BN203:BN205)</f>
        <v>-2.2212</v>
      </c>
      <c r="FM205" s="0" t="n">
        <f aca="false">AVERAGE(BO203:BO205)</f>
        <v>-1.79413333333333</v>
      </c>
      <c r="FN205" s="0" t="n">
        <f aca="false">AVERAGE(BP203:BP205)</f>
        <v>-1.41813333333333</v>
      </c>
      <c r="FO205" s="0" t="n">
        <f aca="false">AVERAGE(BQ203:BQ205)</f>
        <v>-1.11026666666667</v>
      </c>
      <c r="FP205" s="0" t="n">
        <f aca="false">AVERAGE(BR203:BR205)</f>
        <v>-0.880866666666667</v>
      </c>
      <c r="FQ205" s="0" t="n">
        <f aca="false">AVERAGE(BS203:BS205)</f>
        <v>-0.721433333333333</v>
      </c>
      <c r="FR205" s="0" t="n">
        <f aca="false">AVERAGE(BT203:BT205)</f>
        <v>-0.613433333333333</v>
      </c>
      <c r="FS205" s="0" t="n">
        <f aca="false">AVERAGE(BU203:BU205)</f>
        <v>-0.5403</v>
      </c>
      <c r="FT205" s="0" t="n">
        <f aca="false">AVERAGE(BV203:BV205)</f>
        <v>-0.490766666666667</v>
      </c>
      <c r="FU205" s="0" t="n">
        <f aca="false">AVERAGE(BW203:BW205)</f>
        <v>-0.459533333333333</v>
      </c>
      <c r="FV205" s="0" t="n">
        <f aca="false">AVERAGE(BX203:BX205)</f>
        <v>-0.442233333333333</v>
      </c>
      <c r="FW205" s="0" t="n">
        <f aca="false">AVERAGE(BY203:BY205)</f>
        <v>-0.435866666666667</v>
      </c>
      <c r="FX205" s="0" t="n">
        <f aca="false">AVERAGE(BZ203:BZ205)</f>
        <v>-0.447033333333333</v>
      </c>
      <c r="FY205" s="0" t="n">
        <f aca="false">AVERAGE(CA203:CA205)</f>
        <v>-0.4903</v>
      </c>
      <c r="FZ205" s="0" t="n">
        <f aca="false">AVERAGE(CB203:CB205)</f>
        <v>-0.5783</v>
      </c>
      <c r="GA205" s="0" t="n">
        <f aca="false">AVERAGE(CC203:CC205)</f>
        <v>-0.7114</v>
      </c>
      <c r="GB205" s="0" t="n">
        <f aca="false">AVERAGE(CD203:CD205)</f>
        <v>-0.8792</v>
      </c>
      <c r="GC205" s="0" t="n">
        <f aca="false">AVERAGE(CE203:CE205)</f>
        <v>-1.06953333333333</v>
      </c>
      <c r="GD205" s="0" t="n">
        <f aca="false">AVERAGE(CF203:CF205)</f>
        <v>-1.273</v>
      </c>
      <c r="GE205" s="0" t="n">
        <f aca="false">AVERAGE(CG203:CG205)</f>
        <v>-1.4842</v>
      </c>
      <c r="GF205" s="0" t="n">
        <f aca="false">AVERAGE(CH203:CH205)</f>
        <v>-1.69636666666667</v>
      </c>
      <c r="GG205" s="0" t="n">
        <f aca="false">AVERAGE(CI203:CI205)</f>
        <v>-1.90263333333333</v>
      </c>
      <c r="GH205" s="0" t="n">
        <f aca="false">AVERAGE(CJ203:CJ205)</f>
        <v>-2.09876666666667</v>
      </c>
      <c r="GI205" s="0" t="n">
        <f aca="false">AVERAGE(CK203:CK205)</f>
        <v>-2.28446666666667</v>
      </c>
      <c r="GJ205" s="0" t="n">
        <f aca="false">AVERAGE(CL203:CL205)</f>
        <v>-2.4605</v>
      </c>
      <c r="GK205" s="0" t="n">
        <f aca="false">AVERAGE(CM203:CM205)</f>
        <v>-2.62576666666667</v>
      </c>
      <c r="GL205" s="0" t="n">
        <f aca="false">AVERAGE(CN203:CN205)</f>
        <v>-2.7672</v>
      </c>
      <c r="GM205" s="0" t="n">
        <f aca="false">AVERAGE(CO203:CO205)</f>
        <v>-2.86716666666667</v>
      </c>
      <c r="GN205" s="0" t="n">
        <f aca="false">AVERAGE(CP203:CP205)</f>
        <v>-2.90803333333333</v>
      </c>
      <c r="GO205" s="0" t="n">
        <f aca="false">AVERAGE(CQ203:CQ205)</f>
        <v>-2.88036666666667</v>
      </c>
      <c r="GP205" s="0" t="n">
        <f aca="false">AVERAGE(CR203:CR205)</f>
        <v>-2.79763333333333</v>
      </c>
      <c r="GQ205" s="0" t="n">
        <f aca="false">AVERAGE(CS203:CS205)</f>
        <v>-2.6771</v>
      </c>
      <c r="GR205" s="0" t="n">
        <f aca="false">AVERAGE(CT203:CT205)</f>
        <v>-2.53556666666667</v>
      </c>
      <c r="GS205" s="0" t="n">
        <f aca="false">AVERAGE(CU203:CU205)</f>
        <v>-2.38006666666667</v>
      </c>
      <c r="GT205" s="0" t="n">
        <f aca="false">AVERAGE(CV203:CV205)</f>
        <v>-2.20646666666667</v>
      </c>
      <c r="GU205" s="0" t="n">
        <f aca="false">AVERAGE(CW203:CW205)</f>
        <v>-2.0101</v>
      </c>
      <c r="GV205" s="0" t="n">
        <f aca="false">AVERAGE(CX203:CX205)</f>
        <v>-1.78633333333333</v>
      </c>
      <c r="GW205" s="0" t="n">
        <f aca="false">AVERAGE(CY203:CY205)</f>
        <v>-1.5306</v>
      </c>
      <c r="GX205" s="0" t="n">
        <f aca="false">AVERAGE(CZ203:CZ205)</f>
        <v>-1.2382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-2.3298</v>
      </c>
      <c r="F206" s="0" t="n">
        <v>-1.9289</v>
      </c>
      <c r="G206" s="0" t="n">
        <v>-1.5179</v>
      </c>
      <c r="H206" s="0" t="n">
        <v>-1.1039</v>
      </c>
      <c r="I206" s="0" t="n">
        <v>-0.6937</v>
      </c>
      <c r="J206" s="0" t="n">
        <v>-0.2944</v>
      </c>
      <c r="K206" s="0" t="n">
        <v>0.0872</v>
      </c>
      <c r="L206" s="0" t="n">
        <v>0.444</v>
      </c>
      <c r="M206" s="0" t="n">
        <v>0.7691</v>
      </c>
      <c r="N206" s="0" t="n">
        <v>1.0556</v>
      </c>
      <c r="O206" s="0" t="n">
        <v>1.2964</v>
      </c>
      <c r="P206" s="0" t="n">
        <v>1.4848</v>
      </c>
      <c r="Q206" s="0" t="n">
        <v>1.6143</v>
      </c>
      <c r="R206" s="0" t="n">
        <v>1.6787</v>
      </c>
      <c r="S206" s="0" t="n">
        <v>1.6717</v>
      </c>
      <c r="T206" s="0" t="n">
        <v>1.587</v>
      </c>
      <c r="U206" s="0" t="n">
        <v>1.4208</v>
      </c>
      <c r="V206" s="0" t="n">
        <v>1.1799</v>
      </c>
      <c r="W206" s="0" t="n">
        <v>0.8736</v>
      </c>
      <c r="X206" s="0" t="n">
        <v>0.511</v>
      </c>
      <c r="Y206" s="0" t="n">
        <v>0.1015</v>
      </c>
      <c r="Z206" s="0" t="n">
        <v>-0.3433</v>
      </c>
      <c r="AA206" s="0" t="n">
        <v>-0.8022</v>
      </c>
      <c r="AB206" s="0" t="n">
        <v>-1.2515</v>
      </c>
      <c r="AC206" s="0" t="n">
        <v>-1.6676</v>
      </c>
      <c r="AD206" s="0" t="n">
        <v>-2.0268</v>
      </c>
      <c r="AE206" s="0" t="n">
        <v>-2.3089</v>
      </c>
      <c r="AF206" s="0" t="n">
        <v>-2.506</v>
      </c>
      <c r="AG206" s="0" t="n">
        <v>-2.6138</v>
      </c>
      <c r="AH206" s="0" t="n">
        <v>-2.6279</v>
      </c>
      <c r="AI206" s="0" t="n">
        <v>-2.5438</v>
      </c>
      <c r="AJ206" s="0" t="n">
        <v>-2.3611</v>
      </c>
      <c r="AK206" s="0" t="n">
        <v>-2.0958</v>
      </c>
      <c r="AL206" s="0" t="n">
        <v>-1.7677</v>
      </c>
      <c r="AM206" s="0" t="n">
        <v>-1.3969</v>
      </c>
      <c r="AN206" s="0" t="n">
        <v>-1.0031</v>
      </c>
      <c r="AO206" s="0" t="n">
        <v>-0.6047</v>
      </c>
      <c r="AP206" s="0" t="n">
        <v>-0.2132</v>
      </c>
      <c r="AQ206" s="0" t="n">
        <v>0.1616</v>
      </c>
      <c r="AR206" s="0" t="n">
        <v>0.5099</v>
      </c>
      <c r="AS206" s="0" t="n">
        <v>0.8217</v>
      </c>
      <c r="AT206" s="0" t="n">
        <v>1.089</v>
      </c>
      <c r="AU206" s="0" t="n">
        <v>1.3095</v>
      </c>
      <c r="AV206" s="0" t="n">
        <v>1.483</v>
      </c>
      <c r="AW206" s="0" t="n">
        <v>1.6089</v>
      </c>
      <c r="AX206" s="0" t="n">
        <v>1.6868</v>
      </c>
      <c r="AY206" s="0" t="n">
        <v>1.7167</v>
      </c>
      <c r="AZ206" s="0" t="n">
        <v>1.7005</v>
      </c>
      <c r="BA206" s="0" t="n">
        <v>1.6403</v>
      </c>
      <c r="BB206" s="0" t="n">
        <v>1.5385</v>
      </c>
      <c r="BC206" s="0" t="n">
        <v>1.3974</v>
      </c>
      <c r="BD206" s="0" t="n">
        <v>1.2195</v>
      </c>
      <c r="BE206" s="0" t="n">
        <v>1.0086</v>
      </c>
      <c r="BF206" s="0" t="n">
        <v>0.7687</v>
      </c>
      <c r="BG206" s="0" t="n">
        <v>0.5037</v>
      </c>
      <c r="BH206" s="0" t="n">
        <v>0.2177</v>
      </c>
      <c r="BI206" s="0" t="n">
        <v>-0.0853</v>
      </c>
      <c r="BJ206" s="0" t="n">
        <v>-0.4009</v>
      </c>
      <c r="BK206" s="0" t="n">
        <v>-0.7251</v>
      </c>
      <c r="BL206" s="0" t="n">
        <v>-1.0536</v>
      </c>
      <c r="BM206" s="0" t="n">
        <v>-1.382</v>
      </c>
      <c r="BN206" s="0" t="n">
        <v>-1.7062</v>
      </c>
      <c r="BO206" s="0" t="n">
        <v>-2.0221</v>
      </c>
      <c r="BP206" s="0" t="n">
        <v>-2.3254</v>
      </c>
      <c r="BQ206" s="0" t="n">
        <v>-2.612</v>
      </c>
      <c r="BR206" s="0" t="n">
        <v>-2.8778</v>
      </c>
      <c r="BS206" s="0" t="n">
        <v>-3.1188</v>
      </c>
      <c r="BT206" s="0" t="n">
        <v>-3.3317</v>
      </c>
      <c r="BU206" s="0" t="n">
        <v>-3.5135</v>
      </c>
      <c r="BV206" s="0" t="n">
        <v>-3.661</v>
      </c>
      <c r="BW206" s="0" t="n">
        <v>-3.7712</v>
      </c>
      <c r="BX206" s="0" t="n">
        <v>-3.8416</v>
      </c>
      <c r="BY206" s="0" t="n">
        <v>-3.8718</v>
      </c>
      <c r="BZ206" s="0" t="n">
        <v>-3.862</v>
      </c>
      <c r="CA206" s="0" t="n">
        <v>-3.8124</v>
      </c>
      <c r="CB206" s="0" t="n">
        <v>-3.7233</v>
      </c>
      <c r="CC206" s="0" t="n">
        <v>-3.5957</v>
      </c>
      <c r="CD206" s="0" t="n">
        <v>-3.4338</v>
      </c>
      <c r="CE206" s="0" t="n">
        <v>-3.2428</v>
      </c>
      <c r="CF206" s="0" t="n">
        <v>-3.0278</v>
      </c>
      <c r="CG206" s="0" t="n">
        <v>-2.7939</v>
      </c>
      <c r="CH206" s="0" t="n">
        <v>-2.5462</v>
      </c>
      <c r="CI206" s="0" t="n">
        <v>-2.2898</v>
      </c>
      <c r="CJ206" s="0" t="n">
        <v>-2.0296</v>
      </c>
      <c r="CK206" s="0" t="n">
        <v>-1.7709</v>
      </c>
      <c r="CL206" s="0" t="n">
        <v>-1.5185</v>
      </c>
      <c r="CM206" s="0" t="n">
        <v>-1.277</v>
      </c>
      <c r="CN206" s="0" t="n">
        <v>-1.048</v>
      </c>
      <c r="CO206" s="0" t="n">
        <v>-0.8324</v>
      </c>
      <c r="CP206" s="0" t="n">
        <v>-0.6314</v>
      </c>
      <c r="CQ206" s="0" t="n">
        <v>-0.4457</v>
      </c>
      <c r="CR206" s="0" t="n">
        <v>-0.2761</v>
      </c>
      <c r="CS206" s="0" t="n">
        <v>-0.1213</v>
      </c>
      <c r="CT206" s="0" t="n">
        <v>0.0203</v>
      </c>
      <c r="CU206" s="0" t="n">
        <v>0.1504</v>
      </c>
      <c r="CV206" s="0" t="n">
        <v>0.2707</v>
      </c>
      <c r="CW206" s="0" t="n">
        <v>0.3827</v>
      </c>
      <c r="CX206" s="0" t="n">
        <v>0.4881</v>
      </c>
      <c r="CY206" s="0" t="n">
        <v>0.5886</v>
      </c>
      <c r="CZ206" s="0" t="n">
        <v>0.6858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-5.0477</v>
      </c>
      <c r="F207" s="0" t="n">
        <v>-4.6873</v>
      </c>
      <c r="G207" s="0" t="n">
        <v>-4.4381</v>
      </c>
      <c r="H207" s="0" t="n">
        <v>-4.2687</v>
      </c>
      <c r="I207" s="0" t="n">
        <v>-4.1477</v>
      </c>
      <c r="J207" s="0" t="n">
        <v>-4.0436</v>
      </c>
      <c r="K207" s="0" t="n">
        <v>-3.9249</v>
      </c>
      <c r="L207" s="0" t="n">
        <v>-3.7602</v>
      </c>
      <c r="M207" s="0" t="n">
        <v>-3.518</v>
      </c>
      <c r="N207" s="0" t="n">
        <v>-3.1668</v>
      </c>
      <c r="O207" s="0" t="n">
        <v>-2.6751</v>
      </c>
      <c r="P207" s="0" t="n">
        <v>-2.0116</v>
      </c>
      <c r="Q207" s="0" t="n">
        <v>-1.1625</v>
      </c>
      <c r="R207" s="0" t="n">
        <v>-0.2141</v>
      </c>
      <c r="S207" s="0" t="n">
        <v>0.7127</v>
      </c>
      <c r="T207" s="0" t="n">
        <v>1.4968</v>
      </c>
      <c r="U207" s="0" t="n">
        <v>2.0174</v>
      </c>
      <c r="V207" s="0" t="n">
        <v>2.1546</v>
      </c>
      <c r="W207" s="0" t="n">
        <v>1.8654</v>
      </c>
      <c r="X207" s="0" t="n">
        <v>1.225</v>
      </c>
      <c r="Y207" s="0" t="n">
        <v>0.3189</v>
      </c>
      <c r="Z207" s="0" t="n">
        <v>-0.7672</v>
      </c>
      <c r="AA207" s="0" t="n">
        <v>-1.9478</v>
      </c>
      <c r="AB207" s="0" t="n">
        <v>-3.139</v>
      </c>
      <c r="AC207" s="0" t="n">
        <v>-4.269</v>
      </c>
      <c r="AD207" s="0" t="n">
        <v>-5.2716</v>
      </c>
      <c r="AE207" s="0" t="n">
        <v>-6.081</v>
      </c>
      <c r="AF207" s="0" t="n">
        <v>-6.6312</v>
      </c>
      <c r="AG207" s="0" t="n">
        <v>-6.8565</v>
      </c>
      <c r="AH207" s="0" t="n">
        <v>-6.7351</v>
      </c>
      <c r="AI207" s="0" t="n">
        <v>-6.3375</v>
      </c>
      <c r="AJ207" s="0" t="n">
        <v>-5.7456</v>
      </c>
      <c r="AK207" s="0" t="n">
        <v>-5.0414</v>
      </c>
      <c r="AL207" s="0" t="n">
        <v>-4.3069</v>
      </c>
      <c r="AM207" s="0" t="n">
        <v>-3.6198</v>
      </c>
      <c r="AN207" s="0" t="n">
        <v>-3.0083</v>
      </c>
      <c r="AO207" s="0" t="n">
        <v>-2.4685</v>
      </c>
      <c r="AP207" s="0" t="n">
        <v>-1.996</v>
      </c>
      <c r="AQ207" s="0" t="n">
        <v>-1.5866</v>
      </c>
      <c r="AR207" s="0" t="n">
        <v>-1.2358</v>
      </c>
      <c r="AS207" s="0" t="n">
        <v>-0.9414</v>
      </c>
      <c r="AT207" s="0" t="n">
        <v>-0.7076</v>
      </c>
      <c r="AU207" s="0" t="n">
        <v>-0.5397</v>
      </c>
      <c r="AV207" s="0" t="n">
        <v>-0.443</v>
      </c>
      <c r="AW207" s="0" t="n">
        <v>-0.4227</v>
      </c>
      <c r="AX207" s="0" t="n">
        <v>-0.4837</v>
      </c>
      <c r="AY207" s="0" t="n">
        <v>-0.6214</v>
      </c>
      <c r="AZ207" s="0" t="n">
        <v>-0.8234</v>
      </c>
      <c r="BA207" s="0" t="n">
        <v>-1.0771</v>
      </c>
      <c r="BB207" s="0" t="n">
        <v>-1.3696</v>
      </c>
      <c r="BC207" s="0" t="n">
        <v>-1.6884</v>
      </c>
      <c r="BD207" s="0" t="n">
        <v>-2.0206</v>
      </c>
      <c r="BE207" s="0" t="n">
        <v>-2.3527</v>
      </c>
      <c r="BF207" s="0" t="n">
        <v>-2.6713</v>
      </c>
      <c r="BG207" s="0" t="n">
        <v>-2.9628</v>
      </c>
      <c r="BH207" s="0" t="n">
        <v>-3.2137</v>
      </c>
      <c r="BI207" s="0" t="n">
        <v>-3.4107</v>
      </c>
      <c r="BJ207" s="0" t="n">
        <v>-3.5501</v>
      </c>
      <c r="BK207" s="0" t="n">
        <v>-3.6391</v>
      </c>
      <c r="BL207" s="0" t="n">
        <v>-3.6855</v>
      </c>
      <c r="BM207" s="0" t="n">
        <v>-3.697</v>
      </c>
      <c r="BN207" s="0" t="n">
        <v>-3.6815</v>
      </c>
      <c r="BO207" s="0" t="n">
        <v>-3.6465</v>
      </c>
      <c r="BP207" s="0" t="n">
        <v>-3.598</v>
      </c>
      <c r="BQ207" s="0" t="n">
        <v>-3.5416</v>
      </c>
      <c r="BR207" s="0" t="n">
        <v>-3.4829</v>
      </c>
      <c r="BS207" s="0" t="n">
        <v>-3.4273</v>
      </c>
      <c r="BT207" s="0" t="n">
        <v>-3.3803</v>
      </c>
      <c r="BU207" s="0" t="n">
        <v>-3.3371</v>
      </c>
      <c r="BV207" s="0" t="n">
        <v>-3.2769</v>
      </c>
      <c r="BW207" s="0" t="n">
        <v>-3.1779</v>
      </c>
      <c r="BX207" s="0" t="n">
        <v>-3.018</v>
      </c>
      <c r="BY207" s="0" t="n">
        <v>-2.7752</v>
      </c>
      <c r="BZ207" s="0" t="n">
        <v>-2.4325</v>
      </c>
      <c r="CA207" s="0" t="n">
        <v>-2.0128</v>
      </c>
      <c r="CB207" s="0" t="n">
        <v>-1.5583</v>
      </c>
      <c r="CC207" s="0" t="n">
        <v>-1.1109</v>
      </c>
      <c r="CD207" s="0" t="n">
        <v>-0.7127</v>
      </c>
      <c r="CE207" s="0" t="n">
        <v>-0.4058</v>
      </c>
      <c r="CF207" s="0" t="n">
        <v>-0.2105</v>
      </c>
      <c r="CG207" s="0" t="n">
        <v>-0.1021</v>
      </c>
      <c r="CH207" s="0" t="n">
        <v>-0.0501</v>
      </c>
      <c r="CI207" s="0" t="n">
        <v>-0.0239</v>
      </c>
      <c r="CJ207" s="0" t="n">
        <v>0.0069</v>
      </c>
      <c r="CK207" s="0" t="n">
        <v>0.0709</v>
      </c>
      <c r="CL207" s="0" t="n">
        <v>0.1754</v>
      </c>
      <c r="CM207" s="0" t="n">
        <v>0.3136</v>
      </c>
      <c r="CN207" s="0" t="n">
        <v>0.4787</v>
      </c>
      <c r="CO207" s="0" t="n">
        <v>0.6638</v>
      </c>
      <c r="CP207" s="0" t="n">
        <v>0.862</v>
      </c>
      <c r="CQ207" s="0" t="n">
        <v>1.0664</v>
      </c>
      <c r="CR207" s="0" t="n">
        <v>1.2706</v>
      </c>
      <c r="CS207" s="0" t="n">
        <v>1.468</v>
      </c>
      <c r="CT207" s="0" t="n">
        <v>1.6519</v>
      </c>
      <c r="CU207" s="0" t="n">
        <v>1.8159</v>
      </c>
      <c r="CV207" s="0" t="n">
        <v>1.9533</v>
      </c>
      <c r="CW207" s="0" t="n">
        <v>2.0577</v>
      </c>
      <c r="CX207" s="0" t="n">
        <v>2.1225</v>
      </c>
      <c r="CY207" s="0" t="n">
        <v>2.141</v>
      </c>
      <c r="CZ207" s="0" t="n">
        <v>2.1069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1.7093</v>
      </c>
      <c r="F208" s="0" t="n">
        <v>1.9026</v>
      </c>
      <c r="G208" s="0" t="n">
        <v>2.0301</v>
      </c>
      <c r="H208" s="0" t="n">
        <v>2.0972</v>
      </c>
      <c r="I208" s="0" t="n">
        <v>2.1095</v>
      </c>
      <c r="J208" s="0" t="n">
        <v>2.0723</v>
      </c>
      <c r="K208" s="0" t="n">
        <v>1.9912</v>
      </c>
      <c r="L208" s="0" t="n">
        <v>1.8716</v>
      </c>
      <c r="M208" s="0" t="n">
        <v>1.719</v>
      </c>
      <c r="N208" s="0" t="n">
        <v>1.5387</v>
      </c>
      <c r="O208" s="0" t="n">
        <v>1.3364</v>
      </c>
      <c r="P208" s="0" t="n">
        <v>1.1175</v>
      </c>
      <c r="Q208" s="0" t="n">
        <v>0.8895</v>
      </c>
      <c r="R208" s="0" t="n">
        <v>0.6623</v>
      </c>
      <c r="S208" s="0" t="n">
        <v>0.4456</v>
      </c>
      <c r="T208" s="0" t="n">
        <v>0.2492</v>
      </c>
      <c r="U208" s="0" t="n">
        <v>0.083</v>
      </c>
      <c r="V208" s="0" t="n">
        <v>-0.0458</v>
      </c>
      <c r="W208" s="0" t="n">
        <v>-0.1348</v>
      </c>
      <c r="X208" s="0" t="n">
        <v>-0.1829</v>
      </c>
      <c r="Y208" s="0" t="n">
        <v>-0.1885</v>
      </c>
      <c r="Z208" s="0" t="n">
        <v>-0.1503</v>
      </c>
      <c r="AA208" s="0" t="n">
        <v>-0.0682</v>
      </c>
      <c r="AB208" s="0" t="n">
        <v>0.0522</v>
      </c>
      <c r="AC208" s="0" t="n">
        <v>0.2032</v>
      </c>
      <c r="AD208" s="0" t="n">
        <v>0.3773</v>
      </c>
      <c r="AE208" s="0" t="n">
        <v>0.5668</v>
      </c>
      <c r="AF208" s="0" t="n">
        <v>0.7645</v>
      </c>
      <c r="AG208" s="0" t="n">
        <v>0.9638</v>
      </c>
      <c r="AH208" s="0" t="n">
        <v>1.159</v>
      </c>
      <c r="AI208" s="0" t="n">
        <v>1.3442</v>
      </c>
      <c r="AJ208" s="0" t="n">
        <v>1.5137</v>
      </c>
      <c r="AK208" s="0" t="n">
        <v>1.6617</v>
      </c>
      <c r="AL208" s="0" t="n">
        <v>1.7848</v>
      </c>
      <c r="AM208" s="0" t="n">
        <v>1.8822</v>
      </c>
      <c r="AN208" s="0" t="n">
        <v>1.9532</v>
      </c>
      <c r="AO208" s="0" t="n">
        <v>1.9974</v>
      </c>
      <c r="AP208" s="0" t="n">
        <v>2.014</v>
      </c>
      <c r="AQ208" s="0" t="n">
        <v>2.0028</v>
      </c>
      <c r="AR208" s="0" t="n">
        <v>1.9644</v>
      </c>
      <c r="AS208" s="0" t="n">
        <v>1.8994</v>
      </c>
      <c r="AT208" s="0" t="n">
        <v>1.8086</v>
      </c>
      <c r="AU208" s="0" t="n">
        <v>1.6926</v>
      </c>
      <c r="AV208" s="0" t="n">
        <v>1.5522</v>
      </c>
      <c r="AW208" s="0" t="n">
        <v>1.3883</v>
      </c>
      <c r="AX208" s="0" t="n">
        <v>1.202</v>
      </c>
      <c r="AY208" s="0" t="n">
        <v>0.9945</v>
      </c>
      <c r="AZ208" s="0" t="n">
        <v>0.7668</v>
      </c>
      <c r="BA208" s="0" t="n">
        <v>0.5202</v>
      </c>
      <c r="BB208" s="0" t="n">
        <v>0.2579</v>
      </c>
      <c r="BC208" s="0" t="n">
        <v>-0.0157</v>
      </c>
      <c r="BD208" s="0" t="n">
        <v>-0.296</v>
      </c>
      <c r="BE208" s="0" t="n">
        <v>-0.5784</v>
      </c>
      <c r="BF208" s="0" t="n">
        <v>-0.8584</v>
      </c>
      <c r="BG208" s="0" t="n">
        <v>-1.1313</v>
      </c>
      <c r="BH208" s="0" t="n">
        <v>-1.3924</v>
      </c>
      <c r="BI208" s="0" t="n">
        <v>-1.6371</v>
      </c>
      <c r="BJ208" s="0" t="n">
        <v>-1.8605</v>
      </c>
      <c r="BK208" s="0" t="n">
        <v>-2.0579</v>
      </c>
      <c r="BL208" s="0" t="n">
        <v>-2.2256</v>
      </c>
      <c r="BM208" s="0" t="n">
        <v>-2.3625</v>
      </c>
      <c r="BN208" s="0" t="n">
        <v>-2.4683</v>
      </c>
      <c r="BO208" s="0" t="n">
        <v>-2.5425</v>
      </c>
      <c r="BP208" s="0" t="n">
        <v>-2.5846</v>
      </c>
      <c r="BQ208" s="0" t="n">
        <v>-2.5944</v>
      </c>
      <c r="BR208" s="0" t="n">
        <v>-2.5731</v>
      </c>
      <c r="BS208" s="0" t="n">
        <v>-2.5224</v>
      </c>
      <c r="BT208" s="0" t="n">
        <v>-2.4439</v>
      </c>
      <c r="BU208" s="0" t="n">
        <v>-2.3395</v>
      </c>
      <c r="BV208" s="0" t="n">
        <v>-2.2107</v>
      </c>
      <c r="BW208" s="0" t="n">
        <v>-2.0601</v>
      </c>
      <c r="BX208" s="0" t="n">
        <v>-1.8906</v>
      </c>
      <c r="BY208" s="0" t="n">
        <v>-1.7052</v>
      </c>
      <c r="BZ208" s="0" t="n">
        <v>-1.507</v>
      </c>
      <c r="CA208" s="0" t="n">
        <v>-1.2989</v>
      </c>
      <c r="CB208" s="0" t="n">
        <v>-1.0841</v>
      </c>
      <c r="CC208" s="0" t="n">
        <v>-0.8666</v>
      </c>
      <c r="CD208" s="0" t="n">
        <v>-0.65</v>
      </c>
      <c r="CE208" s="0" t="n">
        <v>-0.4381</v>
      </c>
      <c r="CF208" s="0" t="n">
        <v>-0.2349</v>
      </c>
      <c r="CG208" s="0" t="n">
        <v>-0.0436</v>
      </c>
      <c r="CH208" s="0" t="n">
        <v>0.1336</v>
      </c>
      <c r="CI208" s="0" t="n">
        <v>0.2948</v>
      </c>
      <c r="CJ208" s="0" t="n">
        <v>0.4382</v>
      </c>
      <c r="CK208" s="0" t="n">
        <v>0.5619</v>
      </c>
      <c r="CL208" s="0" t="n">
        <v>0.6645</v>
      </c>
      <c r="CM208" s="0" t="n">
        <v>0.7464</v>
      </c>
      <c r="CN208" s="0" t="n">
        <v>0.8093</v>
      </c>
      <c r="CO208" s="0" t="n">
        <v>0.8548</v>
      </c>
      <c r="CP208" s="0" t="n">
        <v>0.8843</v>
      </c>
      <c r="CQ208" s="0" t="n">
        <v>0.8997</v>
      </c>
      <c r="CR208" s="0" t="n">
        <v>0.9027</v>
      </c>
      <c r="CS208" s="0" t="n">
        <v>0.896</v>
      </c>
      <c r="CT208" s="0" t="n">
        <v>0.8819</v>
      </c>
      <c r="CU208" s="0" t="n">
        <v>0.863</v>
      </c>
      <c r="CV208" s="0" t="n">
        <v>0.8416</v>
      </c>
      <c r="CW208" s="0" t="n">
        <v>0.8201</v>
      </c>
      <c r="CX208" s="0" t="n">
        <v>0.8011</v>
      </c>
      <c r="CY208" s="0" t="n">
        <v>0.787</v>
      </c>
      <c r="CZ208" s="0" t="n">
        <v>0.7803</v>
      </c>
      <c r="DC208" s="0" t="n">
        <f aca="false">AVERAGE(E206:E208)</f>
        <v>-1.8894</v>
      </c>
      <c r="DD208" s="0" t="n">
        <f aca="false">AVERAGE(F206:F208)</f>
        <v>-1.5712</v>
      </c>
      <c r="DE208" s="0" t="n">
        <f aca="false">AVERAGE(G206:G208)</f>
        <v>-1.30863333333333</v>
      </c>
      <c r="DF208" s="0" t="n">
        <f aca="false">AVERAGE(H206:H208)</f>
        <v>-1.0918</v>
      </c>
      <c r="DG208" s="0" t="n">
        <f aca="false">AVERAGE(I206:I208)</f>
        <v>-0.910633333333334</v>
      </c>
      <c r="DH208" s="0" t="n">
        <f aca="false">AVERAGE(J206:J208)</f>
        <v>-0.755233333333333</v>
      </c>
      <c r="DI208" s="0" t="n">
        <f aca="false">AVERAGE(K206:K208)</f>
        <v>-0.6155</v>
      </c>
      <c r="DJ208" s="0" t="n">
        <f aca="false">AVERAGE(L206:L208)</f>
        <v>-0.481533333333333</v>
      </c>
      <c r="DK208" s="0" t="n">
        <f aca="false">AVERAGE(M206:M208)</f>
        <v>-0.3433</v>
      </c>
      <c r="DL208" s="0" t="n">
        <f aca="false">AVERAGE(N206:N208)</f>
        <v>-0.190833333333333</v>
      </c>
      <c r="DM208" s="0" t="n">
        <f aca="false">AVERAGE(O206:O208)</f>
        <v>-0.0141</v>
      </c>
      <c r="DN208" s="0" t="n">
        <f aca="false">AVERAGE(P206:P208)</f>
        <v>0.1969</v>
      </c>
      <c r="DO208" s="0" t="n">
        <f aca="false">AVERAGE(Q206:Q208)</f>
        <v>0.4471</v>
      </c>
      <c r="DP208" s="0" t="n">
        <f aca="false">AVERAGE(R206:R208)</f>
        <v>0.708966666666667</v>
      </c>
      <c r="DQ208" s="0" t="n">
        <f aca="false">AVERAGE(S206:S208)</f>
        <v>0.943333333333333</v>
      </c>
      <c r="DR208" s="0" t="n">
        <f aca="false">AVERAGE(T206:T208)</f>
        <v>1.111</v>
      </c>
      <c r="DS208" s="0" t="n">
        <f aca="false">AVERAGE(U206:U208)</f>
        <v>1.17373333333333</v>
      </c>
      <c r="DT208" s="0" t="n">
        <f aca="false">AVERAGE(V206:V208)</f>
        <v>1.09623333333333</v>
      </c>
      <c r="DU208" s="0" t="n">
        <f aca="false">AVERAGE(W206:W208)</f>
        <v>0.868066666666667</v>
      </c>
      <c r="DV208" s="0" t="n">
        <f aca="false">AVERAGE(X206:X208)</f>
        <v>0.5177</v>
      </c>
      <c r="DW208" s="0" t="n">
        <f aca="false">AVERAGE(Y206:Y208)</f>
        <v>0.0773</v>
      </c>
      <c r="DX208" s="0" t="n">
        <f aca="false">AVERAGE(Z206:Z208)</f>
        <v>-0.420266666666667</v>
      </c>
      <c r="DY208" s="0" t="n">
        <f aca="false">AVERAGE(AA206:AA208)</f>
        <v>-0.9394</v>
      </c>
      <c r="DZ208" s="0" t="n">
        <f aca="false">AVERAGE(AB206:AB208)</f>
        <v>-1.4461</v>
      </c>
      <c r="EA208" s="0" t="n">
        <f aca="false">AVERAGE(AC206:AC208)</f>
        <v>-1.91113333333333</v>
      </c>
      <c r="EB208" s="0" t="n">
        <f aca="false">AVERAGE(AD206:AD208)</f>
        <v>-2.30703333333333</v>
      </c>
      <c r="EC208" s="0" t="n">
        <f aca="false">AVERAGE(AE206:AE208)</f>
        <v>-2.6077</v>
      </c>
      <c r="ED208" s="0" t="n">
        <f aca="false">AVERAGE(AF206:AF208)</f>
        <v>-2.7909</v>
      </c>
      <c r="EE208" s="0" t="n">
        <f aca="false">AVERAGE(AG206:AG208)</f>
        <v>-2.8355</v>
      </c>
      <c r="EF208" s="0" t="n">
        <f aca="false">AVERAGE(AH206:AH208)</f>
        <v>-2.73466666666667</v>
      </c>
      <c r="EG208" s="0" t="n">
        <f aca="false">AVERAGE(AI206:AI208)</f>
        <v>-2.51236666666667</v>
      </c>
      <c r="EH208" s="0" t="n">
        <f aca="false">AVERAGE(AJ206:AJ208)</f>
        <v>-2.19766666666667</v>
      </c>
      <c r="EI208" s="0" t="n">
        <f aca="false">AVERAGE(AK206:AK208)</f>
        <v>-1.82516666666667</v>
      </c>
      <c r="EJ208" s="0" t="n">
        <f aca="false">AVERAGE(AL206:AL208)</f>
        <v>-1.42993333333333</v>
      </c>
      <c r="EK208" s="0" t="n">
        <f aca="false">AVERAGE(AM206:AM208)</f>
        <v>-1.04483333333333</v>
      </c>
      <c r="EL208" s="0" t="n">
        <f aca="false">AVERAGE(AN206:AN208)</f>
        <v>-0.686066666666667</v>
      </c>
      <c r="EM208" s="0" t="n">
        <f aca="false">AVERAGE(AO206:AO208)</f>
        <v>-0.3586</v>
      </c>
      <c r="EN208" s="0" t="n">
        <f aca="false">AVERAGE(AP206:AP208)</f>
        <v>-0.0650666666666667</v>
      </c>
      <c r="EO208" s="0" t="n">
        <f aca="false">AVERAGE(AQ206:AQ208)</f>
        <v>0.1926</v>
      </c>
      <c r="EP208" s="0" t="n">
        <f aca="false">AVERAGE(AR206:AR208)</f>
        <v>0.412833333333333</v>
      </c>
      <c r="EQ208" s="0" t="n">
        <f aca="false">AVERAGE(AS206:AS208)</f>
        <v>0.593233333333333</v>
      </c>
      <c r="ER208" s="0" t="n">
        <f aca="false">AVERAGE(AT206:AT208)</f>
        <v>0.73</v>
      </c>
      <c r="ES208" s="0" t="n">
        <f aca="false">AVERAGE(AU206:AU208)</f>
        <v>0.8208</v>
      </c>
      <c r="ET208" s="0" t="n">
        <f aca="false">AVERAGE(AV206:AV208)</f>
        <v>0.864066666666667</v>
      </c>
      <c r="EU208" s="0" t="n">
        <f aca="false">AVERAGE(AW206:AW208)</f>
        <v>0.858166666666667</v>
      </c>
      <c r="EV208" s="0" t="n">
        <f aca="false">AVERAGE(AX206:AX208)</f>
        <v>0.8017</v>
      </c>
      <c r="EW208" s="0" t="n">
        <f aca="false">AVERAGE(AY206:AY208)</f>
        <v>0.6966</v>
      </c>
      <c r="EX208" s="0" t="n">
        <f aca="false">AVERAGE(AZ206:AZ208)</f>
        <v>0.547966666666667</v>
      </c>
      <c r="EY208" s="0" t="n">
        <f aca="false">AVERAGE(BA206:BA208)</f>
        <v>0.361133333333333</v>
      </c>
      <c r="EZ208" s="0" t="n">
        <f aca="false">AVERAGE(BB206:BB208)</f>
        <v>0.142266666666667</v>
      </c>
      <c r="FA208" s="0" t="n">
        <f aca="false">AVERAGE(BC206:BC208)</f>
        <v>-0.102233333333333</v>
      </c>
      <c r="FB208" s="0" t="n">
        <f aca="false">AVERAGE(BD206:BD208)</f>
        <v>-0.3657</v>
      </c>
      <c r="FC208" s="0" t="n">
        <f aca="false">AVERAGE(BE206:BE208)</f>
        <v>-0.640833333333333</v>
      </c>
      <c r="FD208" s="0" t="n">
        <f aca="false">AVERAGE(BF206:BF208)</f>
        <v>-0.920333333333333</v>
      </c>
      <c r="FE208" s="0" t="n">
        <f aca="false">AVERAGE(BG206:BG208)</f>
        <v>-1.1968</v>
      </c>
      <c r="FF208" s="0" t="n">
        <f aca="false">AVERAGE(BH206:BH208)</f>
        <v>-1.4628</v>
      </c>
      <c r="FG208" s="0" t="n">
        <f aca="false">AVERAGE(BI206:BI208)</f>
        <v>-1.71103333333333</v>
      </c>
      <c r="FH208" s="0" t="n">
        <f aca="false">AVERAGE(BJ206:BJ208)</f>
        <v>-1.93716666666667</v>
      </c>
      <c r="FI208" s="0" t="n">
        <f aca="false">AVERAGE(BK206:BK208)</f>
        <v>-2.1407</v>
      </c>
      <c r="FJ208" s="0" t="n">
        <f aca="false">AVERAGE(BL206:BL208)</f>
        <v>-2.32156666666667</v>
      </c>
      <c r="FK208" s="0" t="n">
        <f aca="false">AVERAGE(BM206:BM208)</f>
        <v>-2.4805</v>
      </c>
      <c r="FL208" s="0" t="n">
        <f aca="false">AVERAGE(BN206:BN208)</f>
        <v>-2.61866666666667</v>
      </c>
      <c r="FM208" s="0" t="n">
        <f aca="false">AVERAGE(BO206:BO208)</f>
        <v>-2.73703333333333</v>
      </c>
      <c r="FN208" s="0" t="n">
        <f aca="false">AVERAGE(BP206:BP208)</f>
        <v>-2.836</v>
      </c>
      <c r="FO208" s="0" t="n">
        <f aca="false">AVERAGE(BQ206:BQ208)</f>
        <v>-2.916</v>
      </c>
      <c r="FP208" s="0" t="n">
        <f aca="false">AVERAGE(BR206:BR208)</f>
        <v>-2.97793333333333</v>
      </c>
      <c r="FQ208" s="0" t="n">
        <f aca="false">AVERAGE(BS206:BS208)</f>
        <v>-3.02283333333333</v>
      </c>
      <c r="FR208" s="0" t="n">
        <f aca="false">AVERAGE(BT206:BT208)</f>
        <v>-3.05196666666667</v>
      </c>
      <c r="FS208" s="0" t="n">
        <f aca="false">AVERAGE(BU206:BU208)</f>
        <v>-3.06336666666667</v>
      </c>
      <c r="FT208" s="0" t="n">
        <f aca="false">AVERAGE(BV206:BV208)</f>
        <v>-3.04953333333333</v>
      </c>
      <c r="FU208" s="0" t="n">
        <f aca="false">AVERAGE(BW206:BW208)</f>
        <v>-3.00306666666667</v>
      </c>
      <c r="FV208" s="0" t="n">
        <f aca="false">AVERAGE(BX206:BX208)</f>
        <v>-2.91673333333333</v>
      </c>
      <c r="FW208" s="0" t="n">
        <f aca="false">AVERAGE(BY206:BY208)</f>
        <v>-2.78406666666667</v>
      </c>
      <c r="FX208" s="0" t="n">
        <f aca="false">AVERAGE(BZ206:BZ208)</f>
        <v>-2.6005</v>
      </c>
      <c r="FY208" s="0" t="n">
        <f aca="false">AVERAGE(CA206:CA208)</f>
        <v>-2.3747</v>
      </c>
      <c r="FZ208" s="0" t="n">
        <f aca="false">AVERAGE(CB206:CB208)</f>
        <v>-2.1219</v>
      </c>
      <c r="GA208" s="0" t="n">
        <f aca="false">AVERAGE(CC206:CC208)</f>
        <v>-1.85773333333333</v>
      </c>
      <c r="GB208" s="0" t="n">
        <f aca="false">AVERAGE(CD206:CD208)</f>
        <v>-1.59883333333333</v>
      </c>
      <c r="GC208" s="0" t="n">
        <f aca="false">AVERAGE(CE206:CE208)</f>
        <v>-1.36223333333333</v>
      </c>
      <c r="GD208" s="0" t="n">
        <f aca="false">AVERAGE(CF206:CF208)</f>
        <v>-1.15773333333333</v>
      </c>
      <c r="GE208" s="0" t="n">
        <f aca="false">AVERAGE(CG206:CG208)</f>
        <v>-0.979866666666667</v>
      </c>
      <c r="GF208" s="0" t="n">
        <f aca="false">AVERAGE(CH206:CH208)</f>
        <v>-0.8209</v>
      </c>
      <c r="GG208" s="0" t="n">
        <f aca="false">AVERAGE(CI206:CI208)</f>
        <v>-0.672966666666667</v>
      </c>
      <c r="GH208" s="0" t="n">
        <f aca="false">AVERAGE(CJ206:CJ208)</f>
        <v>-0.528166666666667</v>
      </c>
      <c r="GI208" s="0" t="n">
        <f aca="false">AVERAGE(CK206:CK208)</f>
        <v>-0.379366666666667</v>
      </c>
      <c r="GJ208" s="0" t="n">
        <f aca="false">AVERAGE(CL206:CL208)</f>
        <v>-0.2262</v>
      </c>
      <c r="GK208" s="0" t="n">
        <f aca="false">AVERAGE(CM206:CM208)</f>
        <v>-0.0723333333333333</v>
      </c>
      <c r="GL208" s="0" t="n">
        <f aca="false">AVERAGE(CN206:CN208)</f>
        <v>0.08</v>
      </c>
      <c r="GM208" s="0" t="n">
        <f aca="false">AVERAGE(CO206:CO208)</f>
        <v>0.228733333333333</v>
      </c>
      <c r="GN208" s="0" t="n">
        <f aca="false">AVERAGE(CP206:CP208)</f>
        <v>0.371633333333333</v>
      </c>
      <c r="GO208" s="0" t="n">
        <f aca="false">AVERAGE(CQ206:CQ208)</f>
        <v>0.5068</v>
      </c>
      <c r="GP208" s="0" t="n">
        <f aca="false">AVERAGE(CR206:CR208)</f>
        <v>0.6324</v>
      </c>
      <c r="GQ208" s="0" t="n">
        <f aca="false">AVERAGE(CS206:CS208)</f>
        <v>0.747566666666667</v>
      </c>
      <c r="GR208" s="0" t="n">
        <f aca="false">AVERAGE(CT206:CT208)</f>
        <v>0.851366666666667</v>
      </c>
      <c r="GS208" s="0" t="n">
        <f aca="false">AVERAGE(CU206:CU208)</f>
        <v>0.9431</v>
      </c>
      <c r="GT208" s="0" t="n">
        <f aca="false">AVERAGE(CV206:CV208)</f>
        <v>1.02186666666667</v>
      </c>
      <c r="GU208" s="0" t="n">
        <f aca="false">AVERAGE(CW206:CW208)</f>
        <v>1.08683333333333</v>
      </c>
      <c r="GV208" s="0" t="n">
        <f aca="false">AVERAGE(CX206:CX208)</f>
        <v>1.13723333333333</v>
      </c>
      <c r="GW208" s="0" t="n">
        <f aca="false">AVERAGE(CY206:CY208)</f>
        <v>1.1722</v>
      </c>
      <c r="GX208" s="0" t="n">
        <f aca="false">AVERAGE(CZ206:CZ208)</f>
        <v>1.191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9</v>
      </c>
      <c r="E209" s="0" t="n">
        <v>9.9651</v>
      </c>
      <c r="F209" s="0" t="n">
        <v>8.8094</v>
      </c>
      <c r="G209" s="0" t="n">
        <v>7.936</v>
      </c>
      <c r="H209" s="0" t="n">
        <v>7.355</v>
      </c>
      <c r="I209" s="0" t="n">
        <v>7.0761</v>
      </c>
      <c r="J209" s="0" t="n">
        <v>7.1093</v>
      </c>
      <c r="K209" s="0" t="n">
        <v>7.4644</v>
      </c>
      <c r="L209" s="0" t="n">
        <v>8.1514</v>
      </c>
      <c r="M209" s="0" t="n">
        <v>9.18</v>
      </c>
      <c r="N209" s="0" t="n">
        <v>10.5215</v>
      </c>
      <c r="O209" s="0" t="n">
        <v>11.9916</v>
      </c>
      <c r="P209" s="0" t="n">
        <v>13.3674</v>
      </c>
      <c r="Q209" s="0" t="n">
        <v>14.4261</v>
      </c>
      <c r="R209" s="0" t="n">
        <v>14.9883</v>
      </c>
      <c r="S209" s="0" t="n">
        <v>15.0487</v>
      </c>
      <c r="T209" s="0" t="n">
        <v>14.6459</v>
      </c>
      <c r="U209" s="0" t="n">
        <v>13.8182</v>
      </c>
      <c r="V209" s="0" t="n">
        <v>12.6364</v>
      </c>
      <c r="W209" s="0" t="n">
        <v>11.3004</v>
      </c>
      <c r="X209" s="0" t="n">
        <v>10.0425</v>
      </c>
      <c r="Y209" s="0" t="n">
        <v>9.0951</v>
      </c>
      <c r="Z209" s="0" t="n">
        <v>8.6287</v>
      </c>
      <c r="AA209" s="0" t="n">
        <v>8.5664</v>
      </c>
      <c r="AB209" s="0" t="n">
        <v>8.7699</v>
      </c>
      <c r="AC209" s="0" t="n">
        <v>9.1006</v>
      </c>
      <c r="AD209" s="0" t="n">
        <v>9.4372</v>
      </c>
      <c r="AE209" s="0" t="n">
        <v>9.7262</v>
      </c>
      <c r="AF209" s="0" t="n">
        <v>9.9314</v>
      </c>
      <c r="AG209" s="0" t="n">
        <v>10.0168</v>
      </c>
      <c r="AH209" s="0" t="n">
        <v>9.963</v>
      </c>
      <c r="AI209" s="0" t="n">
        <v>9.819</v>
      </c>
      <c r="AJ209" s="0" t="n">
        <v>9.6507</v>
      </c>
      <c r="AK209" s="0" t="n">
        <v>9.5242</v>
      </c>
      <c r="AL209" s="0" t="n">
        <v>9.4909</v>
      </c>
      <c r="AM209" s="0" t="n">
        <v>9.5447</v>
      </c>
      <c r="AN209" s="0" t="n">
        <v>9.6652</v>
      </c>
      <c r="AO209" s="0" t="n">
        <v>9.8317</v>
      </c>
      <c r="AP209" s="0" t="n">
        <v>10.0256</v>
      </c>
      <c r="AQ209" s="0" t="n">
        <v>10.2362</v>
      </c>
      <c r="AR209" s="0" t="n">
        <v>10.4547</v>
      </c>
      <c r="AS209" s="0" t="n">
        <v>10.6722</v>
      </c>
      <c r="AT209" s="0" t="n">
        <v>10.8777</v>
      </c>
      <c r="AU209" s="0" t="n">
        <v>11.0509</v>
      </c>
      <c r="AV209" s="0" t="n">
        <v>11.1694</v>
      </c>
      <c r="AW209" s="0" t="n">
        <v>11.2109</v>
      </c>
      <c r="AX209" s="0" t="n">
        <v>11.1616</v>
      </c>
      <c r="AY209" s="0" t="n">
        <v>11.0426</v>
      </c>
      <c r="AZ209" s="0" t="n">
        <v>10.8839</v>
      </c>
      <c r="BA209" s="0" t="n">
        <v>10.7152</v>
      </c>
      <c r="BB209" s="0" t="n">
        <v>10.5667</v>
      </c>
      <c r="BC209" s="0" t="n">
        <v>10.4697</v>
      </c>
      <c r="BD209" s="0" t="n">
        <v>10.4556</v>
      </c>
      <c r="BE209" s="0" t="n">
        <v>10.556</v>
      </c>
      <c r="BF209" s="0" t="n">
        <v>10.7901</v>
      </c>
      <c r="BG209" s="0" t="n">
        <v>11.1276</v>
      </c>
      <c r="BH209" s="0" t="n">
        <v>11.5255</v>
      </c>
      <c r="BI209" s="0" t="n">
        <v>11.9413</v>
      </c>
      <c r="BJ209" s="0" t="n">
        <v>12.3357</v>
      </c>
      <c r="BK209" s="0" t="n">
        <v>12.6843</v>
      </c>
      <c r="BL209" s="0" t="n">
        <v>12.9662</v>
      </c>
      <c r="BM209" s="0" t="n">
        <v>13.1604</v>
      </c>
      <c r="BN209" s="0" t="n">
        <v>13.2522</v>
      </c>
      <c r="BO209" s="0" t="n">
        <v>13.2517</v>
      </c>
      <c r="BP209" s="0" t="n">
        <v>13.1754</v>
      </c>
      <c r="BQ209" s="0" t="n">
        <v>13.0395</v>
      </c>
      <c r="BR209" s="0" t="n">
        <v>12.8615</v>
      </c>
      <c r="BS209" s="0" t="n">
        <v>12.6642</v>
      </c>
      <c r="BT209" s="0" t="n">
        <v>12.4714</v>
      </c>
      <c r="BU209" s="0" t="n">
        <v>12.3069</v>
      </c>
      <c r="BV209" s="0" t="n">
        <v>12.1905</v>
      </c>
      <c r="BW209" s="0" t="n">
        <v>12.1255</v>
      </c>
      <c r="BX209" s="0" t="n">
        <v>12.1113</v>
      </c>
      <c r="BY209" s="0" t="n">
        <v>12.147</v>
      </c>
      <c r="BZ209" s="0" t="n">
        <v>12.2288</v>
      </c>
      <c r="CA209" s="0" t="n">
        <v>12.341</v>
      </c>
      <c r="CB209" s="0" t="n">
        <v>12.4647</v>
      </c>
      <c r="CC209" s="0" t="n">
        <v>12.5809</v>
      </c>
      <c r="CD209" s="0" t="n">
        <v>12.6719</v>
      </c>
      <c r="CE209" s="0" t="n">
        <v>12.7248</v>
      </c>
      <c r="CF209" s="0" t="n">
        <v>12.7276</v>
      </c>
      <c r="CG209" s="0" t="n">
        <v>12.6684</v>
      </c>
      <c r="CH209" s="0" t="n">
        <v>12.5398</v>
      </c>
      <c r="CI209" s="0" t="n">
        <v>12.3514</v>
      </c>
      <c r="CJ209" s="0" t="n">
        <v>12.1174</v>
      </c>
      <c r="CK209" s="0" t="n">
        <v>11.8521</v>
      </c>
      <c r="CL209" s="0" t="n">
        <v>11.5673</v>
      </c>
      <c r="CM209" s="0" t="n">
        <v>11.2661</v>
      </c>
      <c r="CN209" s="0" t="n">
        <v>10.9494</v>
      </c>
      <c r="CO209" s="0" t="n">
        <v>10.6179</v>
      </c>
      <c r="CP209" s="0" t="n">
        <v>10.2722</v>
      </c>
      <c r="CQ209" s="0" t="n">
        <v>9.9109</v>
      </c>
      <c r="CR209" s="0" t="n">
        <v>9.5326</v>
      </c>
      <c r="CS209" s="0" t="n">
        <v>9.1355</v>
      </c>
      <c r="CT209" s="0" t="n">
        <v>8.719</v>
      </c>
      <c r="CU209" s="0" t="n">
        <v>8.2862</v>
      </c>
      <c r="CV209" s="0" t="n">
        <v>7.8415</v>
      </c>
      <c r="CW209" s="0" t="n">
        <v>7.3888</v>
      </c>
      <c r="CX209" s="0" t="n">
        <v>6.9324</v>
      </c>
      <c r="CY209" s="0" t="n">
        <v>6.4764</v>
      </c>
      <c r="CZ209" s="0" t="n">
        <v>6.0249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9</v>
      </c>
      <c r="E210" s="0" t="n">
        <v>4.5634</v>
      </c>
      <c r="F210" s="0" t="n">
        <v>4.5307</v>
      </c>
      <c r="G210" s="0" t="n">
        <v>4.5162</v>
      </c>
      <c r="H210" s="0" t="n">
        <v>4.5154</v>
      </c>
      <c r="I210" s="0" t="n">
        <v>4.5236</v>
      </c>
      <c r="J210" s="0" t="n">
        <v>4.5363</v>
      </c>
      <c r="K210" s="0" t="n">
        <v>4.5487</v>
      </c>
      <c r="L210" s="0" t="n">
        <v>4.5563</v>
      </c>
      <c r="M210" s="0" t="n">
        <v>4.5545</v>
      </c>
      <c r="N210" s="0" t="n">
        <v>4.5386</v>
      </c>
      <c r="O210" s="0" t="n">
        <v>4.5041</v>
      </c>
      <c r="P210" s="0" t="n">
        <v>4.4464</v>
      </c>
      <c r="Q210" s="0" t="n">
        <v>4.3641</v>
      </c>
      <c r="R210" s="0" t="n">
        <v>4.2588</v>
      </c>
      <c r="S210" s="0" t="n">
        <v>4.1325</v>
      </c>
      <c r="T210" s="0" t="n">
        <v>3.9871</v>
      </c>
      <c r="U210" s="0" t="n">
        <v>3.8246</v>
      </c>
      <c r="V210" s="0" t="n">
        <v>3.6485</v>
      </c>
      <c r="W210" s="0" t="n">
        <v>3.4665</v>
      </c>
      <c r="X210" s="0" t="n">
        <v>3.2867</v>
      </c>
      <c r="Y210" s="0" t="n">
        <v>3.1172</v>
      </c>
      <c r="Z210" s="0" t="n">
        <v>2.966</v>
      </c>
      <c r="AA210" s="0" t="n">
        <v>2.8405</v>
      </c>
      <c r="AB210" s="0" t="n">
        <v>2.745</v>
      </c>
      <c r="AC210" s="0" t="n">
        <v>2.6826</v>
      </c>
      <c r="AD210" s="0" t="n">
        <v>2.6566</v>
      </c>
      <c r="AE210" s="0" t="n">
        <v>2.6703</v>
      </c>
      <c r="AF210" s="0" t="n">
        <v>2.7265</v>
      </c>
      <c r="AG210" s="0" t="n">
        <v>2.8246</v>
      </c>
      <c r="AH210" s="0" t="n">
        <v>2.9614</v>
      </c>
      <c r="AI210" s="0" t="n">
        <v>3.1339</v>
      </c>
      <c r="AJ210" s="0" t="n">
        <v>3.3391</v>
      </c>
      <c r="AK210" s="0" t="n">
        <v>3.5739</v>
      </c>
      <c r="AL210" s="0" t="n">
        <v>3.8344</v>
      </c>
      <c r="AM210" s="0" t="n">
        <v>4.116</v>
      </c>
      <c r="AN210" s="0" t="n">
        <v>4.4136</v>
      </c>
      <c r="AO210" s="0" t="n">
        <v>4.7226</v>
      </c>
      <c r="AP210" s="0" t="n">
        <v>5.0381</v>
      </c>
      <c r="AQ210" s="0" t="n">
        <v>5.355</v>
      </c>
      <c r="AR210" s="0" t="n">
        <v>5.6683</v>
      </c>
      <c r="AS210" s="0" t="n">
        <v>5.9726</v>
      </c>
      <c r="AT210" s="0" t="n">
        <v>6.2626</v>
      </c>
      <c r="AU210" s="0" t="n">
        <v>6.5332</v>
      </c>
      <c r="AV210" s="0" t="n">
        <v>6.7793</v>
      </c>
      <c r="AW210" s="0" t="n">
        <v>6.9984</v>
      </c>
      <c r="AX210" s="0" t="n">
        <v>7.1882</v>
      </c>
      <c r="AY210" s="0" t="n">
        <v>7.3469</v>
      </c>
      <c r="AZ210" s="0" t="n">
        <v>7.4725</v>
      </c>
      <c r="BA210" s="0" t="n">
        <v>7.563</v>
      </c>
      <c r="BB210" s="0" t="n">
        <v>7.6196</v>
      </c>
      <c r="BC210" s="0" t="n">
        <v>7.6455</v>
      </c>
      <c r="BD210" s="0" t="n">
        <v>7.6438</v>
      </c>
      <c r="BE210" s="0" t="n">
        <v>7.6176</v>
      </c>
      <c r="BF210" s="0" t="n">
        <v>7.5702</v>
      </c>
      <c r="BG210" s="0" t="n">
        <v>7.5051</v>
      </c>
      <c r="BH210" s="0" t="n">
        <v>7.4265</v>
      </c>
      <c r="BI210" s="0" t="n">
        <v>7.3385</v>
      </c>
      <c r="BJ210" s="0" t="n">
        <v>7.2453</v>
      </c>
      <c r="BK210" s="0" t="n">
        <v>7.1511</v>
      </c>
      <c r="BL210" s="0" t="n">
        <v>7.0594</v>
      </c>
      <c r="BM210" s="0" t="n">
        <v>6.9723</v>
      </c>
      <c r="BN210" s="0" t="n">
        <v>6.8917</v>
      </c>
      <c r="BO210" s="0" t="n">
        <v>6.8193</v>
      </c>
      <c r="BP210" s="0" t="n">
        <v>6.757</v>
      </c>
      <c r="BQ210" s="0" t="n">
        <v>6.7062</v>
      </c>
      <c r="BR210" s="0" t="n">
        <v>6.6675</v>
      </c>
      <c r="BS210" s="0" t="n">
        <v>6.6409</v>
      </c>
      <c r="BT210" s="0" t="n">
        <v>6.6263</v>
      </c>
      <c r="BU210" s="0" t="n">
        <v>6.6237</v>
      </c>
      <c r="BV210" s="0" t="n">
        <v>6.6331</v>
      </c>
      <c r="BW210" s="0" t="n">
        <v>6.6543</v>
      </c>
      <c r="BX210" s="0" t="n">
        <v>6.6867</v>
      </c>
      <c r="BY210" s="0" t="n">
        <v>6.7301</v>
      </c>
      <c r="BZ210" s="0" t="n">
        <v>6.7839</v>
      </c>
      <c r="CA210" s="0" t="n">
        <v>6.8478</v>
      </c>
      <c r="CB210" s="0" t="n">
        <v>6.9212</v>
      </c>
      <c r="CC210" s="0" t="n">
        <v>7.0037</v>
      </c>
      <c r="CD210" s="0" t="n">
        <v>7.0945</v>
      </c>
      <c r="CE210" s="0" t="n">
        <v>7.1932</v>
      </c>
      <c r="CF210" s="0" t="n">
        <v>7.299</v>
      </c>
      <c r="CG210" s="0" t="n">
        <v>7.4114</v>
      </c>
      <c r="CH210" s="0" t="n">
        <v>7.5294</v>
      </c>
      <c r="CI210" s="0" t="n">
        <v>7.6519</v>
      </c>
      <c r="CJ210" s="0" t="n">
        <v>7.7781</v>
      </c>
      <c r="CK210" s="0" t="n">
        <v>7.9068</v>
      </c>
      <c r="CL210" s="0" t="n">
        <v>8.037</v>
      </c>
      <c r="CM210" s="0" t="n">
        <v>8.1677</v>
      </c>
      <c r="CN210" s="0" t="n">
        <v>8.2975</v>
      </c>
      <c r="CO210" s="0" t="n">
        <v>8.4253</v>
      </c>
      <c r="CP210" s="0" t="n">
        <v>8.5499</v>
      </c>
      <c r="CQ210" s="0" t="n">
        <v>8.6701</v>
      </c>
      <c r="CR210" s="0" t="n">
        <v>8.7847</v>
      </c>
      <c r="CS210" s="0" t="n">
        <v>8.8927</v>
      </c>
      <c r="CT210" s="0" t="n">
        <v>8.9931</v>
      </c>
      <c r="CU210" s="0" t="n">
        <v>9.0847</v>
      </c>
      <c r="CV210" s="0" t="n">
        <v>9.1667</v>
      </c>
      <c r="CW210" s="0" t="n">
        <v>9.2379</v>
      </c>
      <c r="CX210" s="0" t="n">
        <v>9.2972</v>
      </c>
      <c r="CY210" s="0" t="n">
        <v>9.3437</v>
      </c>
      <c r="CZ210" s="0" t="n">
        <v>9.3763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9</v>
      </c>
      <c r="E211" s="0" t="n">
        <v>12.1531</v>
      </c>
      <c r="F211" s="0" t="n">
        <v>12.1666</v>
      </c>
      <c r="G211" s="0" t="n">
        <v>12.1292</v>
      </c>
      <c r="H211" s="0" t="n">
        <v>12.0497</v>
      </c>
      <c r="I211" s="0" t="n">
        <v>11.9368</v>
      </c>
      <c r="J211" s="0" t="n">
        <v>11.7995</v>
      </c>
      <c r="K211" s="0" t="n">
        <v>11.6464</v>
      </c>
      <c r="L211" s="0" t="n">
        <v>11.4866</v>
      </c>
      <c r="M211" s="0" t="n">
        <v>11.3287</v>
      </c>
      <c r="N211" s="0" t="n">
        <v>11.1813</v>
      </c>
      <c r="O211" s="0" t="n">
        <v>11.0494</v>
      </c>
      <c r="P211" s="0" t="n">
        <v>10.9358</v>
      </c>
      <c r="Q211" s="0" t="n">
        <v>10.8433</v>
      </c>
      <c r="R211" s="0" t="n">
        <v>10.7746</v>
      </c>
      <c r="S211" s="0" t="n">
        <v>10.7311</v>
      </c>
      <c r="T211" s="0" t="n">
        <v>10.7133</v>
      </c>
      <c r="U211" s="0" t="n">
        <v>10.7214</v>
      </c>
      <c r="V211" s="0" t="n">
        <v>10.7558</v>
      </c>
      <c r="W211" s="0" t="n">
        <v>10.8149</v>
      </c>
      <c r="X211" s="0" t="n">
        <v>10.8944</v>
      </c>
      <c r="Y211" s="0" t="n">
        <v>10.9897</v>
      </c>
      <c r="Z211" s="0" t="n">
        <v>11.0962</v>
      </c>
      <c r="AA211" s="0" t="n">
        <v>11.2077</v>
      </c>
      <c r="AB211" s="0" t="n">
        <v>11.3135</v>
      </c>
      <c r="AC211" s="0" t="n">
        <v>11.4026</v>
      </c>
      <c r="AD211" s="0" t="n">
        <v>11.4636</v>
      </c>
      <c r="AE211" s="0" t="n">
        <v>11.4862</v>
      </c>
      <c r="AF211" s="0" t="n">
        <v>11.4633</v>
      </c>
      <c r="AG211" s="0" t="n">
        <v>11.3882</v>
      </c>
      <c r="AH211" s="0" t="n">
        <v>11.2547</v>
      </c>
      <c r="AI211" s="0" t="n">
        <v>11.0577</v>
      </c>
      <c r="AJ211" s="0" t="n">
        <v>10.8017</v>
      </c>
      <c r="AK211" s="0" t="n">
        <v>10.4947</v>
      </c>
      <c r="AL211" s="0" t="n">
        <v>10.1451</v>
      </c>
      <c r="AM211" s="0" t="n">
        <v>9.7615</v>
      </c>
      <c r="AN211" s="0" t="n">
        <v>9.3568</v>
      </c>
      <c r="AO211" s="0" t="n">
        <v>8.9463</v>
      </c>
      <c r="AP211" s="0" t="n">
        <v>8.5458</v>
      </c>
      <c r="AQ211" s="0" t="n">
        <v>8.1706</v>
      </c>
      <c r="AR211" s="0" t="n">
        <v>7.8326</v>
      </c>
      <c r="AS211" s="0" t="n">
        <v>7.5398</v>
      </c>
      <c r="AT211" s="0" t="n">
        <v>7.3005</v>
      </c>
      <c r="AU211" s="0" t="n">
        <v>7.1224</v>
      </c>
      <c r="AV211" s="0" t="n">
        <v>7.0091</v>
      </c>
      <c r="AW211" s="0" t="n">
        <v>6.9575</v>
      </c>
      <c r="AX211" s="0" t="n">
        <v>6.9637</v>
      </c>
      <c r="AY211" s="0" t="n">
        <v>7.0239</v>
      </c>
      <c r="AZ211" s="0" t="n">
        <v>7.1326</v>
      </c>
      <c r="BA211" s="0" t="n">
        <v>7.2804</v>
      </c>
      <c r="BB211" s="0" t="n">
        <v>7.4571</v>
      </c>
      <c r="BC211" s="0" t="n">
        <v>7.6529</v>
      </c>
      <c r="BD211" s="0" t="n">
        <v>7.858</v>
      </c>
      <c r="BE211" s="0" t="n">
        <v>8.0651</v>
      </c>
      <c r="BF211" s="0" t="n">
        <v>8.2673</v>
      </c>
      <c r="BG211" s="0" t="n">
        <v>8.4577</v>
      </c>
      <c r="BH211" s="0" t="n">
        <v>8.6302</v>
      </c>
      <c r="BI211" s="0" t="n">
        <v>8.7836</v>
      </c>
      <c r="BJ211" s="0" t="n">
        <v>8.9187</v>
      </c>
      <c r="BK211" s="0" t="n">
        <v>9.0363</v>
      </c>
      <c r="BL211" s="0" t="n">
        <v>9.1376</v>
      </c>
      <c r="BM211" s="0" t="n">
        <v>9.2255</v>
      </c>
      <c r="BN211" s="0" t="n">
        <v>9.3042</v>
      </c>
      <c r="BO211" s="0" t="n">
        <v>9.3782</v>
      </c>
      <c r="BP211" s="0" t="n">
        <v>9.4516</v>
      </c>
      <c r="BQ211" s="0" t="n">
        <v>9.5279</v>
      </c>
      <c r="BR211" s="0" t="n">
        <v>9.6095</v>
      </c>
      <c r="BS211" s="0" t="n">
        <v>9.6987</v>
      </c>
      <c r="BT211" s="0" t="n">
        <v>9.798</v>
      </c>
      <c r="BU211" s="0" t="n">
        <v>9.9086</v>
      </c>
      <c r="BV211" s="0" t="n">
        <v>10.0303</v>
      </c>
      <c r="BW211" s="0" t="n">
        <v>10.1626</v>
      </c>
      <c r="BX211" s="0" t="n">
        <v>10.3052</v>
      </c>
      <c r="BY211" s="0" t="n">
        <v>10.4573</v>
      </c>
      <c r="BZ211" s="0" t="n">
        <v>10.6179</v>
      </c>
      <c r="CA211" s="0" t="n">
        <v>10.7857</v>
      </c>
      <c r="CB211" s="0" t="n">
        <v>10.9594</v>
      </c>
      <c r="CC211" s="0" t="n">
        <v>11.1377</v>
      </c>
      <c r="CD211" s="0" t="n">
        <v>11.3195</v>
      </c>
      <c r="CE211" s="0" t="n">
        <v>11.5035</v>
      </c>
      <c r="CF211" s="0" t="n">
        <v>11.6882</v>
      </c>
      <c r="CG211" s="0" t="n">
        <v>11.8724</v>
      </c>
      <c r="CH211" s="0" t="n">
        <v>12.0535</v>
      </c>
      <c r="CI211" s="0" t="n">
        <v>12.2288</v>
      </c>
      <c r="CJ211" s="0" t="n">
        <v>12.3954</v>
      </c>
      <c r="CK211" s="0" t="n">
        <v>12.5505</v>
      </c>
      <c r="CL211" s="0" t="n">
        <v>12.6901</v>
      </c>
      <c r="CM211" s="0" t="n">
        <v>12.8096</v>
      </c>
      <c r="CN211" s="0" t="n">
        <v>12.9044</v>
      </c>
      <c r="CO211" s="0" t="n">
        <v>12.9701</v>
      </c>
      <c r="CP211" s="0" t="n">
        <v>13.0026</v>
      </c>
      <c r="CQ211" s="0" t="n">
        <v>12.9982</v>
      </c>
      <c r="CR211" s="0" t="n">
        <v>12.9536</v>
      </c>
      <c r="CS211" s="0" t="n">
        <v>12.8651</v>
      </c>
      <c r="CT211" s="0" t="n">
        <v>12.7314</v>
      </c>
      <c r="CU211" s="0" t="n">
        <v>12.5538</v>
      </c>
      <c r="CV211" s="0" t="n">
        <v>12.3342</v>
      </c>
      <c r="CW211" s="0" t="n">
        <v>12.0745</v>
      </c>
      <c r="CX211" s="0" t="n">
        <v>11.7763</v>
      </c>
      <c r="CY211" s="0" t="n">
        <v>11.4415</v>
      </c>
      <c r="CZ211" s="0" t="n">
        <v>11.072</v>
      </c>
      <c r="DC211" s="0" t="n">
        <f aca="false">AVERAGE(E209:E211)</f>
        <v>8.89386666666667</v>
      </c>
      <c r="DD211" s="0" t="n">
        <f aca="false">AVERAGE(F209:F211)</f>
        <v>8.50223333333334</v>
      </c>
      <c r="DE211" s="0" t="n">
        <f aca="false">AVERAGE(G209:G211)</f>
        <v>8.1938</v>
      </c>
      <c r="DF211" s="0" t="n">
        <f aca="false">AVERAGE(H209:H211)</f>
        <v>7.97336666666667</v>
      </c>
      <c r="DG211" s="0" t="n">
        <f aca="false">AVERAGE(I209:I211)</f>
        <v>7.8455</v>
      </c>
      <c r="DH211" s="0" t="n">
        <f aca="false">AVERAGE(J209:J211)</f>
        <v>7.81503333333333</v>
      </c>
      <c r="DI211" s="0" t="n">
        <f aca="false">AVERAGE(K209:K211)</f>
        <v>7.8865</v>
      </c>
      <c r="DJ211" s="0" t="n">
        <f aca="false">AVERAGE(L209:L211)</f>
        <v>8.06476666666667</v>
      </c>
      <c r="DK211" s="0" t="n">
        <f aca="false">AVERAGE(M209:M211)</f>
        <v>8.3544</v>
      </c>
      <c r="DL211" s="0" t="n">
        <f aca="false">AVERAGE(N209:N211)</f>
        <v>8.74713333333333</v>
      </c>
      <c r="DM211" s="0" t="n">
        <f aca="false">AVERAGE(O209:O211)</f>
        <v>9.1817</v>
      </c>
      <c r="DN211" s="0" t="n">
        <f aca="false">AVERAGE(P209:P211)</f>
        <v>9.5832</v>
      </c>
      <c r="DO211" s="0" t="n">
        <f aca="false">AVERAGE(Q209:Q211)</f>
        <v>9.87783333333333</v>
      </c>
      <c r="DP211" s="0" t="n">
        <f aca="false">AVERAGE(R209:R211)</f>
        <v>10.0072333333333</v>
      </c>
      <c r="DQ211" s="0" t="n">
        <f aca="false">AVERAGE(S209:S211)</f>
        <v>9.97076666666667</v>
      </c>
      <c r="DR211" s="0" t="n">
        <f aca="false">AVERAGE(T209:T211)</f>
        <v>9.7821</v>
      </c>
      <c r="DS211" s="0" t="n">
        <f aca="false">AVERAGE(U209:U211)</f>
        <v>9.45473333333333</v>
      </c>
      <c r="DT211" s="0" t="n">
        <f aca="false">AVERAGE(V209:V211)</f>
        <v>9.01356666666667</v>
      </c>
      <c r="DU211" s="0" t="n">
        <f aca="false">AVERAGE(W209:W211)</f>
        <v>8.52726666666667</v>
      </c>
      <c r="DV211" s="0" t="n">
        <f aca="false">AVERAGE(X209:X211)</f>
        <v>8.07453333333333</v>
      </c>
      <c r="DW211" s="0" t="n">
        <f aca="false">AVERAGE(Y209:Y211)</f>
        <v>7.734</v>
      </c>
      <c r="DX211" s="0" t="n">
        <f aca="false">AVERAGE(Z209:Z211)</f>
        <v>7.56363333333333</v>
      </c>
      <c r="DY211" s="0" t="n">
        <f aca="false">AVERAGE(AA209:AA211)</f>
        <v>7.5382</v>
      </c>
      <c r="DZ211" s="0" t="n">
        <f aca="false">AVERAGE(AB209:AB211)</f>
        <v>7.60946666666667</v>
      </c>
      <c r="EA211" s="0" t="n">
        <f aca="false">AVERAGE(AC209:AC211)</f>
        <v>7.7286</v>
      </c>
      <c r="EB211" s="0" t="n">
        <f aca="false">AVERAGE(AD209:AD211)</f>
        <v>7.85246666666667</v>
      </c>
      <c r="EC211" s="0" t="n">
        <f aca="false">AVERAGE(AE209:AE211)</f>
        <v>7.9609</v>
      </c>
      <c r="ED211" s="0" t="n">
        <f aca="false">AVERAGE(AF209:AF211)</f>
        <v>8.0404</v>
      </c>
      <c r="EE211" s="0" t="n">
        <f aca="false">AVERAGE(AG209:AG211)</f>
        <v>8.07653333333333</v>
      </c>
      <c r="EF211" s="0" t="n">
        <f aca="false">AVERAGE(AH209:AH211)</f>
        <v>8.0597</v>
      </c>
      <c r="EG211" s="0" t="n">
        <f aca="false">AVERAGE(AI209:AI211)</f>
        <v>8.00353333333333</v>
      </c>
      <c r="EH211" s="0" t="n">
        <f aca="false">AVERAGE(AJ209:AJ211)</f>
        <v>7.9305</v>
      </c>
      <c r="EI211" s="0" t="n">
        <f aca="false">AVERAGE(AK209:AK211)</f>
        <v>7.86426666666667</v>
      </c>
      <c r="EJ211" s="0" t="n">
        <f aca="false">AVERAGE(AL209:AL211)</f>
        <v>7.82346666666667</v>
      </c>
      <c r="EK211" s="0" t="n">
        <f aca="false">AVERAGE(AM209:AM211)</f>
        <v>7.8074</v>
      </c>
      <c r="EL211" s="0" t="n">
        <f aca="false">AVERAGE(AN209:AN211)</f>
        <v>7.81186666666667</v>
      </c>
      <c r="EM211" s="0" t="n">
        <f aca="false">AVERAGE(AO209:AO211)</f>
        <v>7.83353333333333</v>
      </c>
      <c r="EN211" s="0" t="n">
        <f aca="false">AVERAGE(AP209:AP211)</f>
        <v>7.86983333333333</v>
      </c>
      <c r="EO211" s="0" t="n">
        <f aca="false">AVERAGE(AQ209:AQ211)</f>
        <v>7.9206</v>
      </c>
      <c r="EP211" s="0" t="n">
        <f aca="false">AVERAGE(AR209:AR211)</f>
        <v>7.9852</v>
      </c>
      <c r="EQ211" s="0" t="n">
        <f aca="false">AVERAGE(AS209:AS211)</f>
        <v>8.06153333333333</v>
      </c>
      <c r="ER211" s="0" t="n">
        <f aca="false">AVERAGE(AT209:AT211)</f>
        <v>8.14693333333334</v>
      </c>
      <c r="ES211" s="0" t="n">
        <f aca="false">AVERAGE(AU209:AU211)</f>
        <v>8.2355</v>
      </c>
      <c r="ET211" s="0" t="n">
        <f aca="false">AVERAGE(AV209:AV211)</f>
        <v>8.31926666666667</v>
      </c>
      <c r="EU211" s="0" t="n">
        <f aca="false">AVERAGE(AW209:AW211)</f>
        <v>8.38893333333333</v>
      </c>
      <c r="EV211" s="0" t="n">
        <f aca="false">AVERAGE(AX209:AX211)</f>
        <v>8.43783333333333</v>
      </c>
      <c r="EW211" s="0" t="n">
        <f aca="false">AVERAGE(AY209:AY211)</f>
        <v>8.47113333333333</v>
      </c>
      <c r="EX211" s="0" t="n">
        <f aca="false">AVERAGE(AZ209:AZ211)</f>
        <v>8.49633333333333</v>
      </c>
      <c r="EY211" s="0" t="n">
        <f aca="false">AVERAGE(BA209:BA211)</f>
        <v>8.51953333333333</v>
      </c>
      <c r="EZ211" s="0" t="n">
        <f aca="false">AVERAGE(BB209:BB211)</f>
        <v>8.5478</v>
      </c>
      <c r="FA211" s="0" t="n">
        <f aca="false">AVERAGE(BC209:BC211)</f>
        <v>8.58936666666667</v>
      </c>
      <c r="FB211" s="0" t="n">
        <f aca="false">AVERAGE(BD209:BD211)</f>
        <v>8.65246666666667</v>
      </c>
      <c r="FC211" s="0" t="n">
        <f aca="false">AVERAGE(BE209:BE211)</f>
        <v>8.74623333333333</v>
      </c>
      <c r="FD211" s="0" t="n">
        <f aca="false">AVERAGE(BF209:BF211)</f>
        <v>8.87586666666667</v>
      </c>
      <c r="FE211" s="0" t="n">
        <f aca="false">AVERAGE(BG209:BG211)</f>
        <v>9.03013333333333</v>
      </c>
      <c r="FF211" s="0" t="n">
        <f aca="false">AVERAGE(BH209:BH211)</f>
        <v>9.19406666666667</v>
      </c>
      <c r="FG211" s="0" t="n">
        <f aca="false">AVERAGE(BI209:BI211)</f>
        <v>9.35446666666667</v>
      </c>
      <c r="FH211" s="0" t="n">
        <f aca="false">AVERAGE(BJ209:BJ211)</f>
        <v>9.4999</v>
      </c>
      <c r="FI211" s="0" t="n">
        <f aca="false">AVERAGE(BK209:BK211)</f>
        <v>9.6239</v>
      </c>
      <c r="FJ211" s="0" t="n">
        <f aca="false">AVERAGE(BL209:BL211)</f>
        <v>9.72106666666667</v>
      </c>
      <c r="FK211" s="0" t="n">
        <f aca="false">AVERAGE(BM209:BM211)</f>
        <v>9.78606666666667</v>
      </c>
      <c r="FL211" s="0" t="n">
        <f aca="false">AVERAGE(BN209:BN211)</f>
        <v>9.81603333333333</v>
      </c>
      <c r="FM211" s="0" t="n">
        <f aca="false">AVERAGE(BO209:BO211)</f>
        <v>9.8164</v>
      </c>
      <c r="FN211" s="0" t="n">
        <f aca="false">AVERAGE(BP209:BP211)</f>
        <v>9.79466666666667</v>
      </c>
      <c r="FO211" s="0" t="n">
        <f aca="false">AVERAGE(BQ209:BQ211)</f>
        <v>9.75786666666667</v>
      </c>
      <c r="FP211" s="0" t="n">
        <f aca="false">AVERAGE(BR209:BR211)</f>
        <v>9.71283333333333</v>
      </c>
      <c r="FQ211" s="0" t="n">
        <f aca="false">AVERAGE(BS209:BS211)</f>
        <v>9.66793333333333</v>
      </c>
      <c r="FR211" s="0" t="n">
        <f aca="false">AVERAGE(BT209:BT211)</f>
        <v>9.6319</v>
      </c>
      <c r="FS211" s="0" t="n">
        <f aca="false">AVERAGE(BU209:BU211)</f>
        <v>9.61306666666667</v>
      </c>
      <c r="FT211" s="0" t="n">
        <f aca="false">AVERAGE(BV209:BV211)</f>
        <v>9.61796666666667</v>
      </c>
      <c r="FU211" s="0" t="n">
        <f aca="false">AVERAGE(BW209:BW211)</f>
        <v>9.64746666666667</v>
      </c>
      <c r="FV211" s="0" t="n">
        <f aca="false">AVERAGE(BX209:BX211)</f>
        <v>9.70106666666667</v>
      </c>
      <c r="FW211" s="0" t="n">
        <f aca="false">AVERAGE(BY209:BY211)</f>
        <v>9.77813333333334</v>
      </c>
      <c r="FX211" s="0" t="n">
        <f aca="false">AVERAGE(BZ209:BZ211)</f>
        <v>9.87686666666667</v>
      </c>
      <c r="FY211" s="0" t="n">
        <f aca="false">AVERAGE(CA209:CA211)</f>
        <v>9.9915</v>
      </c>
      <c r="FZ211" s="0" t="n">
        <f aca="false">AVERAGE(CB209:CB211)</f>
        <v>10.1151</v>
      </c>
      <c r="GA211" s="0" t="n">
        <f aca="false">AVERAGE(CC209:CC211)</f>
        <v>10.2407666666667</v>
      </c>
      <c r="GB211" s="0" t="n">
        <f aca="false">AVERAGE(CD209:CD211)</f>
        <v>10.3619666666667</v>
      </c>
      <c r="GC211" s="0" t="n">
        <f aca="false">AVERAGE(CE209:CE211)</f>
        <v>10.4738333333333</v>
      </c>
      <c r="GD211" s="0" t="n">
        <f aca="false">AVERAGE(CF209:CF211)</f>
        <v>10.5716</v>
      </c>
      <c r="GE211" s="0" t="n">
        <f aca="false">AVERAGE(CG209:CG211)</f>
        <v>10.6507333333333</v>
      </c>
      <c r="GF211" s="0" t="n">
        <f aca="false">AVERAGE(CH209:CH211)</f>
        <v>10.7075666666667</v>
      </c>
      <c r="GG211" s="0" t="n">
        <f aca="false">AVERAGE(CI209:CI211)</f>
        <v>10.7440333333333</v>
      </c>
      <c r="GH211" s="0" t="n">
        <f aca="false">AVERAGE(CJ209:CJ211)</f>
        <v>10.7636333333333</v>
      </c>
      <c r="GI211" s="0" t="n">
        <f aca="false">AVERAGE(CK209:CK211)</f>
        <v>10.7698</v>
      </c>
      <c r="GJ211" s="0" t="n">
        <f aca="false">AVERAGE(CL209:CL211)</f>
        <v>10.7648</v>
      </c>
      <c r="GK211" s="0" t="n">
        <f aca="false">AVERAGE(CM209:CM211)</f>
        <v>10.7478</v>
      </c>
      <c r="GL211" s="0" t="n">
        <f aca="false">AVERAGE(CN209:CN211)</f>
        <v>10.7171</v>
      </c>
      <c r="GM211" s="0" t="n">
        <f aca="false">AVERAGE(CO209:CO211)</f>
        <v>10.6711</v>
      </c>
      <c r="GN211" s="0" t="n">
        <f aca="false">AVERAGE(CP209:CP211)</f>
        <v>10.6082333333333</v>
      </c>
      <c r="GO211" s="0" t="n">
        <f aca="false">AVERAGE(CQ209:CQ211)</f>
        <v>10.5264</v>
      </c>
      <c r="GP211" s="0" t="n">
        <f aca="false">AVERAGE(CR209:CR211)</f>
        <v>10.4236333333333</v>
      </c>
      <c r="GQ211" s="0" t="n">
        <f aca="false">AVERAGE(CS209:CS211)</f>
        <v>10.2977666666667</v>
      </c>
      <c r="GR211" s="0" t="n">
        <f aca="false">AVERAGE(CT209:CT211)</f>
        <v>10.1478333333333</v>
      </c>
      <c r="GS211" s="0" t="n">
        <f aca="false">AVERAGE(CU209:CU211)</f>
        <v>9.9749</v>
      </c>
      <c r="GT211" s="0" t="n">
        <f aca="false">AVERAGE(CV209:CV211)</f>
        <v>9.7808</v>
      </c>
      <c r="GU211" s="0" t="n">
        <f aca="false">AVERAGE(CW209:CW211)</f>
        <v>9.56706666666667</v>
      </c>
      <c r="GV211" s="0" t="n">
        <f aca="false">AVERAGE(CX209:CX211)</f>
        <v>9.3353</v>
      </c>
      <c r="GW211" s="0" t="n">
        <f aca="false">AVERAGE(CY209:CY211)</f>
        <v>9.0872</v>
      </c>
      <c r="GX211" s="0" t="n">
        <f aca="false">AVERAGE(CZ209:CZ211)</f>
        <v>8.8244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9</v>
      </c>
      <c r="E212" s="0" t="n">
        <v>4.6167</v>
      </c>
      <c r="F212" s="0" t="n">
        <v>5.0942</v>
      </c>
      <c r="G212" s="0" t="n">
        <v>5.639</v>
      </c>
      <c r="H212" s="0" t="n">
        <v>6.2366</v>
      </c>
      <c r="I212" s="0" t="n">
        <v>6.8728</v>
      </c>
      <c r="J212" s="0" t="n">
        <v>7.533</v>
      </c>
      <c r="K212" s="0" t="n">
        <v>8.2029</v>
      </c>
      <c r="L212" s="0" t="n">
        <v>8.868</v>
      </c>
      <c r="M212" s="0" t="n">
        <v>9.514</v>
      </c>
      <c r="N212" s="0" t="n">
        <v>10.1264</v>
      </c>
      <c r="O212" s="0" t="n">
        <v>10.6908</v>
      </c>
      <c r="P212" s="0" t="n">
        <v>11.1936</v>
      </c>
      <c r="Q212" s="0" t="n">
        <v>11.6243</v>
      </c>
      <c r="R212" s="0" t="n">
        <v>11.9734</v>
      </c>
      <c r="S212" s="0" t="n">
        <v>12.2312</v>
      </c>
      <c r="T212" s="0" t="n">
        <v>12.3879</v>
      </c>
      <c r="U212" s="0" t="n">
        <v>12.4365</v>
      </c>
      <c r="V212" s="0" t="n">
        <v>12.3794</v>
      </c>
      <c r="W212" s="0" t="n">
        <v>12.2217</v>
      </c>
      <c r="X212" s="0" t="n">
        <v>11.9683</v>
      </c>
      <c r="Y212" s="0" t="n">
        <v>11.6241</v>
      </c>
      <c r="Z212" s="0" t="n">
        <v>11.1961</v>
      </c>
      <c r="AA212" s="0" t="n">
        <v>10.6987</v>
      </c>
      <c r="AB212" s="0" t="n">
        <v>10.1483</v>
      </c>
      <c r="AC212" s="0" t="n">
        <v>9.5611</v>
      </c>
      <c r="AD212" s="0" t="n">
        <v>8.9537</v>
      </c>
      <c r="AE212" s="0" t="n">
        <v>8.3419</v>
      </c>
      <c r="AF212" s="0" t="n">
        <v>7.7409</v>
      </c>
      <c r="AG212" s="0" t="n">
        <v>7.1652</v>
      </c>
      <c r="AH212" s="0" t="n">
        <v>6.6297</v>
      </c>
      <c r="AI212" s="0" t="n">
        <v>6.1489</v>
      </c>
      <c r="AJ212" s="0" t="n">
        <v>5.7355</v>
      </c>
      <c r="AK212" s="0" t="n">
        <v>5.393</v>
      </c>
      <c r="AL212" s="0" t="n">
        <v>5.123</v>
      </c>
      <c r="AM212" s="0" t="n">
        <v>4.9269</v>
      </c>
      <c r="AN212" s="0" t="n">
        <v>4.8063</v>
      </c>
      <c r="AO212" s="0" t="n">
        <v>4.7609</v>
      </c>
      <c r="AP212" s="0" t="n">
        <v>4.7843</v>
      </c>
      <c r="AQ212" s="0" t="n">
        <v>4.8686</v>
      </c>
      <c r="AR212" s="0" t="n">
        <v>5.0057</v>
      </c>
      <c r="AS212" s="0" t="n">
        <v>5.1876</v>
      </c>
      <c r="AT212" s="0" t="n">
        <v>5.4059</v>
      </c>
      <c r="AU212" s="0" t="n">
        <v>5.651</v>
      </c>
      <c r="AV212" s="0" t="n">
        <v>5.9129</v>
      </c>
      <c r="AW212" s="0" t="n">
        <v>6.1817</v>
      </c>
      <c r="AX212" s="0" t="n">
        <v>6.4474</v>
      </c>
      <c r="AY212" s="0" t="n">
        <v>6.7011</v>
      </c>
      <c r="AZ212" s="0" t="n">
        <v>6.9382</v>
      </c>
      <c r="BA212" s="0" t="n">
        <v>7.1553</v>
      </c>
      <c r="BB212" s="0" t="n">
        <v>7.3488</v>
      </c>
      <c r="BC212" s="0" t="n">
        <v>7.5152</v>
      </c>
      <c r="BD212" s="0" t="n">
        <v>7.6521</v>
      </c>
      <c r="BE212" s="0" t="n">
        <v>7.7616</v>
      </c>
      <c r="BF212" s="0" t="n">
        <v>7.8466</v>
      </c>
      <c r="BG212" s="0" t="n">
        <v>7.9104</v>
      </c>
      <c r="BH212" s="0" t="n">
        <v>7.956</v>
      </c>
      <c r="BI212" s="0" t="n">
        <v>7.9867</v>
      </c>
      <c r="BJ212" s="0" t="n">
        <v>8.0062</v>
      </c>
      <c r="BK212" s="0" t="n">
        <v>8.0182</v>
      </c>
      <c r="BL212" s="0" t="n">
        <v>8.0268</v>
      </c>
      <c r="BM212" s="0" t="n">
        <v>8.0357</v>
      </c>
      <c r="BN212" s="0" t="n">
        <v>8.0483</v>
      </c>
      <c r="BO212" s="0" t="n">
        <v>8.0658</v>
      </c>
      <c r="BP212" s="0" t="n">
        <v>8.0887</v>
      </c>
      <c r="BQ212" s="0" t="n">
        <v>8.1179</v>
      </c>
      <c r="BR212" s="0" t="n">
        <v>8.1539</v>
      </c>
      <c r="BS212" s="0" t="n">
        <v>8.1969</v>
      </c>
      <c r="BT212" s="0" t="n">
        <v>8.245</v>
      </c>
      <c r="BU212" s="0" t="n">
        <v>8.2962</v>
      </c>
      <c r="BV212" s="0" t="n">
        <v>8.348</v>
      </c>
      <c r="BW212" s="0" t="n">
        <v>8.3981</v>
      </c>
      <c r="BX212" s="0" t="n">
        <v>8.444</v>
      </c>
      <c r="BY212" s="0" t="n">
        <v>8.4812</v>
      </c>
      <c r="BZ212" s="0" t="n">
        <v>8.505</v>
      </c>
      <c r="CA212" s="0" t="n">
        <v>8.5107</v>
      </c>
      <c r="CB212" s="0" t="n">
        <v>8.4935</v>
      </c>
      <c r="CC212" s="0" t="n">
        <v>8.4489</v>
      </c>
      <c r="CD212" s="0" t="n">
        <v>8.3728</v>
      </c>
      <c r="CE212" s="0" t="n">
        <v>8.2616</v>
      </c>
      <c r="CF212" s="0" t="n">
        <v>8.1114</v>
      </c>
      <c r="CG212" s="0" t="n">
        <v>7.9185</v>
      </c>
      <c r="CH212" s="0" t="n">
        <v>7.6802</v>
      </c>
      <c r="CI212" s="0" t="n">
        <v>7.3993</v>
      </c>
      <c r="CJ212" s="0" t="n">
        <v>7.0794</v>
      </c>
      <c r="CK212" s="0" t="n">
        <v>6.7245</v>
      </c>
      <c r="CL212" s="0" t="n">
        <v>6.3383</v>
      </c>
      <c r="CM212" s="0" t="n">
        <v>5.9252</v>
      </c>
      <c r="CN212" s="0" t="n">
        <v>5.4909</v>
      </c>
      <c r="CO212" s="0" t="n">
        <v>5.0418</v>
      </c>
      <c r="CP212" s="0" t="n">
        <v>4.5842</v>
      </c>
      <c r="CQ212" s="0" t="n">
        <v>4.1242</v>
      </c>
      <c r="CR212" s="0" t="n">
        <v>3.6678</v>
      </c>
      <c r="CS212" s="0" t="n">
        <v>3.2186</v>
      </c>
      <c r="CT212" s="0" t="n">
        <v>2.78</v>
      </c>
      <c r="CU212" s="0" t="n">
        <v>2.3553</v>
      </c>
      <c r="CV212" s="0" t="n">
        <v>1.9476</v>
      </c>
      <c r="CW212" s="0" t="n">
        <v>1.5604</v>
      </c>
      <c r="CX212" s="0" t="n">
        <v>1.1968</v>
      </c>
      <c r="CY212" s="0" t="n">
        <v>0.8601</v>
      </c>
      <c r="CZ212" s="0" t="n">
        <v>0.5537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9</v>
      </c>
      <c r="E213" s="0" t="n">
        <v>8.4363</v>
      </c>
      <c r="F213" s="0" t="n">
        <v>8.5193</v>
      </c>
      <c r="G213" s="0" t="n">
        <v>8.6674</v>
      </c>
      <c r="H213" s="0" t="n">
        <v>8.8727</v>
      </c>
      <c r="I213" s="0" t="n">
        <v>9.127</v>
      </c>
      <c r="J213" s="0" t="n">
        <v>9.4223</v>
      </c>
      <c r="K213" s="0" t="n">
        <v>9.7507</v>
      </c>
      <c r="L213" s="0" t="n">
        <v>10.104</v>
      </c>
      <c r="M213" s="0" t="n">
        <v>10.4742</v>
      </c>
      <c r="N213" s="0" t="n">
        <v>10.8533</v>
      </c>
      <c r="O213" s="0" t="n">
        <v>11.2333</v>
      </c>
      <c r="P213" s="0" t="n">
        <v>11.6058</v>
      </c>
      <c r="Q213" s="0" t="n">
        <v>11.9609</v>
      </c>
      <c r="R213" s="0" t="n">
        <v>12.2885</v>
      </c>
      <c r="S213" s="0" t="n">
        <v>12.5784</v>
      </c>
      <c r="T213" s="0" t="n">
        <v>12.8205</v>
      </c>
      <c r="U213" s="0" t="n">
        <v>13.0054</v>
      </c>
      <c r="V213" s="0" t="n">
        <v>13.1269</v>
      </c>
      <c r="W213" s="0" t="n">
        <v>13.1796</v>
      </c>
      <c r="X213" s="0" t="n">
        <v>13.1583</v>
      </c>
      <c r="Y213" s="0" t="n">
        <v>13.0574</v>
      </c>
      <c r="Z213" s="0" t="n">
        <v>12.8735</v>
      </c>
      <c r="AA213" s="0" t="n">
        <v>12.61</v>
      </c>
      <c r="AB213" s="0" t="n">
        <v>12.2725</v>
      </c>
      <c r="AC213" s="0" t="n">
        <v>11.8662</v>
      </c>
      <c r="AD213" s="0" t="n">
        <v>11.3966</v>
      </c>
      <c r="AE213" s="0" t="n">
        <v>10.8706</v>
      </c>
      <c r="AF213" s="0" t="n">
        <v>10.3017</v>
      </c>
      <c r="AG213" s="0" t="n">
        <v>9.7049</v>
      </c>
      <c r="AH213" s="0" t="n">
        <v>9.0954</v>
      </c>
      <c r="AI213" s="0" t="n">
        <v>8.4881</v>
      </c>
      <c r="AJ213" s="0" t="n">
        <v>7.8974</v>
      </c>
      <c r="AK213" s="0" t="n">
        <v>7.3349</v>
      </c>
      <c r="AL213" s="0" t="n">
        <v>6.8113</v>
      </c>
      <c r="AM213" s="0" t="n">
        <v>6.3374</v>
      </c>
      <c r="AN213" s="0" t="n">
        <v>5.924</v>
      </c>
      <c r="AO213" s="0" t="n">
        <v>5.5799</v>
      </c>
      <c r="AP213" s="0" t="n">
        <v>5.3053</v>
      </c>
      <c r="AQ213" s="0" t="n">
        <v>5.0987</v>
      </c>
      <c r="AR213" s="0" t="n">
        <v>4.9583</v>
      </c>
      <c r="AS213" s="0" t="n">
        <v>4.8823</v>
      </c>
      <c r="AT213" s="0" t="n">
        <v>4.8683</v>
      </c>
      <c r="AU213" s="0" t="n">
        <v>4.9099</v>
      </c>
      <c r="AV213" s="0" t="n">
        <v>4.9998</v>
      </c>
      <c r="AW213" s="0" t="n">
        <v>5.1309</v>
      </c>
      <c r="AX213" s="0" t="n">
        <v>5.296</v>
      </c>
      <c r="AY213" s="0" t="n">
        <v>5.4883</v>
      </c>
      <c r="AZ213" s="0" t="n">
        <v>5.7024</v>
      </c>
      <c r="BA213" s="0" t="n">
        <v>5.9335</v>
      </c>
      <c r="BB213" s="0" t="n">
        <v>6.1767</v>
      </c>
      <c r="BC213" s="0" t="n">
        <v>6.427</v>
      </c>
      <c r="BD213" s="0" t="n">
        <v>6.6802</v>
      </c>
      <c r="BE213" s="0" t="n">
        <v>6.9343</v>
      </c>
      <c r="BF213" s="0" t="n">
        <v>7.188</v>
      </c>
      <c r="BG213" s="0" t="n">
        <v>7.4399</v>
      </c>
      <c r="BH213" s="0" t="n">
        <v>7.6886</v>
      </c>
      <c r="BI213" s="0" t="n">
        <v>7.9331</v>
      </c>
      <c r="BJ213" s="0" t="n">
        <v>8.1729</v>
      </c>
      <c r="BK213" s="0" t="n">
        <v>8.4077</v>
      </c>
      <c r="BL213" s="0" t="n">
        <v>8.6375</v>
      </c>
      <c r="BM213" s="0" t="n">
        <v>8.8621</v>
      </c>
      <c r="BN213" s="0" t="n">
        <v>9.081</v>
      </c>
      <c r="BO213" s="0" t="n">
        <v>9.2932</v>
      </c>
      <c r="BP213" s="0" t="n">
        <v>9.4978</v>
      </c>
      <c r="BQ213" s="0" t="n">
        <v>9.6935</v>
      </c>
      <c r="BR213" s="0" t="n">
        <v>9.8793</v>
      </c>
      <c r="BS213" s="0" t="n">
        <v>10.0537</v>
      </c>
      <c r="BT213" s="0" t="n">
        <v>10.2147</v>
      </c>
      <c r="BU213" s="0" t="n">
        <v>10.3598</v>
      </c>
      <c r="BV213" s="0" t="n">
        <v>10.4867</v>
      </c>
      <c r="BW213" s="0" t="n">
        <v>10.5929</v>
      </c>
      <c r="BX213" s="0" t="n">
        <v>10.6761</v>
      </c>
      <c r="BY213" s="0" t="n">
        <v>10.7341</v>
      </c>
      <c r="BZ213" s="0" t="n">
        <v>10.7649</v>
      </c>
      <c r="CA213" s="0" t="n">
        <v>10.7661</v>
      </c>
      <c r="CB213" s="0" t="n">
        <v>10.7358</v>
      </c>
      <c r="CC213" s="0" t="n">
        <v>10.6722</v>
      </c>
      <c r="CD213" s="0" t="n">
        <v>10.5752</v>
      </c>
      <c r="CE213" s="0" t="n">
        <v>10.445</v>
      </c>
      <c r="CF213" s="0" t="n">
        <v>10.2819</v>
      </c>
      <c r="CG213" s="0" t="n">
        <v>10.0861</v>
      </c>
      <c r="CH213" s="0" t="n">
        <v>9.8584</v>
      </c>
      <c r="CI213" s="0" t="n">
        <v>9.601</v>
      </c>
      <c r="CJ213" s="0" t="n">
        <v>9.3166</v>
      </c>
      <c r="CK213" s="0" t="n">
        <v>9.008</v>
      </c>
      <c r="CL213" s="0" t="n">
        <v>8.6779</v>
      </c>
      <c r="CM213" s="0" t="n">
        <v>8.3291</v>
      </c>
      <c r="CN213" s="0" t="n">
        <v>7.9647</v>
      </c>
      <c r="CO213" s="0" t="n">
        <v>7.588</v>
      </c>
      <c r="CP213" s="0" t="n">
        <v>7.2023</v>
      </c>
      <c r="CQ213" s="0" t="n">
        <v>6.8108</v>
      </c>
      <c r="CR213" s="0" t="n">
        <v>6.4166</v>
      </c>
      <c r="CS213" s="0" t="n">
        <v>6.0219</v>
      </c>
      <c r="CT213" s="0" t="n">
        <v>5.6286</v>
      </c>
      <c r="CU213" s="0" t="n">
        <v>5.2387</v>
      </c>
      <c r="CV213" s="0" t="n">
        <v>4.8542</v>
      </c>
      <c r="CW213" s="0" t="n">
        <v>4.477</v>
      </c>
      <c r="CX213" s="0" t="n">
        <v>4.1092</v>
      </c>
      <c r="CY213" s="0" t="n">
        <v>3.7527</v>
      </c>
      <c r="CZ213" s="0" t="n">
        <v>3.4095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9</v>
      </c>
      <c r="E214" s="0" t="n">
        <v>8.2945</v>
      </c>
      <c r="F214" s="0" t="n">
        <v>8.4675</v>
      </c>
      <c r="G214" s="0" t="n">
        <v>8.7193</v>
      </c>
      <c r="H214" s="0" t="n">
        <v>9.0302</v>
      </c>
      <c r="I214" s="0" t="n">
        <v>9.3806</v>
      </c>
      <c r="J214" s="0" t="n">
        <v>9.7509</v>
      </c>
      <c r="K214" s="0" t="n">
        <v>10.1214</v>
      </c>
      <c r="L214" s="0" t="n">
        <v>10.4726</v>
      </c>
      <c r="M214" s="0" t="n">
        <v>10.7848</v>
      </c>
      <c r="N214" s="0" t="n">
        <v>11.0384</v>
      </c>
      <c r="O214" s="0" t="n">
        <v>11.2139</v>
      </c>
      <c r="P214" s="0" t="n">
        <v>11.2947</v>
      </c>
      <c r="Q214" s="0" t="n">
        <v>11.2674</v>
      </c>
      <c r="R214" s="0" t="n">
        <v>11.1187</v>
      </c>
      <c r="S214" s="0" t="n">
        <v>10.8355</v>
      </c>
      <c r="T214" s="0" t="n">
        <v>10.4065</v>
      </c>
      <c r="U214" s="0" t="n">
        <v>9.8429</v>
      </c>
      <c r="V214" s="0" t="n">
        <v>9.1679</v>
      </c>
      <c r="W214" s="0" t="n">
        <v>8.4052</v>
      </c>
      <c r="X214" s="0" t="n">
        <v>7.5782</v>
      </c>
      <c r="Y214" s="0" t="n">
        <v>6.7116</v>
      </c>
      <c r="Z214" s="0" t="n">
        <v>5.8355</v>
      </c>
      <c r="AA214" s="0" t="n">
        <v>4.9813</v>
      </c>
      <c r="AB214" s="0" t="n">
        <v>4.1805</v>
      </c>
      <c r="AC214" s="0" t="n">
        <v>3.4646</v>
      </c>
      <c r="AD214" s="0" t="n">
        <v>2.8564</v>
      </c>
      <c r="AE214" s="0" t="n">
        <v>2.3592</v>
      </c>
      <c r="AF214" s="0" t="n">
        <v>1.9735</v>
      </c>
      <c r="AG214" s="0" t="n">
        <v>1.6997</v>
      </c>
      <c r="AH214" s="0" t="n">
        <v>1.5381</v>
      </c>
      <c r="AI214" s="0" t="n">
        <v>1.4815</v>
      </c>
      <c r="AJ214" s="0" t="n">
        <v>1.5134</v>
      </c>
      <c r="AK214" s="0" t="n">
        <v>1.6172</v>
      </c>
      <c r="AL214" s="0" t="n">
        <v>1.776</v>
      </c>
      <c r="AM214" s="0" t="n">
        <v>1.9734</v>
      </c>
      <c r="AN214" s="0" t="n">
        <v>2.196</v>
      </c>
      <c r="AO214" s="0" t="n">
        <v>2.4331</v>
      </c>
      <c r="AP214" s="0" t="n">
        <v>2.6738</v>
      </c>
      <c r="AQ214" s="0" t="n">
        <v>2.9071</v>
      </c>
      <c r="AR214" s="0" t="n">
        <v>3.1235</v>
      </c>
      <c r="AS214" s="0" t="n">
        <v>3.3199</v>
      </c>
      <c r="AT214" s="0" t="n">
        <v>3.4957</v>
      </c>
      <c r="AU214" s="0" t="n">
        <v>3.6502</v>
      </c>
      <c r="AV214" s="0" t="n">
        <v>3.7827</v>
      </c>
      <c r="AW214" s="0" t="n">
        <v>3.8931</v>
      </c>
      <c r="AX214" s="0" t="n">
        <v>3.9837</v>
      </c>
      <c r="AY214" s="0" t="n">
        <v>4.0567</v>
      </c>
      <c r="AZ214" s="0" t="n">
        <v>4.1144</v>
      </c>
      <c r="BA214" s="0" t="n">
        <v>4.1594</v>
      </c>
      <c r="BB214" s="0" t="n">
        <v>4.1934</v>
      </c>
      <c r="BC214" s="0" t="n">
        <v>4.2178</v>
      </c>
      <c r="BD214" s="0" t="n">
        <v>4.2338</v>
      </c>
      <c r="BE214" s="0" t="n">
        <v>4.2427</v>
      </c>
      <c r="BF214" s="0" t="n">
        <v>4.2459</v>
      </c>
      <c r="BG214" s="0" t="n">
        <v>4.247</v>
      </c>
      <c r="BH214" s="0" t="n">
        <v>4.2511</v>
      </c>
      <c r="BI214" s="0" t="n">
        <v>4.2636</v>
      </c>
      <c r="BJ214" s="0" t="n">
        <v>4.2895</v>
      </c>
      <c r="BK214" s="0" t="n">
        <v>4.3341</v>
      </c>
      <c r="BL214" s="0" t="n">
        <v>4.4029</v>
      </c>
      <c r="BM214" s="0" t="n">
        <v>4.5013</v>
      </c>
      <c r="BN214" s="0" t="n">
        <v>4.635</v>
      </c>
      <c r="BO214" s="0" t="n">
        <v>4.8093</v>
      </c>
      <c r="BP214" s="0" t="n">
        <v>5.0264</v>
      </c>
      <c r="BQ214" s="0" t="n">
        <v>5.2782</v>
      </c>
      <c r="BR214" s="0" t="n">
        <v>5.5546</v>
      </c>
      <c r="BS214" s="0" t="n">
        <v>5.8454</v>
      </c>
      <c r="BT214" s="0" t="n">
        <v>6.1408</v>
      </c>
      <c r="BU214" s="0" t="n">
        <v>6.4311</v>
      </c>
      <c r="BV214" s="0" t="n">
        <v>6.7078</v>
      </c>
      <c r="BW214" s="0" t="n">
        <v>6.9622</v>
      </c>
      <c r="BX214" s="0" t="n">
        <v>7.1858</v>
      </c>
      <c r="BY214" s="0" t="n">
        <v>7.3702</v>
      </c>
      <c r="BZ214" s="0" t="n">
        <v>7.512</v>
      </c>
      <c r="CA214" s="0" t="n">
        <v>7.6115</v>
      </c>
      <c r="CB214" s="0" t="n">
        <v>7.6692</v>
      </c>
      <c r="CC214" s="0" t="n">
        <v>7.6856</v>
      </c>
      <c r="CD214" s="0" t="n">
        <v>7.6613</v>
      </c>
      <c r="CE214" s="0" t="n">
        <v>7.5982</v>
      </c>
      <c r="CF214" s="0" t="n">
        <v>7.4986</v>
      </c>
      <c r="CG214" s="0" t="n">
        <v>7.3648</v>
      </c>
      <c r="CH214" s="0" t="n">
        <v>7.1991</v>
      </c>
      <c r="CI214" s="0" t="n">
        <v>7.0039</v>
      </c>
      <c r="CJ214" s="0" t="n">
        <v>6.7815</v>
      </c>
      <c r="CK214" s="0" t="n">
        <v>6.5343</v>
      </c>
      <c r="CL214" s="0" t="n">
        <v>6.2648</v>
      </c>
      <c r="CM214" s="0" t="n">
        <v>5.9753</v>
      </c>
      <c r="CN214" s="0" t="n">
        <v>5.6686</v>
      </c>
      <c r="CO214" s="0" t="n">
        <v>5.3478</v>
      </c>
      <c r="CP214" s="0" t="n">
        <v>5.0161</v>
      </c>
      <c r="CQ214" s="0" t="n">
        <v>4.6766</v>
      </c>
      <c r="CR214" s="0" t="n">
        <v>4.3325</v>
      </c>
      <c r="CS214" s="0" t="n">
        <v>3.9875</v>
      </c>
      <c r="CT214" s="0" t="n">
        <v>3.6459</v>
      </c>
      <c r="CU214" s="0" t="n">
        <v>3.3116</v>
      </c>
      <c r="CV214" s="0" t="n">
        <v>2.9888</v>
      </c>
      <c r="CW214" s="0" t="n">
        <v>2.6818</v>
      </c>
      <c r="CX214" s="0" t="n">
        <v>2.3946</v>
      </c>
      <c r="CY214" s="0" t="n">
        <v>2.1314</v>
      </c>
      <c r="CZ214" s="0" t="n">
        <v>1.8964</v>
      </c>
      <c r="DC214" s="0" t="n">
        <f aca="false">AVERAGE(E212:E214)</f>
        <v>7.11583333333333</v>
      </c>
      <c r="DD214" s="0" t="n">
        <f aca="false">AVERAGE(F212:F214)</f>
        <v>7.36033333333333</v>
      </c>
      <c r="DE214" s="0" t="n">
        <f aca="false">AVERAGE(G212:G214)</f>
        <v>7.67523333333333</v>
      </c>
      <c r="DF214" s="0" t="n">
        <f aca="false">AVERAGE(H212:H214)</f>
        <v>8.0465</v>
      </c>
      <c r="DG214" s="0" t="n">
        <f aca="false">AVERAGE(I212:I214)</f>
        <v>8.46013333333333</v>
      </c>
      <c r="DH214" s="0" t="n">
        <f aca="false">AVERAGE(J212:J214)</f>
        <v>8.90206666666667</v>
      </c>
      <c r="DI214" s="0" t="n">
        <f aca="false">AVERAGE(K212:K214)</f>
        <v>9.35833333333333</v>
      </c>
      <c r="DJ214" s="0" t="n">
        <f aca="false">AVERAGE(L212:L214)</f>
        <v>9.81486666666667</v>
      </c>
      <c r="DK214" s="0" t="n">
        <f aca="false">AVERAGE(M212:M214)</f>
        <v>10.2576666666667</v>
      </c>
      <c r="DL214" s="0" t="n">
        <f aca="false">AVERAGE(N212:N214)</f>
        <v>10.6727</v>
      </c>
      <c r="DM214" s="0" t="n">
        <f aca="false">AVERAGE(O212:O214)</f>
        <v>11.046</v>
      </c>
      <c r="DN214" s="0" t="n">
        <f aca="false">AVERAGE(P212:P214)</f>
        <v>11.3647</v>
      </c>
      <c r="DO214" s="0" t="n">
        <f aca="false">AVERAGE(Q212:Q214)</f>
        <v>11.6175333333333</v>
      </c>
      <c r="DP214" s="0" t="n">
        <f aca="false">AVERAGE(R212:R214)</f>
        <v>11.7935333333333</v>
      </c>
      <c r="DQ214" s="0" t="n">
        <f aca="false">AVERAGE(S212:S214)</f>
        <v>11.8817</v>
      </c>
      <c r="DR214" s="0" t="n">
        <f aca="false">AVERAGE(T212:T214)</f>
        <v>11.8716333333333</v>
      </c>
      <c r="DS214" s="0" t="n">
        <f aca="false">AVERAGE(U212:U214)</f>
        <v>11.7616</v>
      </c>
      <c r="DT214" s="0" t="n">
        <f aca="false">AVERAGE(V212:V214)</f>
        <v>11.5580666666667</v>
      </c>
      <c r="DU214" s="0" t="n">
        <f aca="false">AVERAGE(W212:W214)</f>
        <v>11.2688333333333</v>
      </c>
      <c r="DV214" s="0" t="n">
        <f aca="false">AVERAGE(X212:X214)</f>
        <v>10.9016</v>
      </c>
      <c r="DW214" s="0" t="n">
        <f aca="false">AVERAGE(Y212:Y214)</f>
        <v>10.4643666666667</v>
      </c>
      <c r="DX214" s="0" t="n">
        <f aca="false">AVERAGE(Z212:Z214)</f>
        <v>9.96836666666667</v>
      </c>
      <c r="DY214" s="0" t="n">
        <f aca="false">AVERAGE(AA212:AA214)</f>
        <v>9.43</v>
      </c>
      <c r="DZ214" s="0" t="n">
        <f aca="false">AVERAGE(AB212:AB214)</f>
        <v>8.8671</v>
      </c>
      <c r="EA214" s="0" t="n">
        <f aca="false">AVERAGE(AC212:AC214)</f>
        <v>8.2973</v>
      </c>
      <c r="EB214" s="0" t="n">
        <f aca="false">AVERAGE(AD212:AD214)</f>
        <v>7.73556666666667</v>
      </c>
      <c r="EC214" s="0" t="n">
        <f aca="false">AVERAGE(AE212:AE214)</f>
        <v>7.19056666666667</v>
      </c>
      <c r="ED214" s="0" t="n">
        <f aca="false">AVERAGE(AF212:AF214)</f>
        <v>6.67203333333333</v>
      </c>
      <c r="EE214" s="0" t="n">
        <f aca="false">AVERAGE(AG212:AG214)</f>
        <v>6.18993333333333</v>
      </c>
      <c r="EF214" s="0" t="n">
        <f aca="false">AVERAGE(AH212:AH214)</f>
        <v>5.7544</v>
      </c>
      <c r="EG214" s="0" t="n">
        <f aca="false">AVERAGE(AI212:AI214)</f>
        <v>5.37283333333333</v>
      </c>
      <c r="EH214" s="0" t="n">
        <f aca="false">AVERAGE(AJ212:AJ214)</f>
        <v>5.04876666666667</v>
      </c>
      <c r="EI214" s="0" t="n">
        <f aca="false">AVERAGE(AK212:AK214)</f>
        <v>4.7817</v>
      </c>
      <c r="EJ214" s="0" t="n">
        <f aca="false">AVERAGE(AL212:AL214)</f>
        <v>4.5701</v>
      </c>
      <c r="EK214" s="0" t="n">
        <f aca="false">AVERAGE(AM212:AM214)</f>
        <v>4.41256666666667</v>
      </c>
      <c r="EL214" s="0" t="n">
        <f aca="false">AVERAGE(AN212:AN214)</f>
        <v>4.30876666666667</v>
      </c>
      <c r="EM214" s="0" t="n">
        <f aca="false">AVERAGE(AO212:AO214)</f>
        <v>4.25796666666667</v>
      </c>
      <c r="EN214" s="0" t="n">
        <f aca="false">AVERAGE(AP212:AP214)</f>
        <v>4.25446666666667</v>
      </c>
      <c r="EO214" s="0" t="n">
        <f aca="false">AVERAGE(AQ212:AQ214)</f>
        <v>4.29146666666667</v>
      </c>
      <c r="EP214" s="0" t="n">
        <f aca="false">AVERAGE(AR212:AR214)</f>
        <v>4.3625</v>
      </c>
      <c r="EQ214" s="0" t="n">
        <f aca="false">AVERAGE(AS212:AS214)</f>
        <v>4.46326666666667</v>
      </c>
      <c r="ER214" s="0" t="n">
        <f aca="false">AVERAGE(AT212:AT214)</f>
        <v>4.58996666666667</v>
      </c>
      <c r="ES214" s="0" t="n">
        <f aca="false">AVERAGE(AU212:AU214)</f>
        <v>4.73703333333333</v>
      </c>
      <c r="ET214" s="0" t="n">
        <f aca="false">AVERAGE(AV212:AV214)</f>
        <v>4.89846666666667</v>
      </c>
      <c r="EU214" s="0" t="n">
        <f aca="false">AVERAGE(AW212:AW214)</f>
        <v>5.06856666666667</v>
      </c>
      <c r="EV214" s="0" t="n">
        <f aca="false">AVERAGE(AX212:AX214)</f>
        <v>5.24236666666667</v>
      </c>
      <c r="EW214" s="0" t="n">
        <f aca="false">AVERAGE(AY212:AY214)</f>
        <v>5.41536666666667</v>
      </c>
      <c r="EX214" s="0" t="n">
        <f aca="false">AVERAGE(AZ212:AZ214)</f>
        <v>5.585</v>
      </c>
      <c r="EY214" s="0" t="n">
        <f aca="false">AVERAGE(BA212:BA214)</f>
        <v>5.7494</v>
      </c>
      <c r="EZ214" s="0" t="n">
        <f aca="false">AVERAGE(BB212:BB214)</f>
        <v>5.9063</v>
      </c>
      <c r="FA214" s="0" t="n">
        <f aca="false">AVERAGE(BC212:BC214)</f>
        <v>6.05333333333333</v>
      </c>
      <c r="FB214" s="0" t="n">
        <f aca="false">AVERAGE(BD212:BD214)</f>
        <v>6.1887</v>
      </c>
      <c r="FC214" s="0" t="n">
        <f aca="false">AVERAGE(BE212:BE214)</f>
        <v>6.31286666666667</v>
      </c>
      <c r="FD214" s="0" t="n">
        <f aca="false">AVERAGE(BF212:BF214)</f>
        <v>6.42683333333333</v>
      </c>
      <c r="FE214" s="0" t="n">
        <f aca="false">AVERAGE(BG212:BG214)</f>
        <v>6.53243333333333</v>
      </c>
      <c r="FF214" s="0" t="n">
        <f aca="false">AVERAGE(BH212:BH214)</f>
        <v>6.6319</v>
      </c>
      <c r="FG214" s="0" t="n">
        <f aca="false">AVERAGE(BI212:BI214)</f>
        <v>6.7278</v>
      </c>
      <c r="FH214" s="0" t="n">
        <f aca="false">AVERAGE(BJ212:BJ214)</f>
        <v>6.82286666666667</v>
      </c>
      <c r="FI214" s="0" t="n">
        <f aca="false">AVERAGE(BK212:BK214)</f>
        <v>6.92</v>
      </c>
      <c r="FJ214" s="0" t="n">
        <f aca="false">AVERAGE(BL212:BL214)</f>
        <v>7.0224</v>
      </c>
      <c r="FK214" s="0" t="n">
        <f aca="false">AVERAGE(BM212:BM214)</f>
        <v>7.13303333333333</v>
      </c>
      <c r="FL214" s="0" t="n">
        <f aca="false">AVERAGE(BN212:BN214)</f>
        <v>7.25476666666667</v>
      </c>
      <c r="FM214" s="0" t="n">
        <f aca="false">AVERAGE(BO212:BO214)</f>
        <v>7.38943333333333</v>
      </c>
      <c r="FN214" s="0" t="n">
        <f aca="false">AVERAGE(BP212:BP214)</f>
        <v>7.53763333333333</v>
      </c>
      <c r="FO214" s="0" t="n">
        <f aca="false">AVERAGE(BQ212:BQ214)</f>
        <v>7.69653333333333</v>
      </c>
      <c r="FP214" s="0" t="n">
        <f aca="false">AVERAGE(BR212:BR214)</f>
        <v>7.8626</v>
      </c>
      <c r="FQ214" s="0" t="n">
        <f aca="false">AVERAGE(BS212:BS214)</f>
        <v>8.032</v>
      </c>
      <c r="FR214" s="0" t="n">
        <f aca="false">AVERAGE(BT212:BT214)</f>
        <v>8.20016666666667</v>
      </c>
      <c r="FS214" s="0" t="n">
        <f aca="false">AVERAGE(BU212:BU214)</f>
        <v>8.36236666666667</v>
      </c>
      <c r="FT214" s="0" t="n">
        <f aca="false">AVERAGE(BV212:BV214)</f>
        <v>8.51416666666667</v>
      </c>
      <c r="FU214" s="0" t="n">
        <f aca="false">AVERAGE(BW212:BW214)</f>
        <v>8.65106666666667</v>
      </c>
      <c r="FV214" s="0" t="n">
        <f aca="false">AVERAGE(BX212:BX214)</f>
        <v>8.76863333333333</v>
      </c>
      <c r="FW214" s="0" t="n">
        <f aca="false">AVERAGE(BY212:BY214)</f>
        <v>8.86183333333333</v>
      </c>
      <c r="FX214" s="0" t="n">
        <f aca="false">AVERAGE(BZ212:BZ214)</f>
        <v>8.9273</v>
      </c>
      <c r="FY214" s="0" t="n">
        <f aca="false">AVERAGE(CA212:CA214)</f>
        <v>8.96276666666667</v>
      </c>
      <c r="FZ214" s="0" t="n">
        <f aca="false">AVERAGE(CB212:CB214)</f>
        <v>8.96616666666667</v>
      </c>
      <c r="GA214" s="0" t="n">
        <f aca="false">AVERAGE(CC212:CC214)</f>
        <v>8.93556666666667</v>
      </c>
      <c r="GB214" s="0" t="n">
        <f aca="false">AVERAGE(CD212:CD214)</f>
        <v>8.86976666666667</v>
      </c>
      <c r="GC214" s="0" t="n">
        <f aca="false">AVERAGE(CE212:CE214)</f>
        <v>8.76826666666667</v>
      </c>
      <c r="GD214" s="0" t="n">
        <f aca="false">AVERAGE(CF212:CF214)</f>
        <v>8.63063333333333</v>
      </c>
      <c r="GE214" s="0" t="n">
        <f aca="false">AVERAGE(CG212:CG214)</f>
        <v>8.45646666666667</v>
      </c>
      <c r="GF214" s="0" t="n">
        <f aca="false">AVERAGE(CH212:CH214)</f>
        <v>8.2459</v>
      </c>
      <c r="GG214" s="0" t="n">
        <f aca="false">AVERAGE(CI212:CI214)</f>
        <v>8.0014</v>
      </c>
      <c r="GH214" s="0" t="n">
        <f aca="false">AVERAGE(CJ212:CJ214)</f>
        <v>7.72583333333333</v>
      </c>
      <c r="GI214" s="0" t="n">
        <f aca="false">AVERAGE(CK212:CK214)</f>
        <v>7.42226666666667</v>
      </c>
      <c r="GJ214" s="0" t="n">
        <f aca="false">AVERAGE(CL212:CL214)</f>
        <v>7.09366666666667</v>
      </c>
      <c r="GK214" s="0" t="n">
        <f aca="false">AVERAGE(CM212:CM214)</f>
        <v>6.7432</v>
      </c>
      <c r="GL214" s="0" t="n">
        <f aca="false">AVERAGE(CN212:CN214)</f>
        <v>6.37473333333333</v>
      </c>
      <c r="GM214" s="0" t="n">
        <f aca="false">AVERAGE(CO212:CO214)</f>
        <v>5.99253333333333</v>
      </c>
      <c r="GN214" s="0" t="n">
        <f aca="false">AVERAGE(CP212:CP214)</f>
        <v>5.60086666666667</v>
      </c>
      <c r="GO214" s="0" t="n">
        <f aca="false">AVERAGE(CQ212:CQ214)</f>
        <v>5.20386666666667</v>
      </c>
      <c r="GP214" s="0" t="n">
        <f aca="false">AVERAGE(CR212:CR214)</f>
        <v>4.80563333333333</v>
      </c>
      <c r="GQ214" s="0" t="n">
        <f aca="false">AVERAGE(CS212:CS214)</f>
        <v>4.40933333333333</v>
      </c>
      <c r="GR214" s="0" t="n">
        <f aca="false">AVERAGE(CT212:CT214)</f>
        <v>4.01816666666667</v>
      </c>
      <c r="GS214" s="0" t="n">
        <f aca="false">AVERAGE(CU212:CU214)</f>
        <v>3.6352</v>
      </c>
      <c r="GT214" s="0" t="n">
        <f aca="false">AVERAGE(CV212:CV214)</f>
        <v>3.26353333333333</v>
      </c>
      <c r="GU214" s="0" t="n">
        <f aca="false">AVERAGE(CW212:CW214)</f>
        <v>2.9064</v>
      </c>
      <c r="GV214" s="0" t="n">
        <f aca="false">AVERAGE(CX212:CX214)</f>
        <v>2.56686666666667</v>
      </c>
      <c r="GW214" s="0" t="n">
        <f aca="false">AVERAGE(CY212:CY214)</f>
        <v>2.24806666666667</v>
      </c>
      <c r="GX214" s="0" t="n">
        <f aca="false">AVERAGE(CZ212:CZ214)</f>
        <v>1.9532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9</v>
      </c>
      <c r="E215" s="0" t="n">
        <v>0.3902</v>
      </c>
      <c r="F215" s="0" t="n">
        <v>0.5373</v>
      </c>
      <c r="G215" s="0" t="n">
        <v>0.7801</v>
      </c>
      <c r="H215" s="0" t="n">
        <v>1.0893</v>
      </c>
      <c r="I215" s="0" t="n">
        <v>1.4351</v>
      </c>
      <c r="J215" s="0" t="n">
        <v>1.7883</v>
      </c>
      <c r="K215" s="0" t="n">
        <v>2.1194</v>
      </c>
      <c r="L215" s="0" t="n">
        <v>2.3987</v>
      </c>
      <c r="M215" s="0" t="n">
        <v>2.597</v>
      </c>
      <c r="N215" s="0" t="n">
        <v>2.685</v>
      </c>
      <c r="O215" s="0" t="n">
        <v>2.6677</v>
      </c>
      <c r="P215" s="0" t="n">
        <v>2.6064</v>
      </c>
      <c r="Q215" s="0" t="n">
        <v>2.5678</v>
      </c>
      <c r="R215" s="0" t="n">
        <v>2.6187</v>
      </c>
      <c r="S215" s="0" t="n">
        <v>2.7922</v>
      </c>
      <c r="T215" s="0" t="n">
        <v>2.9685</v>
      </c>
      <c r="U215" s="0" t="n">
        <v>2.9838</v>
      </c>
      <c r="V215" s="0" t="n">
        <v>2.6748</v>
      </c>
      <c r="W215" s="0" t="n">
        <v>1.8929</v>
      </c>
      <c r="X215" s="0" t="n">
        <v>0.7086</v>
      </c>
      <c r="Y215" s="0" t="n">
        <v>-0.643</v>
      </c>
      <c r="Z215" s="0" t="n">
        <v>-1.9229</v>
      </c>
      <c r="AA215" s="0" t="n">
        <v>-2.8931</v>
      </c>
      <c r="AB215" s="0" t="n">
        <v>-3.429</v>
      </c>
      <c r="AC215" s="0" t="n">
        <v>-3.6202</v>
      </c>
      <c r="AD215" s="0" t="n">
        <v>-3.5799</v>
      </c>
      <c r="AE215" s="0" t="n">
        <v>-3.4215</v>
      </c>
      <c r="AF215" s="0" t="n">
        <v>-3.243</v>
      </c>
      <c r="AG215" s="0" t="n">
        <v>-3.0643</v>
      </c>
      <c r="AH215" s="0" t="n">
        <v>-2.8797</v>
      </c>
      <c r="AI215" s="0" t="n">
        <v>-2.6836</v>
      </c>
      <c r="AJ215" s="0" t="n">
        <v>-2.4713</v>
      </c>
      <c r="AK215" s="0" t="n">
        <v>-2.2508</v>
      </c>
      <c r="AL215" s="0" t="n">
        <v>-2.0415</v>
      </c>
      <c r="AM215" s="0" t="n">
        <v>-1.8628</v>
      </c>
      <c r="AN215" s="0" t="n">
        <v>-1.7342</v>
      </c>
      <c r="AO215" s="0" t="n">
        <v>-1.659</v>
      </c>
      <c r="AP215" s="0" t="n">
        <v>-1.6057</v>
      </c>
      <c r="AQ215" s="0" t="n">
        <v>-1.5382</v>
      </c>
      <c r="AR215" s="0" t="n">
        <v>-1.4208</v>
      </c>
      <c r="AS215" s="0" t="n">
        <v>-1.2249</v>
      </c>
      <c r="AT215" s="0" t="n">
        <v>-0.9659</v>
      </c>
      <c r="AU215" s="0" t="n">
        <v>-0.6754</v>
      </c>
      <c r="AV215" s="0" t="n">
        <v>-0.3852</v>
      </c>
      <c r="AW215" s="0" t="n">
        <v>-0.1262</v>
      </c>
      <c r="AX215" s="0" t="n">
        <v>0.0818</v>
      </c>
      <c r="AY215" s="0" t="n">
        <v>0.2304</v>
      </c>
      <c r="AZ215" s="0" t="n">
        <v>0.3111</v>
      </c>
      <c r="BA215" s="0" t="n">
        <v>0.3157</v>
      </c>
      <c r="BB215" s="0" t="n">
        <v>0.2426</v>
      </c>
      <c r="BC215" s="0" t="n">
        <v>0.1062</v>
      </c>
      <c r="BD215" s="0" t="n">
        <v>-0.0769</v>
      </c>
      <c r="BE215" s="0" t="n">
        <v>-0.2898</v>
      </c>
      <c r="BF215" s="0" t="n">
        <v>-0.5168</v>
      </c>
      <c r="BG215" s="0" t="n">
        <v>-0.749</v>
      </c>
      <c r="BH215" s="0" t="n">
        <v>-0.9802</v>
      </c>
      <c r="BI215" s="0" t="n">
        <v>-1.2042</v>
      </c>
      <c r="BJ215" s="0" t="n">
        <v>-1.4148</v>
      </c>
      <c r="BK215" s="0" t="n">
        <v>-1.6086</v>
      </c>
      <c r="BL215" s="0" t="n">
        <v>-1.7845</v>
      </c>
      <c r="BM215" s="0" t="n">
        <v>-1.942</v>
      </c>
      <c r="BN215" s="0" t="n">
        <v>-2.0801</v>
      </c>
      <c r="BO215" s="0" t="n">
        <v>-2.1998</v>
      </c>
      <c r="BP215" s="0" t="n">
        <v>-2.3059</v>
      </c>
      <c r="BQ215" s="0" t="n">
        <v>-2.4043</v>
      </c>
      <c r="BR215" s="0" t="n">
        <v>-2.5007</v>
      </c>
      <c r="BS215" s="0" t="n">
        <v>-2.6004</v>
      </c>
      <c r="BT215" s="0" t="n">
        <v>-2.7055</v>
      </c>
      <c r="BU215" s="0" t="n">
        <v>-2.8169</v>
      </c>
      <c r="BV215" s="0" t="n">
        <v>-2.9351</v>
      </c>
      <c r="BW215" s="0" t="n">
        <v>-3.0608</v>
      </c>
      <c r="BX215" s="0" t="n">
        <v>-3.1943</v>
      </c>
      <c r="BY215" s="0" t="n">
        <v>-3.3356</v>
      </c>
      <c r="BZ215" s="0" t="n">
        <v>-3.4846</v>
      </c>
      <c r="CA215" s="0" t="n">
        <v>-3.641</v>
      </c>
      <c r="CB215" s="0" t="n">
        <v>-3.8051</v>
      </c>
      <c r="CC215" s="0" t="n">
        <v>-3.978</v>
      </c>
      <c r="CD215" s="0" t="n">
        <v>-4.1609</v>
      </c>
      <c r="CE215" s="0" t="n">
        <v>-4.3551</v>
      </c>
      <c r="CF215" s="0" t="n">
        <v>-4.5618</v>
      </c>
      <c r="CG215" s="0" t="n">
        <v>-4.781</v>
      </c>
      <c r="CH215" s="0" t="n">
        <v>-5.012</v>
      </c>
      <c r="CI215" s="0" t="n">
        <v>-5.2543</v>
      </c>
      <c r="CJ215" s="0" t="n">
        <v>-5.5072</v>
      </c>
      <c r="CK215" s="0" t="n">
        <v>-5.7697</v>
      </c>
      <c r="CL215" s="0" t="n">
        <v>-6.0406</v>
      </c>
      <c r="CM215" s="0" t="n">
        <v>-6.3184</v>
      </c>
      <c r="CN215" s="0" t="n">
        <v>-6.6018</v>
      </c>
      <c r="CO215" s="0" t="n">
        <v>-6.8887</v>
      </c>
      <c r="CP215" s="0" t="n">
        <v>-7.1738</v>
      </c>
      <c r="CQ215" s="0" t="n">
        <v>-7.4515</v>
      </c>
      <c r="CR215" s="0" t="n">
        <v>-7.7161</v>
      </c>
      <c r="CS215" s="0" t="n">
        <v>-7.9623</v>
      </c>
      <c r="CT215" s="0" t="n">
        <v>-8.1891</v>
      </c>
      <c r="CU215" s="0" t="n">
        <v>-8.398</v>
      </c>
      <c r="CV215" s="0" t="n">
        <v>-8.5906</v>
      </c>
      <c r="CW215" s="0" t="n">
        <v>-8.7686</v>
      </c>
      <c r="CX215" s="0" t="n">
        <v>-8.9337</v>
      </c>
      <c r="CY215" s="0" t="n">
        <v>-9.0873</v>
      </c>
      <c r="CZ215" s="0" t="n">
        <v>-9.2311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9</v>
      </c>
      <c r="E216" s="0" t="n">
        <v>9.5386</v>
      </c>
      <c r="F216" s="0" t="n">
        <v>9.4463</v>
      </c>
      <c r="G216" s="0" t="n">
        <v>9.3666</v>
      </c>
      <c r="H216" s="0" t="n">
        <v>9.2965</v>
      </c>
      <c r="I216" s="0" t="n">
        <v>9.233</v>
      </c>
      <c r="J216" s="0" t="n">
        <v>9.173</v>
      </c>
      <c r="K216" s="0" t="n">
        <v>9.1136</v>
      </c>
      <c r="L216" s="0" t="n">
        <v>9.0517</v>
      </c>
      <c r="M216" s="0" t="n">
        <v>8.9844</v>
      </c>
      <c r="N216" s="0" t="n">
        <v>8.9085</v>
      </c>
      <c r="O216" s="0" t="n">
        <v>8.8211</v>
      </c>
      <c r="P216" s="0" t="n">
        <v>8.7192</v>
      </c>
      <c r="Q216" s="0" t="n">
        <v>8.6012</v>
      </c>
      <c r="R216" s="0" t="n">
        <v>8.4667</v>
      </c>
      <c r="S216" s="0" t="n">
        <v>8.3156</v>
      </c>
      <c r="T216" s="0" t="n">
        <v>8.1476</v>
      </c>
      <c r="U216" s="0" t="n">
        <v>7.9626</v>
      </c>
      <c r="V216" s="0" t="n">
        <v>7.763</v>
      </c>
      <c r="W216" s="0" t="n">
        <v>7.5575</v>
      </c>
      <c r="X216" s="0" t="n">
        <v>7.3554</v>
      </c>
      <c r="Y216" s="0" t="n">
        <v>7.1659</v>
      </c>
      <c r="Z216" s="0" t="n">
        <v>6.9985</v>
      </c>
      <c r="AA216" s="0" t="n">
        <v>6.8599</v>
      </c>
      <c r="AB216" s="0" t="n">
        <v>6.7455</v>
      </c>
      <c r="AC216" s="0" t="n">
        <v>6.6474</v>
      </c>
      <c r="AD216" s="0" t="n">
        <v>6.5575</v>
      </c>
      <c r="AE216" s="0" t="n">
        <v>6.4679</v>
      </c>
      <c r="AF216" s="0" t="n">
        <v>6.3705</v>
      </c>
      <c r="AG216" s="0" t="n">
        <v>6.2585</v>
      </c>
      <c r="AH216" s="0" t="n">
        <v>6.1258</v>
      </c>
      <c r="AI216" s="0" t="n">
        <v>5.966</v>
      </c>
      <c r="AJ216" s="0" t="n">
        <v>5.773</v>
      </c>
      <c r="AK216" s="0" t="n">
        <v>5.5407</v>
      </c>
      <c r="AL216" s="0" t="n">
        <v>5.2701</v>
      </c>
      <c r="AM216" s="0" t="n">
        <v>4.971</v>
      </c>
      <c r="AN216" s="0" t="n">
        <v>4.6535</v>
      </c>
      <c r="AO216" s="0" t="n">
        <v>4.3279</v>
      </c>
      <c r="AP216" s="0" t="n">
        <v>4.0043</v>
      </c>
      <c r="AQ216" s="0" t="n">
        <v>3.6911</v>
      </c>
      <c r="AR216" s="0" t="n">
        <v>3.3923</v>
      </c>
      <c r="AS216" s="0" t="n">
        <v>3.1111</v>
      </c>
      <c r="AT216" s="0" t="n">
        <v>2.8506</v>
      </c>
      <c r="AU216" s="0" t="n">
        <v>2.6143</v>
      </c>
      <c r="AV216" s="0" t="n">
        <v>2.4045</v>
      </c>
      <c r="AW216" s="0" t="n">
        <v>2.2212</v>
      </c>
      <c r="AX216" s="0" t="n">
        <v>2.0628</v>
      </c>
      <c r="AY216" s="0" t="n">
        <v>1.928</v>
      </c>
      <c r="AZ216" s="0" t="n">
        <v>1.8154</v>
      </c>
      <c r="BA216" s="0" t="n">
        <v>1.7235</v>
      </c>
      <c r="BB216" s="0" t="n">
        <v>1.65</v>
      </c>
      <c r="BC216" s="0" t="n">
        <v>1.5915</v>
      </c>
      <c r="BD216" s="0" t="n">
        <v>1.5448</v>
      </c>
      <c r="BE216" s="0" t="n">
        <v>1.5067</v>
      </c>
      <c r="BF216" s="0" t="n">
        <v>1.474</v>
      </c>
      <c r="BG216" s="0" t="n">
        <v>1.4428</v>
      </c>
      <c r="BH216" s="0" t="n">
        <v>1.4082</v>
      </c>
      <c r="BI216" s="0" t="n">
        <v>1.3651</v>
      </c>
      <c r="BJ216" s="0" t="n">
        <v>1.3087</v>
      </c>
      <c r="BK216" s="0" t="n">
        <v>1.2339</v>
      </c>
      <c r="BL216" s="0" t="n">
        <v>1.1373</v>
      </c>
      <c r="BM216" s="0" t="n">
        <v>1.0198</v>
      </c>
      <c r="BN216" s="0" t="n">
        <v>0.8829</v>
      </c>
      <c r="BO216" s="0" t="n">
        <v>0.7282</v>
      </c>
      <c r="BP216" s="0" t="n">
        <v>0.5575</v>
      </c>
      <c r="BQ216" s="0" t="n">
        <v>0.3727</v>
      </c>
      <c r="BR216" s="0" t="n">
        <v>0.1786</v>
      </c>
      <c r="BS216" s="0" t="n">
        <v>-0.0187</v>
      </c>
      <c r="BT216" s="0" t="n">
        <v>-0.2133</v>
      </c>
      <c r="BU216" s="0" t="n">
        <v>-0.3994</v>
      </c>
      <c r="BV216" s="0" t="n">
        <v>-0.5712</v>
      </c>
      <c r="BW216" s="0" t="n">
        <v>-0.7251</v>
      </c>
      <c r="BX216" s="0" t="n">
        <v>-0.86</v>
      </c>
      <c r="BY216" s="0" t="n">
        <v>-0.9743</v>
      </c>
      <c r="BZ216" s="0" t="n">
        <v>-1.0668</v>
      </c>
      <c r="CA216" s="0" t="n">
        <v>-1.1361</v>
      </c>
      <c r="CB216" s="0" t="n">
        <v>-1.1825</v>
      </c>
      <c r="CC216" s="0" t="n">
        <v>-1.2087</v>
      </c>
      <c r="CD216" s="0" t="n">
        <v>-1.2179</v>
      </c>
      <c r="CE216" s="0" t="n">
        <v>-1.2129</v>
      </c>
      <c r="CF216" s="0" t="n">
        <v>-1.1968</v>
      </c>
      <c r="CG216" s="0" t="n">
        <v>-1.1728</v>
      </c>
      <c r="CH216" s="0" t="n">
        <v>-1.144</v>
      </c>
      <c r="CI216" s="0" t="n">
        <v>-1.1138</v>
      </c>
      <c r="CJ216" s="0" t="n">
        <v>-1.0856</v>
      </c>
      <c r="CK216" s="0" t="n">
        <v>-1.0626</v>
      </c>
      <c r="CL216" s="0" t="n">
        <v>-1.0481</v>
      </c>
      <c r="CM216" s="0" t="n">
        <v>-1.0458</v>
      </c>
      <c r="CN216" s="0" t="n">
        <v>-1.0594</v>
      </c>
      <c r="CO216" s="0" t="n">
        <v>-1.0925</v>
      </c>
      <c r="CP216" s="0" t="n">
        <v>-1.1488</v>
      </c>
      <c r="CQ216" s="0" t="n">
        <v>-1.232</v>
      </c>
      <c r="CR216" s="0" t="n">
        <v>-1.3431</v>
      </c>
      <c r="CS216" s="0" t="n">
        <v>-1.4813</v>
      </c>
      <c r="CT216" s="0" t="n">
        <v>-1.6455</v>
      </c>
      <c r="CU216" s="0" t="n">
        <v>-1.8347</v>
      </c>
      <c r="CV216" s="0" t="n">
        <v>-2.0477</v>
      </c>
      <c r="CW216" s="0" t="n">
        <v>-2.2836</v>
      </c>
      <c r="CX216" s="0" t="n">
        <v>-2.5412</v>
      </c>
      <c r="CY216" s="0" t="n">
        <v>-2.8196</v>
      </c>
      <c r="CZ216" s="0" t="n">
        <v>-3.1177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9</v>
      </c>
      <c r="E217" s="0" t="n">
        <v>0.8872</v>
      </c>
      <c r="F217" s="0" t="n">
        <v>0.9449</v>
      </c>
      <c r="G217" s="0" t="n">
        <v>1.2114</v>
      </c>
      <c r="H217" s="0" t="n">
        <v>1.6388</v>
      </c>
      <c r="I217" s="0" t="n">
        <v>2.1791</v>
      </c>
      <c r="J217" s="0" t="n">
        <v>2.7842</v>
      </c>
      <c r="K217" s="0" t="n">
        <v>3.4063</v>
      </c>
      <c r="L217" s="0" t="n">
        <v>3.9973</v>
      </c>
      <c r="M217" s="0" t="n">
        <v>4.5094</v>
      </c>
      <c r="N217" s="0" t="n">
        <v>4.8945</v>
      </c>
      <c r="O217" s="0" t="n">
        <v>5.1085</v>
      </c>
      <c r="P217" s="0" t="n">
        <v>5.1286</v>
      </c>
      <c r="Q217" s="0" t="n">
        <v>4.9386</v>
      </c>
      <c r="R217" s="0" t="n">
        <v>4.5221</v>
      </c>
      <c r="S217" s="0" t="n">
        <v>3.8638</v>
      </c>
      <c r="T217" s="0" t="n">
        <v>2.9796</v>
      </c>
      <c r="U217" s="0" t="n">
        <v>1.9304</v>
      </c>
      <c r="V217" s="0" t="n">
        <v>0.7805</v>
      </c>
      <c r="W217" s="0" t="n">
        <v>-0.4056</v>
      </c>
      <c r="X217" s="0" t="n">
        <v>-1.5627</v>
      </c>
      <c r="Y217" s="0" t="n">
        <v>-2.6206</v>
      </c>
      <c r="Z217" s="0" t="n">
        <v>-3.5066</v>
      </c>
      <c r="AA217" s="0" t="n">
        <v>-4.1482</v>
      </c>
      <c r="AB217" s="0" t="n">
        <v>-4.4732</v>
      </c>
      <c r="AC217" s="0" t="n">
        <v>-4.4568</v>
      </c>
      <c r="AD217" s="0" t="n">
        <v>-4.1606</v>
      </c>
      <c r="AE217" s="0" t="n">
        <v>-3.6553</v>
      </c>
      <c r="AF217" s="0" t="n">
        <v>-3.0116</v>
      </c>
      <c r="AG217" s="0" t="n">
        <v>-2.2964</v>
      </c>
      <c r="AH217" s="0" t="n">
        <v>-1.5414</v>
      </c>
      <c r="AI217" s="0" t="n">
        <v>-0.7588</v>
      </c>
      <c r="AJ217" s="0" t="n">
        <v>0.0393</v>
      </c>
      <c r="AK217" s="0" t="n">
        <v>0.8409</v>
      </c>
      <c r="AL217" s="0" t="n">
        <v>1.6286</v>
      </c>
      <c r="AM217" s="0" t="n">
        <v>2.3727</v>
      </c>
      <c r="AN217" s="0" t="n">
        <v>3.0417</v>
      </c>
      <c r="AO217" s="0" t="n">
        <v>3.6042</v>
      </c>
      <c r="AP217" s="0" t="n">
        <v>4.0305</v>
      </c>
      <c r="AQ217" s="0" t="n">
        <v>4.3145</v>
      </c>
      <c r="AR217" s="0" t="n">
        <v>4.4667</v>
      </c>
      <c r="AS217" s="0" t="n">
        <v>4.4979</v>
      </c>
      <c r="AT217" s="0" t="n">
        <v>4.4188</v>
      </c>
      <c r="AU217" s="0" t="n">
        <v>4.2408</v>
      </c>
      <c r="AV217" s="0" t="n">
        <v>3.9773</v>
      </c>
      <c r="AW217" s="0" t="n">
        <v>3.642</v>
      </c>
      <c r="AX217" s="0" t="n">
        <v>3.2486</v>
      </c>
      <c r="AY217" s="0" t="n">
        <v>2.8107</v>
      </c>
      <c r="AZ217" s="0" t="n">
        <v>2.3393</v>
      </c>
      <c r="BA217" s="0" t="n">
        <v>1.8432</v>
      </c>
      <c r="BB217" s="0" t="n">
        <v>1.3313</v>
      </c>
      <c r="BC217" s="0" t="n">
        <v>0.8122</v>
      </c>
      <c r="BD217" s="0" t="n">
        <v>0.2943</v>
      </c>
      <c r="BE217" s="0" t="n">
        <v>-0.2149</v>
      </c>
      <c r="BF217" s="0" t="n">
        <v>-0.7085</v>
      </c>
      <c r="BG217" s="0" t="n">
        <v>-1.1795</v>
      </c>
      <c r="BH217" s="0" t="n">
        <v>-1.621</v>
      </c>
      <c r="BI217" s="0" t="n">
        <v>-2.0296</v>
      </c>
      <c r="BJ217" s="0" t="n">
        <v>-2.4056</v>
      </c>
      <c r="BK217" s="0" t="n">
        <v>-2.7497</v>
      </c>
      <c r="BL217" s="0" t="n">
        <v>-3.0625</v>
      </c>
      <c r="BM217" s="0" t="n">
        <v>-3.3447</v>
      </c>
      <c r="BN217" s="0" t="n">
        <v>-3.5987</v>
      </c>
      <c r="BO217" s="0" t="n">
        <v>-3.8272</v>
      </c>
      <c r="BP217" s="0" t="n">
        <v>-4.0327</v>
      </c>
      <c r="BQ217" s="0" t="n">
        <v>-4.218</v>
      </c>
      <c r="BR217" s="0" t="n">
        <v>-4.3856</v>
      </c>
      <c r="BS217" s="0" t="n">
        <v>-4.5376</v>
      </c>
      <c r="BT217" s="0" t="n">
        <v>-4.6761</v>
      </c>
      <c r="BU217" s="0" t="n">
        <v>-4.8034</v>
      </c>
      <c r="BV217" s="0" t="n">
        <v>-4.9214</v>
      </c>
      <c r="BW217" s="0" t="n">
        <v>-5.0313</v>
      </c>
      <c r="BX217" s="0" t="n">
        <v>-5.1338</v>
      </c>
      <c r="BY217" s="0" t="n">
        <v>-5.2297</v>
      </c>
      <c r="BZ217" s="0" t="n">
        <v>-5.3197</v>
      </c>
      <c r="CA217" s="0" t="n">
        <v>-5.4056</v>
      </c>
      <c r="CB217" s="0" t="n">
        <v>-5.4908</v>
      </c>
      <c r="CC217" s="0" t="n">
        <v>-5.5792</v>
      </c>
      <c r="CD217" s="0" t="n">
        <v>-5.6742</v>
      </c>
      <c r="CE217" s="0" t="n">
        <v>-5.7797</v>
      </c>
      <c r="CF217" s="0" t="n">
        <v>-5.8989</v>
      </c>
      <c r="CG217" s="0" t="n">
        <v>-6.035</v>
      </c>
      <c r="CH217" s="0" t="n">
        <v>-6.1913</v>
      </c>
      <c r="CI217" s="0" t="n">
        <v>-6.3709</v>
      </c>
      <c r="CJ217" s="0" t="n">
        <v>-6.5762</v>
      </c>
      <c r="CK217" s="0" t="n">
        <v>-6.8078</v>
      </c>
      <c r="CL217" s="0" t="n">
        <v>-7.066</v>
      </c>
      <c r="CM217" s="0" t="n">
        <v>-7.3512</v>
      </c>
      <c r="CN217" s="0" t="n">
        <v>-7.6634</v>
      </c>
      <c r="CO217" s="0" t="n">
        <v>-7.9996</v>
      </c>
      <c r="CP217" s="0" t="n">
        <v>-8.3548</v>
      </c>
      <c r="CQ217" s="0" t="n">
        <v>-8.7237</v>
      </c>
      <c r="CR217" s="0" t="n">
        <v>-9.1012</v>
      </c>
      <c r="CS217" s="0" t="n">
        <v>-9.4826</v>
      </c>
      <c r="CT217" s="0" t="n">
        <v>-9.8648</v>
      </c>
      <c r="CU217" s="0" t="n">
        <v>-10.2449</v>
      </c>
      <c r="CV217" s="0" t="n">
        <v>-10.62</v>
      </c>
      <c r="CW217" s="0" t="n">
        <v>-10.9873</v>
      </c>
      <c r="CX217" s="0" t="n">
        <v>-11.3439</v>
      </c>
      <c r="CY217" s="0" t="n">
        <v>-11.687</v>
      </c>
      <c r="CZ217" s="0" t="n">
        <v>-12.0136</v>
      </c>
      <c r="DC217" s="0" t="n">
        <f aca="false">AVERAGE(E215:E217)</f>
        <v>3.60533333333333</v>
      </c>
      <c r="DD217" s="0" t="n">
        <f aca="false">AVERAGE(F215:F217)</f>
        <v>3.64283333333333</v>
      </c>
      <c r="DE217" s="0" t="n">
        <f aca="false">AVERAGE(G215:G217)</f>
        <v>3.78603333333333</v>
      </c>
      <c r="DF217" s="0" t="n">
        <f aca="false">AVERAGE(H215:H217)</f>
        <v>4.0082</v>
      </c>
      <c r="DG217" s="0" t="n">
        <f aca="false">AVERAGE(I215:I217)</f>
        <v>4.2824</v>
      </c>
      <c r="DH217" s="0" t="n">
        <f aca="false">AVERAGE(J215:J217)</f>
        <v>4.58183333333333</v>
      </c>
      <c r="DI217" s="0" t="n">
        <f aca="false">AVERAGE(K215:K217)</f>
        <v>4.87976666666667</v>
      </c>
      <c r="DJ217" s="0" t="n">
        <f aca="false">AVERAGE(L215:L217)</f>
        <v>5.14923333333333</v>
      </c>
      <c r="DK217" s="0" t="n">
        <f aca="false">AVERAGE(M215:M217)</f>
        <v>5.3636</v>
      </c>
      <c r="DL217" s="0" t="n">
        <f aca="false">AVERAGE(N215:N217)</f>
        <v>5.496</v>
      </c>
      <c r="DM217" s="0" t="n">
        <f aca="false">AVERAGE(O215:O217)</f>
        <v>5.53243333333333</v>
      </c>
      <c r="DN217" s="0" t="n">
        <f aca="false">AVERAGE(P215:P217)</f>
        <v>5.48473333333333</v>
      </c>
      <c r="DO217" s="0" t="n">
        <f aca="false">AVERAGE(Q215:Q217)</f>
        <v>5.3692</v>
      </c>
      <c r="DP217" s="0" t="n">
        <f aca="false">AVERAGE(R215:R217)</f>
        <v>5.2025</v>
      </c>
      <c r="DQ217" s="0" t="n">
        <f aca="false">AVERAGE(S215:S217)</f>
        <v>4.99053333333333</v>
      </c>
      <c r="DR217" s="0" t="n">
        <f aca="false">AVERAGE(T215:T217)</f>
        <v>4.69856666666667</v>
      </c>
      <c r="DS217" s="0" t="n">
        <f aca="false">AVERAGE(U215:U217)</f>
        <v>4.29226666666667</v>
      </c>
      <c r="DT217" s="0" t="n">
        <f aca="false">AVERAGE(V215:V217)</f>
        <v>3.73943333333333</v>
      </c>
      <c r="DU217" s="0" t="n">
        <f aca="false">AVERAGE(W215:W217)</f>
        <v>3.01493333333333</v>
      </c>
      <c r="DV217" s="0" t="n">
        <f aca="false">AVERAGE(X215:X217)</f>
        <v>2.1671</v>
      </c>
      <c r="DW217" s="0" t="n">
        <f aca="false">AVERAGE(Y215:Y217)</f>
        <v>1.30076666666667</v>
      </c>
      <c r="DX217" s="0" t="n">
        <f aca="false">AVERAGE(Z215:Z217)</f>
        <v>0.523</v>
      </c>
      <c r="DY217" s="0" t="n">
        <f aca="false">AVERAGE(AA215:AA217)</f>
        <v>-0.0604666666666668</v>
      </c>
      <c r="DZ217" s="0" t="n">
        <f aca="false">AVERAGE(AB215:AB217)</f>
        <v>-0.385566666666667</v>
      </c>
      <c r="EA217" s="0" t="n">
        <f aca="false">AVERAGE(AC215:AC217)</f>
        <v>-0.476533333333333</v>
      </c>
      <c r="EB217" s="0" t="n">
        <f aca="false">AVERAGE(AD215:AD217)</f>
        <v>-0.394333333333333</v>
      </c>
      <c r="EC217" s="0" t="n">
        <f aca="false">AVERAGE(AE215:AE217)</f>
        <v>-0.202966666666667</v>
      </c>
      <c r="ED217" s="0" t="n">
        <f aca="false">AVERAGE(AF215:AF217)</f>
        <v>0.0386333333333333</v>
      </c>
      <c r="EE217" s="0" t="n">
        <f aca="false">AVERAGE(AG215:AG217)</f>
        <v>0.299266666666667</v>
      </c>
      <c r="EF217" s="0" t="n">
        <f aca="false">AVERAGE(AH215:AH217)</f>
        <v>0.568233333333333</v>
      </c>
      <c r="EG217" s="0" t="n">
        <f aca="false">AVERAGE(AI215:AI217)</f>
        <v>0.8412</v>
      </c>
      <c r="EH217" s="0" t="n">
        <f aca="false">AVERAGE(AJ215:AJ217)</f>
        <v>1.11366666666667</v>
      </c>
      <c r="EI217" s="0" t="n">
        <f aca="false">AVERAGE(AK215:AK217)</f>
        <v>1.37693333333333</v>
      </c>
      <c r="EJ217" s="0" t="n">
        <f aca="false">AVERAGE(AL215:AL217)</f>
        <v>1.61906666666667</v>
      </c>
      <c r="EK217" s="0" t="n">
        <f aca="false">AVERAGE(AM215:AM217)</f>
        <v>1.82696666666667</v>
      </c>
      <c r="EL217" s="0" t="n">
        <f aca="false">AVERAGE(AN215:AN217)</f>
        <v>1.987</v>
      </c>
      <c r="EM217" s="0" t="n">
        <f aca="false">AVERAGE(AO215:AO217)</f>
        <v>2.09103333333333</v>
      </c>
      <c r="EN217" s="0" t="n">
        <f aca="false">AVERAGE(AP215:AP217)</f>
        <v>2.14303333333333</v>
      </c>
      <c r="EO217" s="0" t="n">
        <f aca="false">AVERAGE(AQ215:AQ217)</f>
        <v>2.1558</v>
      </c>
      <c r="EP217" s="0" t="n">
        <f aca="false">AVERAGE(AR215:AR217)</f>
        <v>2.14606666666667</v>
      </c>
      <c r="EQ217" s="0" t="n">
        <f aca="false">AVERAGE(AS215:AS217)</f>
        <v>2.12803333333333</v>
      </c>
      <c r="ER217" s="0" t="n">
        <f aca="false">AVERAGE(AT215:AT217)</f>
        <v>2.10116666666667</v>
      </c>
      <c r="ES217" s="0" t="n">
        <f aca="false">AVERAGE(AU215:AU217)</f>
        <v>2.0599</v>
      </c>
      <c r="ET217" s="0" t="n">
        <f aca="false">AVERAGE(AV215:AV217)</f>
        <v>1.99886666666667</v>
      </c>
      <c r="EU217" s="0" t="n">
        <f aca="false">AVERAGE(AW215:AW217)</f>
        <v>1.91233333333333</v>
      </c>
      <c r="EV217" s="0" t="n">
        <f aca="false">AVERAGE(AX215:AX217)</f>
        <v>1.79773333333333</v>
      </c>
      <c r="EW217" s="0" t="n">
        <f aca="false">AVERAGE(AY215:AY217)</f>
        <v>1.65636666666667</v>
      </c>
      <c r="EX217" s="0" t="n">
        <f aca="false">AVERAGE(AZ215:AZ217)</f>
        <v>1.4886</v>
      </c>
      <c r="EY217" s="0" t="n">
        <f aca="false">AVERAGE(BA215:BA217)</f>
        <v>1.29413333333333</v>
      </c>
      <c r="EZ217" s="0" t="n">
        <f aca="false">AVERAGE(BB215:BB217)</f>
        <v>1.07463333333333</v>
      </c>
      <c r="FA217" s="0" t="n">
        <f aca="false">AVERAGE(BC215:BC217)</f>
        <v>0.836633333333333</v>
      </c>
      <c r="FB217" s="0" t="n">
        <f aca="false">AVERAGE(BD215:BD217)</f>
        <v>0.5874</v>
      </c>
      <c r="FC217" s="0" t="n">
        <f aca="false">AVERAGE(BE215:BE217)</f>
        <v>0.334</v>
      </c>
      <c r="FD217" s="0" t="n">
        <f aca="false">AVERAGE(BF215:BF217)</f>
        <v>0.0829</v>
      </c>
      <c r="FE217" s="0" t="n">
        <f aca="false">AVERAGE(BG215:BG217)</f>
        <v>-0.1619</v>
      </c>
      <c r="FF217" s="0" t="n">
        <f aca="false">AVERAGE(BH215:BH217)</f>
        <v>-0.397666666666667</v>
      </c>
      <c r="FG217" s="0" t="n">
        <f aca="false">AVERAGE(BI215:BI217)</f>
        <v>-0.6229</v>
      </c>
      <c r="FH217" s="0" t="n">
        <f aca="false">AVERAGE(BJ215:BJ217)</f>
        <v>-0.837233333333333</v>
      </c>
      <c r="FI217" s="0" t="n">
        <f aca="false">AVERAGE(BK215:BK217)</f>
        <v>-1.04146666666667</v>
      </c>
      <c r="FJ217" s="0" t="n">
        <f aca="false">AVERAGE(BL215:BL217)</f>
        <v>-1.23656666666667</v>
      </c>
      <c r="FK217" s="0" t="n">
        <f aca="false">AVERAGE(BM215:BM217)</f>
        <v>-1.4223</v>
      </c>
      <c r="FL217" s="0" t="n">
        <f aca="false">AVERAGE(BN215:BN217)</f>
        <v>-1.59863333333333</v>
      </c>
      <c r="FM217" s="0" t="n">
        <f aca="false">AVERAGE(BO215:BO217)</f>
        <v>-1.76626666666667</v>
      </c>
      <c r="FN217" s="0" t="n">
        <f aca="false">AVERAGE(BP215:BP217)</f>
        <v>-1.92703333333333</v>
      </c>
      <c r="FO217" s="0" t="n">
        <f aca="false">AVERAGE(BQ215:BQ217)</f>
        <v>-2.0832</v>
      </c>
      <c r="FP217" s="0" t="n">
        <f aca="false">AVERAGE(BR215:BR217)</f>
        <v>-2.2359</v>
      </c>
      <c r="FQ217" s="0" t="n">
        <f aca="false">AVERAGE(BS215:BS217)</f>
        <v>-2.38556666666667</v>
      </c>
      <c r="FR217" s="0" t="n">
        <f aca="false">AVERAGE(BT215:BT217)</f>
        <v>-2.53163333333333</v>
      </c>
      <c r="FS217" s="0" t="n">
        <f aca="false">AVERAGE(BU215:BU217)</f>
        <v>-2.67323333333333</v>
      </c>
      <c r="FT217" s="0" t="n">
        <f aca="false">AVERAGE(BV215:BV217)</f>
        <v>-2.80923333333333</v>
      </c>
      <c r="FU217" s="0" t="n">
        <f aca="false">AVERAGE(BW215:BW217)</f>
        <v>-2.93906666666667</v>
      </c>
      <c r="FV217" s="0" t="n">
        <f aca="false">AVERAGE(BX215:BX217)</f>
        <v>-3.0627</v>
      </c>
      <c r="FW217" s="0" t="n">
        <f aca="false">AVERAGE(BY215:BY217)</f>
        <v>-3.17986666666667</v>
      </c>
      <c r="FX217" s="0" t="n">
        <f aca="false">AVERAGE(BZ215:BZ217)</f>
        <v>-3.29036666666667</v>
      </c>
      <c r="FY217" s="0" t="n">
        <f aca="false">AVERAGE(CA215:CA217)</f>
        <v>-3.39423333333333</v>
      </c>
      <c r="FZ217" s="0" t="n">
        <f aca="false">AVERAGE(CB215:CB217)</f>
        <v>-3.4928</v>
      </c>
      <c r="GA217" s="0" t="n">
        <f aca="false">AVERAGE(CC215:CC217)</f>
        <v>-3.58863333333333</v>
      </c>
      <c r="GB217" s="0" t="n">
        <f aca="false">AVERAGE(CD215:CD217)</f>
        <v>-3.68433333333333</v>
      </c>
      <c r="GC217" s="0" t="n">
        <f aca="false">AVERAGE(CE215:CE217)</f>
        <v>-3.78256666666667</v>
      </c>
      <c r="GD217" s="0" t="n">
        <f aca="false">AVERAGE(CF215:CF217)</f>
        <v>-3.88583333333333</v>
      </c>
      <c r="GE217" s="0" t="n">
        <f aca="false">AVERAGE(CG215:CG217)</f>
        <v>-3.99626666666667</v>
      </c>
      <c r="GF217" s="0" t="n">
        <f aca="false">AVERAGE(CH215:CH217)</f>
        <v>-4.11576666666667</v>
      </c>
      <c r="GG217" s="0" t="n">
        <f aca="false">AVERAGE(CI215:CI217)</f>
        <v>-4.24633333333333</v>
      </c>
      <c r="GH217" s="0" t="n">
        <f aca="false">AVERAGE(CJ215:CJ217)</f>
        <v>-4.38966666666667</v>
      </c>
      <c r="GI217" s="0" t="n">
        <f aca="false">AVERAGE(CK215:CK217)</f>
        <v>-4.5467</v>
      </c>
      <c r="GJ217" s="0" t="n">
        <f aca="false">AVERAGE(CL215:CL217)</f>
        <v>-4.71823333333333</v>
      </c>
      <c r="GK217" s="0" t="n">
        <f aca="false">AVERAGE(CM215:CM217)</f>
        <v>-4.90513333333333</v>
      </c>
      <c r="GL217" s="0" t="n">
        <f aca="false">AVERAGE(CN215:CN217)</f>
        <v>-5.1082</v>
      </c>
      <c r="GM217" s="0" t="n">
        <f aca="false">AVERAGE(CO215:CO217)</f>
        <v>-5.32693333333333</v>
      </c>
      <c r="GN217" s="0" t="n">
        <f aca="false">AVERAGE(CP215:CP217)</f>
        <v>-5.55913333333333</v>
      </c>
      <c r="GO217" s="0" t="n">
        <f aca="false">AVERAGE(CQ215:CQ217)</f>
        <v>-5.8024</v>
      </c>
      <c r="GP217" s="0" t="n">
        <f aca="false">AVERAGE(CR215:CR217)</f>
        <v>-6.05346666666667</v>
      </c>
      <c r="GQ217" s="0" t="n">
        <f aca="false">AVERAGE(CS215:CS217)</f>
        <v>-6.30873333333333</v>
      </c>
      <c r="GR217" s="0" t="n">
        <f aca="false">AVERAGE(CT215:CT217)</f>
        <v>-6.56646666666667</v>
      </c>
      <c r="GS217" s="0" t="n">
        <f aca="false">AVERAGE(CU215:CU217)</f>
        <v>-6.82586666666667</v>
      </c>
      <c r="GT217" s="0" t="n">
        <f aca="false">AVERAGE(CV215:CV217)</f>
        <v>-7.0861</v>
      </c>
      <c r="GU217" s="0" t="n">
        <f aca="false">AVERAGE(CW215:CW217)</f>
        <v>-7.3465</v>
      </c>
      <c r="GV217" s="0" t="n">
        <f aca="false">AVERAGE(CX215:CX217)</f>
        <v>-7.60626666666667</v>
      </c>
      <c r="GW217" s="0" t="n">
        <f aca="false">AVERAGE(CY215:CY217)</f>
        <v>-7.86463333333333</v>
      </c>
      <c r="GX217" s="0" t="n">
        <f aca="false">AVERAGE(CZ215:CZ217)</f>
        <v>-8.1208</v>
      </c>
    </row>
    <row r="218" customFormat="false" ht="12.75" hidden="false" customHeight="false" outlineLevel="0" collapsed="false">
      <c r="A218" s="2"/>
      <c r="C218" s="0" t="s">
        <v>34</v>
      </c>
    </row>
    <row r="219" customFormat="false" ht="12.75" hidden="false" customHeight="false" outlineLevel="0" collapsed="false">
      <c r="A219" s="2"/>
      <c r="C219" s="0" t="s">
        <v>34</v>
      </c>
    </row>
    <row r="220" customFormat="false" ht="12.75" hidden="false" customHeight="false" outlineLevel="0" collapsed="false">
      <c r="A220" s="2"/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5.0371</v>
      </c>
      <c r="F221" s="0" t="n">
        <v>5.2608</v>
      </c>
      <c r="G221" s="0" t="n">
        <v>5.4851</v>
      </c>
      <c r="H221" s="0" t="n">
        <v>5.7066</v>
      </c>
      <c r="I221" s="0" t="n">
        <v>5.9221</v>
      </c>
      <c r="J221" s="0" t="n">
        <v>6.128</v>
      </c>
      <c r="K221" s="0" t="n">
        <v>6.3209</v>
      </c>
      <c r="L221" s="0" t="n">
        <v>6.4974</v>
      </c>
      <c r="M221" s="0" t="n">
        <v>6.6542</v>
      </c>
      <c r="N221" s="0" t="n">
        <v>6.7879</v>
      </c>
      <c r="O221" s="0" t="n">
        <v>6.8949</v>
      </c>
      <c r="P221" s="0" t="n">
        <v>6.9726</v>
      </c>
      <c r="Q221" s="0" t="n">
        <v>7.0207</v>
      </c>
      <c r="R221" s="0" t="n">
        <v>7.0399</v>
      </c>
      <c r="S221" s="0" t="n">
        <v>7.0305</v>
      </c>
      <c r="T221" s="0" t="n">
        <v>6.993</v>
      </c>
      <c r="U221" s="0" t="n">
        <v>6.9285</v>
      </c>
      <c r="V221" s="0" t="n">
        <v>6.8398</v>
      </c>
      <c r="W221" s="0" t="n">
        <v>6.7303</v>
      </c>
      <c r="X221" s="0" t="n">
        <v>6.6035</v>
      </c>
      <c r="Y221" s="0" t="n">
        <v>6.4627</v>
      </c>
      <c r="Z221" s="0" t="n">
        <v>6.3114</v>
      </c>
      <c r="AA221" s="0" t="n">
        <v>6.153</v>
      </c>
      <c r="AB221" s="0" t="n">
        <v>5.991</v>
      </c>
      <c r="AC221" s="0" t="n">
        <v>5.8288</v>
      </c>
      <c r="AD221" s="0" t="n">
        <v>5.6698</v>
      </c>
      <c r="AE221" s="0" t="n">
        <v>5.5172</v>
      </c>
      <c r="AF221" s="0" t="n">
        <v>5.3723</v>
      </c>
      <c r="AG221" s="0" t="n">
        <v>5.236</v>
      </c>
      <c r="AH221" s="0" t="n">
        <v>5.1094</v>
      </c>
      <c r="AI221" s="0" t="n">
        <v>4.9934</v>
      </c>
      <c r="AJ221" s="0" t="n">
        <v>4.8886</v>
      </c>
      <c r="AK221" s="0" t="n">
        <v>4.7943</v>
      </c>
      <c r="AL221" s="0" t="n">
        <v>4.7094</v>
      </c>
      <c r="AM221" s="0" t="n">
        <v>4.6326</v>
      </c>
      <c r="AN221" s="0" t="n">
        <v>4.5629</v>
      </c>
      <c r="AO221" s="0" t="n">
        <v>4.4991</v>
      </c>
      <c r="AP221" s="0" t="n">
        <v>4.4398</v>
      </c>
      <c r="AQ221" s="0" t="n">
        <v>4.3835</v>
      </c>
      <c r="AR221" s="0" t="n">
        <v>4.3289</v>
      </c>
      <c r="AS221" s="0" t="n">
        <v>4.2745</v>
      </c>
      <c r="AT221" s="0" t="n">
        <v>4.2191</v>
      </c>
      <c r="AU221" s="0" t="n">
        <v>4.1621</v>
      </c>
      <c r="AV221" s="0" t="n">
        <v>4.103</v>
      </c>
      <c r="AW221" s="0" t="n">
        <v>4.0415</v>
      </c>
      <c r="AX221" s="0" t="n">
        <v>3.9771</v>
      </c>
      <c r="AY221" s="0" t="n">
        <v>3.9097</v>
      </c>
      <c r="AZ221" s="0" t="n">
        <v>3.84</v>
      </c>
      <c r="BA221" s="0" t="n">
        <v>3.769</v>
      </c>
      <c r="BB221" s="0" t="n">
        <v>3.6977</v>
      </c>
      <c r="BC221" s="0" t="n">
        <v>3.6271</v>
      </c>
      <c r="BD221" s="0" t="n">
        <v>3.5582</v>
      </c>
      <c r="BE221" s="0" t="n">
        <v>3.493</v>
      </c>
      <c r="BF221" s="0" t="n">
        <v>3.4335</v>
      </c>
      <c r="BG221" s="0" t="n">
        <v>3.3817</v>
      </c>
      <c r="BH221" s="0" t="n">
        <v>3.3397</v>
      </c>
      <c r="BI221" s="0" t="n">
        <v>3.3095</v>
      </c>
      <c r="BJ221" s="0" t="n">
        <v>3.2934</v>
      </c>
      <c r="BK221" s="0" t="n">
        <v>3.2937</v>
      </c>
      <c r="BL221" s="0" t="n">
        <v>3.3125</v>
      </c>
      <c r="BM221" s="0" t="n">
        <v>3.3523</v>
      </c>
      <c r="BN221" s="0" t="n">
        <v>3.4151</v>
      </c>
      <c r="BO221" s="0" t="n">
        <v>3.5025</v>
      </c>
      <c r="BP221" s="0" t="n">
        <v>3.6159</v>
      </c>
      <c r="BQ221" s="0" t="n">
        <v>3.7569</v>
      </c>
      <c r="BR221" s="0" t="n">
        <v>3.9267</v>
      </c>
      <c r="BS221" s="0" t="n">
        <v>4.1265</v>
      </c>
      <c r="BT221" s="0" t="n">
        <v>4.3563</v>
      </c>
      <c r="BU221" s="0" t="n">
        <v>4.6156</v>
      </c>
      <c r="BV221" s="0" t="n">
        <v>4.9042</v>
      </c>
      <c r="BW221" s="0" t="n">
        <v>5.2216</v>
      </c>
      <c r="BX221" s="0" t="n">
        <v>5.5671</v>
      </c>
      <c r="BY221" s="0" t="n">
        <v>5.9387</v>
      </c>
      <c r="BZ221" s="0" t="n">
        <v>6.3341</v>
      </c>
      <c r="CA221" s="0" t="n">
        <v>6.7508</v>
      </c>
      <c r="CB221" s="0" t="n">
        <v>7.1866</v>
      </c>
      <c r="CC221" s="0" t="n">
        <v>7.6388</v>
      </c>
      <c r="CD221" s="0" t="n">
        <v>8.1041</v>
      </c>
      <c r="CE221" s="0" t="n">
        <v>8.5791</v>
      </c>
      <c r="CF221" s="0" t="n">
        <v>9.0602</v>
      </c>
      <c r="CG221" s="0" t="n">
        <v>9.544</v>
      </c>
      <c r="CH221" s="0" t="n">
        <v>10.027</v>
      </c>
      <c r="CI221" s="0" t="n">
        <v>10.5057</v>
      </c>
      <c r="CJ221" s="0" t="n">
        <v>10.9767</v>
      </c>
      <c r="CK221" s="0" t="n">
        <v>11.4368</v>
      </c>
      <c r="CL221" s="0" t="n">
        <v>11.8825</v>
      </c>
      <c r="CM221" s="0" t="n">
        <v>12.3104</v>
      </c>
      <c r="CN221" s="0" t="n">
        <v>12.7179</v>
      </c>
      <c r="CO221" s="0" t="n">
        <v>13.1022</v>
      </c>
      <c r="CP221" s="0" t="n">
        <v>13.4606</v>
      </c>
      <c r="CQ221" s="0" t="n">
        <v>13.7903</v>
      </c>
      <c r="CR221" s="0" t="n">
        <v>14.089</v>
      </c>
      <c r="CS221" s="0" t="n">
        <v>14.3548</v>
      </c>
      <c r="CT221" s="0" t="n">
        <v>14.5863</v>
      </c>
      <c r="CU221" s="0" t="n">
        <v>14.7821</v>
      </c>
      <c r="CV221" s="0" t="n">
        <v>14.9405</v>
      </c>
      <c r="CW221" s="0" t="n">
        <v>15.0601</v>
      </c>
      <c r="CX221" s="0" t="n">
        <v>15.1395</v>
      </c>
      <c r="CY221" s="0" t="n">
        <v>15.1771</v>
      </c>
      <c r="CZ221" s="0" t="n">
        <v>15.1715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8.3291</v>
      </c>
      <c r="F222" s="0" t="n">
        <v>8.1079</v>
      </c>
      <c r="G222" s="0" t="n">
        <v>7.9041</v>
      </c>
      <c r="H222" s="0" t="n">
        <v>7.7172</v>
      </c>
      <c r="I222" s="0" t="n">
        <v>7.5471</v>
      </c>
      <c r="J222" s="0" t="n">
        <v>7.3933</v>
      </c>
      <c r="K222" s="0" t="n">
        <v>7.2556</v>
      </c>
      <c r="L222" s="0" t="n">
        <v>7.1337</v>
      </c>
      <c r="M222" s="0" t="n">
        <v>7.0272</v>
      </c>
      <c r="N222" s="0" t="n">
        <v>6.9358</v>
      </c>
      <c r="O222" s="0" t="n">
        <v>6.8591</v>
      </c>
      <c r="P222" s="0" t="n">
        <v>6.7969</v>
      </c>
      <c r="Q222" s="0" t="n">
        <v>6.7479</v>
      </c>
      <c r="R222" s="0" t="n">
        <v>6.711</v>
      </c>
      <c r="S222" s="0" t="n">
        <v>6.6852</v>
      </c>
      <c r="T222" s="0" t="n">
        <v>6.6692</v>
      </c>
      <c r="U222" s="0" t="n">
        <v>6.6619</v>
      </c>
      <c r="V222" s="0" t="n">
        <v>6.6627</v>
      </c>
      <c r="W222" s="0" t="n">
        <v>6.6709</v>
      </c>
      <c r="X222" s="0" t="n">
        <v>6.686</v>
      </c>
      <c r="Y222" s="0" t="n">
        <v>6.7073</v>
      </c>
      <c r="Z222" s="0" t="n">
        <v>6.7342</v>
      </c>
      <c r="AA222" s="0" t="n">
        <v>6.766</v>
      </c>
      <c r="AB222" s="0" t="n">
        <v>6.8022</v>
      </c>
      <c r="AC222" s="0" t="n">
        <v>6.8419</v>
      </c>
      <c r="AD222" s="0" t="n">
        <v>6.8845</v>
      </c>
      <c r="AE222" s="0" t="n">
        <v>6.9291</v>
      </c>
      <c r="AF222" s="0" t="n">
        <v>6.9735</v>
      </c>
      <c r="AG222" s="0" t="n">
        <v>7.0151</v>
      </c>
      <c r="AH222" s="0" t="n">
        <v>7.0515</v>
      </c>
      <c r="AI222" s="0" t="n">
        <v>7.0802</v>
      </c>
      <c r="AJ222" s="0" t="n">
        <v>7.0986</v>
      </c>
      <c r="AK222" s="0" t="n">
        <v>7.1037</v>
      </c>
      <c r="AL222" s="0" t="n">
        <v>7.0924</v>
      </c>
      <c r="AM222" s="0" t="n">
        <v>7.0617</v>
      </c>
      <c r="AN222" s="0" t="n">
        <v>7.0084</v>
      </c>
      <c r="AO222" s="0" t="n">
        <v>6.9299</v>
      </c>
      <c r="AP222" s="0" t="n">
        <v>6.8259</v>
      </c>
      <c r="AQ222" s="0" t="n">
        <v>6.6965</v>
      </c>
      <c r="AR222" s="0" t="n">
        <v>6.5419</v>
      </c>
      <c r="AS222" s="0" t="n">
        <v>6.3621</v>
      </c>
      <c r="AT222" s="0" t="n">
        <v>6.1582</v>
      </c>
      <c r="AU222" s="0" t="n">
        <v>5.9347</v>
      </c>
      <c r="AV222" s="0" t="n">
        <v>5.6972</v>
      </c>
      <c r="AW222" s="0" t="n">
        <v>5.4512</v>
      </c>
      <c r="AX222" s="0" t="n">
        <v>5.2022</v>
      </c>
      <c r="AY222" s="0" t="n">
        <v>4.9559</v>
      </c>
      <c r="AZ222" s="0" t="n">
        <v>4.7195</v>
      </c>
      <c r="BA222" s="0" t="n">
        <v>4.5004</v>
      </c>
      <c r="BB222" s="0" t="n">
        <v>4.306</v>
      </c>
      <c r="BC222" s="0" t="n">
        <v>4.1438</v>
      </c>
      <c r="BD222" s="0" t="n">
        <v>4.0205</v>
      </c>
      <c r="BE222" s="0" t="n">
        <v>3.9399</v>
      </c>
      <c r="BF222" s="0" t="n">
        <v>3.9052</v>
      </c>
      <c r="BG222" s="0" t="n">
        <v>3.9197</v>
      </c>
      <c r="BH222" s="0" t="n">
        <v>3.9865</v>
      </c>
      <c r="BI222" s="0" t="n">
        <v>4.1077</v>
      </c>
      <c r="BJ222" s="0" t="n">
        <v>4.2811</v>
      </c>
      <c r="BK222" s="0" t="n">
        <v>4.5033</v>
      </c>
      <c r="BL222" s="0" t="n">
        <v>4.7709</v>
      </c>
      <c r="BM222" s="0" t="n">
        <v>5.0807</v>
      </c>
      <c r="BN222" s="0" t="n">
        <v>5.4288</v>
      </c>
      <c r="BO222" s="0" t="n">
        <v>5.8092</v>
      </c>
      <c r="BP222" s="0" t="n">
        <v>6.2154</v>
      </c>
      <c r="BQ222" s="0" t="n">
        <v>6.6409</v>
      </c>
      <c r="BR222" s="0" t="n">
        <v>7.0792</v>
      </c>
      <c r="BS222" s="0" t="n">
        <v>7.5243</v>
      </c>
      <c r="BT222" s="0" t="n">
        <v>7.9713</v>
      </c>
      <c r="BU222" s="0" t="n">
        <v>8.4158</v>
      </c>
      <c r="BV222" s="0" t="n">
        <v>8.8536</v>
      </c>
      <c r="BW222" s="0" t="n">
        <v>9.2802</v>
      </c>
      <c r="BX222" s="0" t="n">
        <v>9.692</v>
      </c>
      <c r="BY222" s="0" t="n">
        <v>10.0884</v>
      </c>
      <c r="BZ222" s="0" t="n">
        <v>10.4695</v>
      </c>
      <c r="CA222" s="0" t="n">
        <v>10.8355</v>
      </c>
      <c r="CB222" s="0" t="n">
        <v>11.1866</v>
      </c>
      <c r="CC222" s="0" t="n">
        <v>11.5233</v>
      </c>
      <c r="CD222" s="0" t="n">
        <v>11.8483</v>
      </c>
      <c r="CE222" s="0" t="n">
        <v>12.1647</v>
      </c>
      <c r="CF222" s="0" t="n">
        <v>12.4754</v>
      </c>
      <c r="CG222" s="0" t="n">
        <v>12.7835</v>
      </c>
      <c r="CH222" s="0" t="n">
        <v>13.092</v>
      </c>
      <c r="CI222" s="0" t="n">
        <v>13.4036</v>
      </c>
      <c r="CJ222" s="0" t="n">
        <v>13.7211</v>
      </c>
      <c r="CK222" s="0" t="n">
        <v>14.0469</v>
      </c>
      <c r="CL222" s="0" t="n">
        <v>14.3839</v>
      </c>
      <c r="CM222" s="0" t="n">
        <v>14.7341</v>
      </c>
      <c r="CN222" s="0" t="n">
        <v>15.0979</v>
      </c>
      <c r="CO222" s="0" t="n">
        <v>15.4752</v>
      </c>
      <c r="CP222" s="0" t="n">
        <v>15.8657</v>
      </c>
      <c r="CQ222" s="0" t="n">
        <v>16.2694</v>
      </c>
      <c r="CR222" s="0" t="n">
        <v>16.6853</v>
      </c>
      <c r="CS222" s="0" t="n">
        <v>17.1093</v>
      </c>
      <c r="CT222" s="0" t="n">
        <v>17.5364</v>
      </c>
      <c r="CU222" s="0" t="n">
        <v>17.9619</v>
      </c>
      <c r="CV222" s="0" t="n">
        <v>18.3807</v>
      </c>
      <c r="CW222" s="0" t="n">
        <v>18.7879</v>
      </c>
      <c r="CX222" s="0" t="n">
        <v>19.1787</v>
      </c>
      <c r="CY222" s="0" t="n">
        <v>19.5482</v>
      </c>
      <c r="CZ222" s="0" t="n">
        <v>19.8913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11.896</v>
      </c>
      <c r="F223" s="0" t="n">
        <v>12.1791</v>
      </c>
      <c r="G223" s="0" t="n">
        <v>12.4412</v>
      </c>
      <c r="H223" s="0" t="n">
        <v>12.6819</v>
      </c>
      <c r="I223" s="0" t="n">
        <v>12.9008</v>
      </c>
      <c r="J223" s="0" t="n">
        <v>13.0974</v>
      </c>
      <c r="K223" s="0" t="n">
        <v>13.2712</v>
      </c>
      <c r="L223" s="0" t="n">
        <v>13.4219</v>
      </c>
      <c r="M223" s="0" t="n">
        <v>13.5489</v>
      </c>
      <c r="N223" s="0" t="n">
        <v>13.6519</v>
      </c>
      <c r="O223" s="0" t="n">
        <v>13.7303</v>
      </c>
      <c r="P223" s="0" t="n">
        <v>13.7838</v>
      </c>
      <c r="Q223" s="0" t="n">
        <v>13.814</v>
      </c>
      <c r="R223" s="0" t="n">
        <v>13.8246</v>
      </c>
      <c r="S223" s="0" t="n">
        <v>13.8192</v>
      </c>
      <c r="T223" s="0" t="n">
        <v>13.8017</v>
      </c>
      <c r="U223" s="0" t="n">
        <v>13.7757</v>
      </c>
      <c r="V223" s="0" t="n">
        <v>13.7444</v>
      </c>
      <c r="W223" s="0" t="n">
        <v>13.7091</v>
      </c>
      <c r="X223" s="0" t="n">
        <v>13.6712</v>
      </c>
      <c r="Y223" s="0" t="n">
        <v>13.6318</v>
      </c>
      <c r="Z223" s="0" t="n">
        <v>13.5923</v>
      </c>
      <c r="AA223" s="0" t="n">
        <v>13.5534</v>
      </c>
      <c r="AB223" s="0" t="n">
        <v>13.5137</v>
      </c>
      <c r="AC223" s="0" t="n">
        <v>13.4714</v>
      </c>
      <c r="AD223" s="0" t="n">
        <v>13.4243</v>
      </c>
      <c r="AE223" s="0" t="n">
        <v>13.3704</v>
      </c>
      <c r="AF223" s="0" t="n">
        <v>13.3078</v>
      </c>
      <c r="AG223" s="0" t="n">
        <v>13.2336</v>
      </c>
      <c r="AH223" s="0" t="n">
        <v>13.1449</v>
      </c>
      <c r="AI223" s="0" t="n">
        <v>13.0383</v>
      </c>
      <c r="AJ223" s="0" t="n">
        <v>12.9108</v>
      </c>
      <c r="AK223" s="0" t="n">
        <v>12.7593</v>
      </c>
      <c r="AL223" s="0" t="n">
        <v>12.5815</v>
      </c>
      <c r="AM223" s="0" t="n">
        <v>12.3763</v>
      </c>
      <c r="AN223" s="0" t="n">
        <v>12.1426</v>
      </c>
      <c r="AO223" s="0" t="n">
        <v>11.8793</v>
      </c>
      <c r="AP223" s="0" t="n">
        <v>11.5854</v>
      </c>
      <c r="AQ223" s="0" t="n">
        <v>11.2609</v>
      </c>
      <c r="AR223" s="0" t="n">
        <v>10.9083</v>
      </c>
      <c r="AS223" s="0" t="n">
        <v>10.5308</v>
      </c>
      <c r="AT223" s="0" t="n">
        <v>10.1313</v>
      </c>
      <c r="AU223" s="0" t="n">
        <v>9.7129</v>
      </c>
      <c r="AV223" s="0" t="n">
        <v>9.2789</v>
      </c>
      <c r="AW223" s="0" t="n">
        <v>8.8344</v>
      </c>
      <c r="AX223" s="0" t="n">
        <v>8.3849</v>
      </c>
      <c r="AY223" s="0" t="n">
        <v>7.9358</v>
      </c>
      <c r="AZ223" s="0" t="n">
        <v>7.4928</v>
      </c>
      <c r="BA223" s="0" t="n">
        <v>7.0613</v>
      </c>
      <c r="BB223" s="0" t="n">
        <v>6.6464</v>
      </c>
      <c r="BC223" s="0" t="n">
        <v>6.2529</v>
      </c>
      <c r="BD223" s="0" t="n">
        <v>5.8857</v>
      </c>
      <c r="BE223" s="0" t="n">
        <v>5.5495</v>
      </c>
      <c r="BF223" s="0" t="n">
        <v>5.249</v>
      </c>
      <c r="BG223" s="0" t="n">
        <v>4.9878</v>
      </c>
      <c r="BH223" s="0" t="n">
        <v>4.768</v>
      </c>
      <c r="BI223" s="0" t="n">
        <v>4.5913</v>
      </c>
      <c r="BJ223" s="0" t="n">
        <v>4.4596</v>
      </c>
      <c r="BK223" s="0" t="n">
        <v>4.3747</v>
      </c>
      <c r="BL223" s="0" t="n">
        <v>4.3375</v>
      </c>
      <c r="BM223" s="0" t="n">
        <v>4.3469</v>
      </c>
      <c r="BN223" s="0" t="n">
        <v>4.4012</v>
      </c>
      <c r="BO223" s="0" t="n">
        <v>4.4987</v>
      </c>
      <c r="BP223" s="0" t="n">
        <v>4.6377</v>
      </c>
      <c r="BQ223" s="0" t="n">
        <v>4.8162</v>
      </c>
      <c r="BR223" s="0" t="n">
        <v>5.0312</v>
      </c>
      <c r="BS223" s="0" t="n">
        <v>5.2789</v>
      </c>
      <c r="BT223" s="0" t="n">
        <v>5.5556</v>
      </c>
      <c r="BU223" s="0" t="n">
        <v>5.8574</v>
      </c>
      <c r="BV223" s="0" t="n">
        <v>6.1808</v>
      </c>
      <c r="BW223" s="0" t="n">
        <v>6.5222</v>
      </c>
      <c r="BX223" s="0" t="n">
        <v>6.8785</v>
      </c>
      <c r="BY223" s="0" t="n">
        <v>7.2463</v>
      </c>
      <c r="BZ223" s="0" t="n">
        <v>7.6226</v>
      </c>
      <c r="CA223" s="0" t="n">
        <v>8.004</v>
      </c>
      <c r="CB223" s="0" t="n">
        <v>8.3883</v>
      </c>
      <c r="CC223" s="0" t="n">
        <v>8.7743</v>
      </c>
      <c r="CD223" s="0" t="n">
        <v>9.1612</v>
      </c>
      <c r="CE223" s="0" t="n">
        <v>9.5481</v>
      </c>
      <c r="CF223" s="0" t="n">
        <v>9.934</v>
      </c>
      <c r="CG223" s="0" t="n">
        <v>10.3183</v>
      </c>
      <c r="CH223" s="0" t="n">
        <v>10.7016</v>
      </c>
      <c r="CI223" s="0" t="n">
        <v>11.0847</v>
      </c>
      <c r="CJ223" s="0" t="n">
        <v>11.4682</v>
      </c>
      <c r="CK223" s="0" t="n">
        <v>11.853</v>
      </c>
      <c r="CL223" s="0" t="n">
        <v>12.2397</v>
      </c>
      <c r="CM223" s="0" t="n">
        <v>12.6286</v>
      </c>
      <c r="CN223" s="0" t="n">
        <v>13.0196</v>
      </c>
      <c r="CO223" s="0" t="n">
        <v>13.4129</v>
      </c>
      <c r="CP223" s="0" t="n">
        <v>13.8084</v>
      </c>
      <c r="CQ223" s="0" t="n">
        <v>14.206</v>
      </c>
      <c r="CR223" s="0" t="n">
        <v>14.6039</v>
      </c>
      <c r="CS223" s="0" t="n">
        <v>14.9985</v>
      </c>
      <c r="CT223" s="0" t="n">
        <v>15.3863</v>
      </c>
      <c r="CU223" s="0" t="n">
        <v>15.7637</v>
      </c>
      <c r="CV223" s="0" t="n">
        <v>16.127</v>
      </c>
      <c r="CW223" s="0" t="n">
        <v>16.4728</v>
      </c>
      <c r="CX223" s="0" t="n">
        <v>16.7973</v>
      </c>
      <c r="CY223" s="0" t="n">
        <v>17.097</v>
      </c>
      <c r="CZ223" s="0" t="n">
        <v>17.3684</v>
      </c>
      <c r="DC223" s="0" t="n">
        <f aca="false">AVERAGE(E221:E223)</f>
        <v>8.42073333333333</v>
      </c>
      <c r="DD223" s="0" t="n">
        <f aca="false">AVERAGE(F221:F223)</f>
        <v>8.51593333333334</v>
      </c>
      <c r="DE223" s="0" t="n">
        <f aca="false">AVERAGE(G221:G223)</f>
        <v>8.61013333333333</v>
      </c>
      <c r="DF223" s="0" t="n">
        <f aca="false">AVERAGE(H221:H223)</f>
        <v>8.7019</v>
      </c>
      <c r="DG223" s="0" t="n">
        <f aca="false">AVERAGE(I221:I223)</f>
        <v>8.79</v>
      </c>
      <c r="DH223" s="0" t="n">
        <f aca="false">AVERAGE(J221:J223)</f>
        <v>8.8729</v>
      </c>
      <c r="DI223" s="0" t="n">
        <f aca="false">AVERAGE(K221:K223)</f>
        <v>8.94923333333333</v>
      </c>
      <c r="DJ223" s="0" t="n">
        <f aca="false">AVERAGE(L221:L223)</f>
        <v>9.01766666666667</v>
      </c>
      <c r="DK223" s="0" t="n">
        <f aca="false">AVERAGE(M221:M223)</f>
        <v>9.07676666666667</v>
      </c>
      <c r="DL223" s="0" t="n">
        <f aca="false">AVERAGE(N221:N223)</f>
        <v>9.1252</v>
      </c>
      <c r="DM223" s="0" t="n">
        <f aca="false">AVERAGE(O221:O223)</f>
        <v>9.16143333333333</v>
      </c>
      <c r="DN223" s="0" t="n">
        <f aca="false">AVERAGE(P221:P223)</f>
        <v>9.18443333333333</v>
      </c>
      <c r="DO223" s="0" t="n">
        <f aca="false">AVERAGE(Q221:Q223)</f>
        <v>9.1942</v>
      </c>
      <c r="DP223" s="0" t="n">
        <f aca="false">AVERAGE(R221:R223)</f>
        <v>9.19183333333333</v>
      </c>
      <c r="DQ223" s="0" t="n">
        <f aca="false">AVERAGE(S221:S223)</f>
        <v>9.1783</v>
      </c>
      <c r="DR223" s="0" t="n">
        <f aca="false">AVERAGE(T221:T223)</f>
        <v>9.15463333333334</v>
      </c>
      <c r="DS223" s="0" t="n">
        <f aca="false">AVERAGE(U221:U223)</f>
        <v>9.12203333333333</v>
      </c>
      <c r="DT223" s="0" t="n">
        <f aca="false">AVERAGE(V221:V223)</f>
        <v>9.0823</v>
      </c>
      <c r="DU223" s="0" t="n">
        <f aca="false">AVERAGE(W221:W223)</f>
        <v>9.03676666666667</v>
      </c>
      <c r="DV223" s="0" t="n">
        <f aca="false">AVERAGE(X221:X223)</f>
        <v>8.9869</v>
      </c>
      <c r="DW223" s="0" t="n">
        <f aca="false">AVERAGE(Y221:Y223)</f>
        <v>8.93393333333333</v>
      </c>
      <c r="DX223" s="0" t="n">
        <f aca="false">AVERAGE(Z221:Z223)</f>
        <v>8.8793</v>
      </c>
      <c r="DY223" s="0" t="n">
        <f aca="false">AVERAGE(AA221:AA223)</f>
        <v>8.82413333333333</v>
      </c>
      <c r="DZ223" s="0" t="n">
        <f aca="false">AVERAGE(AB221:AB223)</f>
        <v>8.76896666666667</v>
      </c>
      <c r="EA223" s="0" t="n">
        <f aca="false">AVERAGE(AC221:AC223)</f>
        <v>8.71403333333333</v>
      </c>
      <c r="EB223" s="0" t="n">
        <f aca="false">AVERAGE(AD221:AD223)</f>
        <v>8.65953333333333</v>
      </c>
      <c r="EC223" s="0" t="n">
        <f aca="false">AVERAGE(AE221:AE223)</f>
        <v>8.60556666666667</v>
      </c>
      <c r="ED223" s="0" t="n">
        <f aca="false">AVERAGE(AF221:AF223)</f>
        <v>8.5512</v>
      </c>
      <c r="EE223" s="0" t="n">
        <f aca="false">AVERAGE(AG221:AG223)</f>
        <v>8.4949</v>
      </c>
      <c r="EF223" s="0" t="n">
        <f aca="false">AVERAGE(AH221:AH223)</f>
        <v>8.43526666666667</v>
      </c>
      <c r="EG223" s="0" t="n">
        <f aca="false">AVERAGE(AI221:AI223)</f>
        <v>8.37063333333333</v>
      </c>
      <c r="EH223" s="0" t="n">
        <f aca="false">AVERAGE(AJ221:AJ223)</f>
        <v>8.29933333333333</v>
      </c>
      <c r="EI223" s="0" t="n">
        <f aca="false">AVERAGE(AK221:AK223)</f>
        <v>8.2191</v>
      </c>
      <c r="EJ223" s="0" t="n">
        <f aca="false">AVERAGE(AL221:AL223)</f>
        <v>8.12776666666667</v>
      </c>
      <c r="EK223" s="0" t="n">
        <f aca="false">AVERAGE(AM221:AM223)</f>
        <v>8.02353333333333</v>
      </c>
      <c r="EL223" s="0" t="n">
        <f aca="false">AVERAGE(AN221:AN223)</f>
        <v>7.90463333333333</v>
      </c>
      <c r="EM223" s="0" t="n">
        <f aca="false">AVERAGE(AO221:AO223)</f>
        <v>7.76943333333333</v>
      </c>
      <c r="EN223" s="0" t="n">
        <f aca="false">AVERAGE(AP221:AP223)</f>
        <v>7.61703333333333</v>
      </c>
      <c r="EO223" s="0" t="n">
        <f aca="false">AVERAGE(AQ221:AQ223)</f>
        <v>7.44696666666667</v>
      </c>
      <c r="EP223" s="0" t="n">
        <f aca="false">AVERAGE(AR221:AR223)</f>
        <v>7.2597</v>
      </c>
      <c r="EQ223" s="0" t="n">
        <f aca="false">AVERAGE(AS221:AS223)</f>
        <v>7.0558</v>
      </c>
      <c r="ER223" s="0" t="n">
        <f aca="false">AVERAGE(AT221:AT223)</f>
        <v>6.8362</v>
      </c>
      <c r="ES223" s="0" t="n">
        <f aca="false">AVERAGE(AU221:AU223)</f>
        <v>6.60323333333333</v>
      </c>
      <c r="ET223" s="0" t="n">
        <f aca="false">AVERAGE(AV221:AV223)</f>
        <v>6.3597</v>
      </c>
      <c r="EU223" s="0" t="n">
        <f aca="false">AVERAGE(AW221:AW223)</f>
        <v>6.10903333333333</v>
      </c>
      <c r="EV223" s="0" t="n">
        <f aca="false">AVERAGE(AX221:AX223)</f>
        <v>5.85473333333333</v>
      </c>
      <c r="EW223" s="0" t="n">
        <f aca="false">AVERAGE(AY221:AY223)</f>
        <v>5.60046666666667</v>
      </c>
      <c r="EX223" s="0" t="n">
        <f aca="false">AVERAGE(AZ221:AZ223)</f>
        <v>5.35076666666667</v>
      </c>
      <c r="EY223" s="0" t="n">
        <f aca="false">AVERAGE(BA221:BA223)</f>
        <v>5.11023333333333</v>
      </c>
      <c r="EZ223" s="0" t="n">
        <f aca="false">AVERAGE(BB221:BB223)</f>
        <v>4.88336666666667</v>
      </c>
      <c r="FA223" s="0" t="n">
        <f aca="false">AVERAGE(BC221:BC223)</f>
        <v>4.6746</v>
      </c>
      <c r="FB223" s="0" t="n">
        <f aca="false">AVERAGE(BD221:BD223)</f>
        <v>4.48813333333333</v>
      </c>
      <c r="FC223" s="0" t="n">
        <f aca="false">AVERAGE(BE221:BE223)</f>
        <v>4.32746666666667</v>
      </c>
      <c r="FD223" s="0" t="n">
        <f aca="false">AVERAGE(BF221:BF223)</f>
        <v>4.1959</v>
      </c>
      <c r="FE223" s="0" t="n">
        <f aca="false">AVERAGE(BG221:BG223)</f>
        <v>4.0964</v>
      </c>
      <c r="FF223" s="0" t="n">
        <f aca="false">AVERAGE(BH221:BH223)</f>
        <v>4.0314</v>
      </c>
      <c r="FG223" s="0" t="n">
        <f aca="false">AVERAGE(BI221:BI223)</f>
        <v>4.00283333333333</v>
      </c>
      <c r="FH223" s="0" t="n">
        <f aca="false">AVERAGE(BJ221:BJ223)</f>
        <v>4.01136666666667</v>
      </c>
      <c r="FI223" s="0" t="n">
        <f aca="false">AVERAGE(BK221:BK223)</f>
        <v>4.05723333333333</v>
      </c>
      <c r="FJ223" s="0" t="n">
        <f aca="false">AVERAGE(BL221:BL223)</f>
        <v>4.1403</v>
      </c>
      <c r="FK223" s="0" t="n">
        <f aca="false">AVERAGE(BM221:BM223)</f>
        <v>4.25996666666667</v>
      </c>
      <c r="FL223" s="0" t="n">
        <f aca="false">AVERAGE(BN221:BN223)</f>
        <v>4.41503333333333</v>
      </c>
      <c r="FM223" s="0" t="n">
        <f aca="false">AVERAGE(BO221:BO223)</f>
        <v>4.60346666666667</v>
      </c>
      <c r="FN223" s="0" t="n">
        <f aca="false">AVERAGE(BP221:BP223)</f>
        <v>4.823</v>
      </c>
      <c r="FO223" s="0" t="n">
        <f aca="false">AVERAGE(BQ221:BQ223)</f>
        <v>5.07133333333333</v>
      </c>
      <c r="FP223" s="0" t="n">
        <f aca="false">AVERAGE(BR221:BR223)</f>
        <v>5.3457</v>
      </c>
      <c r="FQ223" s="0" t="n">
        <f aca="false">AVERAGE(BS221:BS223)</f>
        <v>5.64323333333333</v>
      </c>
      <c r="FR223" s="0" t="n">
        <f aca="false">AVERAGE(BT221:BT223)</f>
        <v>5.96106666666667</v>
      </c>
      <c r="FS223" s="0" t="n">
        <f aca="false">AVERAGE(BU221:BU223)</f>
        <v>6.29626666666667</v>
      </c>
      <c r="FT223" s="0" t="n">
        <f aca="false">AVERAGE(BV221:BV223)</f>
        <v>6.6462</v>
      </c>
      <c r="FU223" s="0" t="n">
        <f aca="false">AVERAGE(BW221:BW223)</f>
        <v>7.008</v>
      </c>
      <c r="FV223" s="0" t="n">
        <f aca="false">AVERAGE(BX221:BX223)</f>
        <v>7.3792</v>
      </c>
      <c r="FW223" s="0" t="n">
        <f aca="false">AVERAGE(BY221:BY223)</f>
        <v>7.7578</v>
      </c>
      <c r="FX223" s="0" t="n">
        <f aca="false">AVERAGE(BZ221:BZ223)</f>
        <v>8.14206666666667</v>
      </c>
      <c r="FY223" s="0" t="n">
        <f aca="false">AVERAGE(CA221:CA223)</f>
        <v>8.5301</v>
      </c>
      <c r="FZ223" s="0" t="n">
        <f aca="false">AVERAGE(CB221:CB223)</f>
        <v>8.9205</v>
      </c>
      <c r="GA223" s="0" t="n">
        <f aca="false">AVERAGE(CC221:CC223)</f>
        <v>9.31213333333333</v>
      </c>
      <c r="GB223" s="0" t="n">
        <f aca="false">AVERAGE(CD221:CD223)</f>
        <v>9.70453333333333</v>
      </c>
      <c r="GC223" s="0" t="n">
        <f aca="false">AVERAGE(CE221:CE223)</f>
        <v>10.0973</v>
      </c>
      <c r="GD223" s="0" t="n">
        <f aca="false">AVERAGE(CF221:CF223)</f>
        <v>10.4898666666667</v>
      </c>
      <c r="GE223" s="0" t="n">
        <f aca="false">AVERAGE(CG221:CG223)</f>
        <v>10.8819333333333</v>
      </c>
      <c r="GF223" s="0" t="n">
        <f aca="false">AVERAGE(CH221:CH223)</f>
        <v>11.2735333333333</v>
      </c>
      <c r="GG223" s="0" t="n">
        <f aca="false">AVERAGE(CI221:CI223)</f>
        <v>11.6646666666667</v>
      </c>
      <c r="GH223" s="0" t="n">
        <f aca="false">AVERAGE(CJ221:CJ223)</f>
        <v>12.0553333333333</v>
      </c>
      <c r="GI223" s="0" t="n">
        <f aca="false">AVERAGE(CK221:CK223)</f>
        <v>12.4455666666667</v>
      </c>
      <c r="GJ223" s="0" t="n">
        <f aca="false">AVERAGE(CL221:CL223)</f>
        <v>12.8353666666667</v>
      </c>
      <c r="GK223" s="0" t="n">
        <f aca="false">AVERAGE(CM221:CM223)</f>
        <v>13.2243666666667</v>
      </c>
      <c r="GL223" s="0" t="n">
        <f aca="false">AVERAGE(CN221:CN223)</f>
        <v>13.6118</v>
      </c>
      <c r="GM223" s="0" t="n">
        <f aca="false">AVERAGE(CO221:CO223)</f>
        <v>13.9967666666667</v>
      </c>
      <c r="GN223" s="0" t="n">
        <f aca="false">AVERAGE(CP221:CP223)</f>
        <v>14.3782333333333</v>
      </c>
      <c r="GO223" s="0" t="n">
        <f aca="false">AVERAGE(CQ221:CQ223)</f>
        <v>14.7552333333333</v>
      </c>
      <c r="GP223" s="0" t="n">
        <f aca="false">AVERAGE(CR221:CR223)</f>
        <v>15.1260666666667</v>
      </c>
      <c r="GQ223" s="0" t="n">
        <f aca="false">AVERAGE(CS221:CS223)</f>
        <v>15.4875333333333</v>
      </c>
      <c r="GR223" s="0" t="n">
        <f aca="false">AVERAGE(CT221:CT223)</f>
        <v>15.8363333333333</v>
      </c>
      <c r="GS223" s="0" t="n">
        <f aca="false">AVERAGE(CU221:CU223)</f>
        <v>16.1692333333333</v>
      </c>
      <c r="GT223" s="0" t="n">
        <f aca="false">AVERAGE(CV221:CV223)</f>
        <v>16.4827333333333</v>
      </c>
      <c r="GU223" s="0" t="n">
        <f aca="false">AVERAGE(CW221:CW223)</f>
        <v>16.7736</v>
      </c>
      <c r="GV223" s="0" t="n">
        <f aca="false">AVERAGE(CX221:CX223)</f>
        <v>17.0385</v>
      </c>
      <c r="GW223" s="0" t="n">
        <f aca="false">AVERAGE(CY221:CY223)</f>
        <v>17.2741</v>
      </c>
      <c r="GX223" s="0" t="n">
        <f aca="false">AVERAGE(CZ221:CZ223)</f>
        <v>17.4770666666667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6.7724</v>
      </c>
      <c r="F224" s="0" t="n">
        <v>6.9421</v>
      </c>
      <c r="G224" s="0" t="n">
        <v>7.2348</v>
      </c>
      <c r="H224" s="0" t="n">
        <v>7.6226</v>
      </c>
      <c r="I224" s="0" t="n">
        <v>8.0771</v>
      </c>
      <c r="J224" s="0" t="n">
        <v>8.5703</v>
      </c>
      <c r="K224" s="0" t="n">
        <v>9.0739</v>
      </c>
      <c r="L224" s="0" t="n">
        <v>9.5599</v>
      </c>
      <c r="M224" s="0" t="n">
        <v>10</v>
      </c>
      <c r="N224" s="0" t="n">
        <v>10.3661</v>
      </c>
      <c r="O224" s="0" t="n">
        <v>10.6299</v>
      </c>
      <c r="P224" s="0" t="n">
        <v>10.7628</v>
      </c>
      <c r="Q224" s="0" t="n">
        <v>10.7357</v>
      </c>
      <c r="R224" s="0" t="n">
        <v>10.5192</v>
      </c>
      <c r="S224" s="0" t="n">
        <v>10.0842</v>
      </c>
      <c r="T224" s="0" t="n">
        <v>9.4081</v>
      </c>
      <c r="U224" s="0" t="n">
        <v>8.5341</v>
      </c>
      <c r="V224" s="0" t="n">
        <v>7.5426</v>
      </c>
      <c r="W224" s="0" t="n">
        <v>6.5145</v>
      </c>
      <c r="X224" s="0" t="n">
        <v>5.5307</v>
      </c>
      <c r="Y224" s="0" t="n">
        <v>4.6657</v>
      </c>
      <c r="Z224" s="0" t="n">
        <v>3.9638</v>
      </c>
      <c r="AA224" s="0" t="n">
        <v>3.4608</v>
      </c>
      <c r="AB224" s="0" t="n">
        <v>3.1925</v>
      </c>
      <c r="AC224" s="0" t="n">
        <v>3.1946</v>
      </c>
      <c r="AD224" s="0" t="n">
        <v>3.4724</v>
      </c>
      <c r="AE224" s="0" t="n">
        <v>3.9618</v>
      </c>
      <c r="AF224" s="0" t="n">
        <v>4.5887</v>
      </c>
      <c r="AG224" s="0" t="n">
        <v>5.2793</v>
      </c>
      <c r="AH224" s="0" t="n">
        <v>5.96</v>
      </c>
      <c r="AI224" s="0" t="n">
        <v>6.5675</v>
      </c>
      <c r="AJ224" s="0" t="n">
        <v>7.0515</v>
      </c>
      <c r="AK224" s="0" t="n">
        <v>7.362</v>
      </c>
      <c r="AL224" s="0" t="n">
        <v>7.4492</v>
      </c>
      <c r="AM224" s="0" t="n">
        <v>7.2705</v>
      </c>
      <c r="AN224" s="0" t="n">
        <v>6.868</v>
      </c>
      <c r="AO224" s="0" t="n">
        <v>6.3382</v>
      </c>
      <c r="AP224" s="0" t="n">
        <v>5.7783</v>
      </c>
      <c r="AQ224" s="0" t="n">
        <v>5.2859</v>
      </c>
      <c r="AR224" s="0" t="n">
        <v>4.9417</v>
      </c>
      <c r="AS224" s="0" t="n">
        <v>4.7377</v>
      </c>
      <c r="AT224" s="0" t="n">
        <v>4.6363</v>
      </c>
      <c r="AU224" s="0" t="n">
        <v>4.6002</v>
      </c>
      <c r="AV224" s="0" t="n">
        <v>4.5917</v>
      </c>
      <c r="AW224" s="0" t="n">
        <v>4.5787</v>
      </c>
      <c r="AX224" s="0" t="n">
        <v>4.5435</v>
      </c>
      <c r="AY224" s="0" t="n">
        <v>4.4704</v>
      </c>
      <c r="AZ224" s="0" t="n">
        <v>4.3438</v>
      </c>
      <c r="BA224" s="0" t="n">
        <v>4.1485</v>
      </c>
      <c r="BB224" s="0" t="n">
        <v>3.8823</v>
      </c>
      <c r="BC224" s="0" t="n">
        <v>3.5613</v>
      </c>
      <c r="BD224" s="0" t="n">
        <v>3.2028</v>
      </c>
      <c r="BE224" s="0" t="n">
        <v>2.8241</v>
      </c>
      <c r="BF224" s="0" t="n">
        <v>2.4425</v>
      </c>
      <c r="BG224" s="0" t="n">
        <v>2.0762</v>
      </c>
      <c r="BH224" s="0" t="n">
        <v>1.7443</v>
      </c>
      <c r="BI224" s="0" t="n">
        <v>1.4654</v>
      </c>
      <c r="BJ224" s="0" t="n">
        <v>1.2585</v>
      </c>
      <c r="BK224" s="0" t="n">
        <v>1.1401</v>
      </c>
      <c r="BL224" s="0" t="n">
        <v>1.1115</v>
      </c>
      <c r="BM224" s="0" t="n">
        <v>1.1683</v>
      </c>
      <c r="BN224" s="0" t="n">
        <v>1.3061</v>
      </c>
      <c r="BO224" s="0" t="n">
        <v>1.5205</v>
      </c>
      <c r="BP224" s="0" t="n">
        <v>1.8013</v>
      </c>
      <c r="BQ224" s="0" t="n">
        <v>2.1212</v>
      </c>
      <c r="BR224" s="0" t="n">
        <v>2.4496</v>
      </c>
      <c r="BS224" s="0" t="n">
        <v>2.7559</v>
      </c>
      <c r="BT224" s="0" t="n">
        <v>3.0097</v>
      </c>
      <c r="BU224" s="0" t="n">
        <v>3.1964</v>
      </c>
      <c r="BV224" s="0" t="n">
        <v>3.3254</v>
      </c>
      <c r="BW224" s="0" t="n">
        <v>3.4085</v>
      </c>
      <c r="BX224" s="0" t="n">
        <v>3.4571</v>
      </c>
      <c r="BY224" s="0" t="n">
        <v>3.483</v>
      </c>
      <c r="BZ224" s="0" t="n">
        <v>3.4991</v>
      </c>
      <c r="CA224" s="0" t="n">
        <v>3.5194</v>
      </c>
      <c r="CB224" s="0" t="n">
        <v>3.5581</v>
      </c>
      <c r="CC224" s="0" t="n">
        <v>3.6291</v>
      </c>
      <c r="CD224" s="0" t="n">
        <v>3.7437</v>
      </c>
      <c r="CE224" s="0" t="n">
        <v>3.8923</v>
      </c>
      <c r="CF224" s="0" t="n">
        <v>4.0563</v>
      </c>
      <c r="CG224" s="0" t="n">
        <v>4.2172</v>
      </c>
      <c r="CH224" s="0" t="n">
        <v>4.3563</v>
      </c>
      <c r="CI224" s="0" t="n">
        <v>4.4593</v>
      </c>
      <c r="CJ224" s="0" t="n">
        <v>4.526</v>
      </c>
      <c r="CK224" s="0" t="n">
        <v>4.5597</v>
      </c>
      <c r="CL224" s="0" t="n">
        <v>4.5635</v>
      </c>
      <c r="CM224" s="0" t="n">
        <v>4.5404</v>
      </c>
      <c r="CN224" s="0" t="n">
        <v>4.4947</v>
      </c>
      <c r="CO224" s="0" t="n">
        <v>4.4327</v>
      </c>
      <c r="CP224" s="0" t="n">
        <v>4.3607</v>
      </c>
      <c r="CQ224" s="0" t="n">
        <v>4.2852</v>
      </c>
      <c r="CR224" s="0" t="n">
        <v>4.2121</v>
      </c>
      <c r="CS224" s="0" t="n">
        <v>4.1386</v>
      </c>
      <c r="CT224" s="0" t="n">
        <v>4.0537</v>
      </c>
      <c r="CU224" s="0" t="n">
        <v>3.9458</v>
      </c>
      <c r="CV224" s="0" t="n">
        <v>3.8036</v>
      </c>
      <c r="CW224" s="0" t="n">
        <v>3.6157</v>
      </c>
      <c r="CX224" s="0" t="n">
        <v>3.3706</v>
      </c>
      <c r="CY224" s="0" t="n">
        <v>3.057</v>
      </c>
      <c r="CZ224" s="0" t="n">
        <v>2.6633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6.5198</v>
      </c>
      <c r="F225" s="0" t="n">
        <v>6.4414</v>
      </c>
      <c r="G225" s="0" t="n">
        <v>6.4233</v>
      </c>
      <c r="H225" s="0" t="n">
        <v>6.4613</v>
      </c>
      <c r="I225" s="0" t="n">
        <v>6.5513</v>
      </c>
      <c r="J225" s="0" t="n">
        <v>6.689</v>
      </c>
      <c r="K225" s="0" t="n">
        <v>6.8701</v>
      </c>
      <c r="L225" s="0" t="n">
        <v>7.0905</v>
      </c>
      <c r="M225" s="0" t="n">
        <v>7.3459</v>
      </c>
      <c r="N225" s="0" t="n">
        <v>7.6321</v>
      </c>
      <c r="O225" s="0" t="n">
        <v>7.9447</v>
      </c>
      <c r="P225" s="0" t="n">
        <v>8.2757</v>
      </c>
      <c r="Q225" s="0" t="n">
        <v>8.6127</v>
      </c>
      <c r="R225" s="0" t="n">
        <v>8.9435</v>
      </c>
      <c r="S225" s="0" t="n">
        <v>9.2557</v>
      </c>
      <c r="T225" s="0" t="n">
        <v>9.5376</v>
      </c>
      <c r="U225" s="0" t="n">
        <v>9.783</v>
      </c>
      <c r="V225" s="0" t="n">
        <v>9.9891</v>
      </c>
      <c r="W225" s="0" t="n">
        <v>10.1532</v>
      </c>
      <c r="X225" s="0" t="n">
        <v>10.2722</v>
      </c>
      <c r="Y225" s="0" t="n">
        <v>10.3456</v>
      </c>
      <c r="Z225" s="0" t="n">
        <v>10.3823</v>
      </c>
      <c r="AA225" s="0" t="n">
        <v>10.394</v>
      </c>
      <c r="AB225" s="0" t="n">
        <v>10.3925</v>
      </c>
      <c r="AC225" s="0" t="n">
        <v>10.3895</v>
      </c>
      <c r="AD225" s="0" t="n">
        <v>10.3934</v>
      </c>
      <c r="AE225" s="0" t="n">
        <v>10.4055</v>
      </c>
      <c r="AF225" s="0" t="n">
        <v>10.426</v>
      </c>
      <c r="AG225" s="0" t="n">
        <v>10.4549</v>
      </c>
      <c r="AH225" s="0" t="n">
        <v>10.4924</v>
      </c>
      <c r="AI225" s="0" t="n">
        <v>10.5369</v>
      </c>
      <c r="AJ225" s="0" t="n">
        <v>10.5846</v>
      </c>
      <c r="AK225" s="0" t="n">
        <v>10.6319</v>
      </c>
      <c r="AL225" s="0" t="n">
        <v>10.6748</v>
      </c>
      <c r="AM225" s="0" t="n">
        <v>10.7096</v>
      </c>
      <c r="AN225" s="0" t="n">
        <v>10.7331</v>
      </c>
      <c r="AO225" s="0" t="n">
        <v>10.7423</v>
      </c>
      <c r="AP225" s="0" t="n">
        <v>10.7344</v>
      </c>
      <c r="AQ225" s="0" t="n">
        <v>10.7063</v>
      </c>
      <c r="AR225" s="0" t="n">
        <v>10.6552</v>
      </c>
      <c r="AS225" s="0" t="n">
        <v>10.5785</v>
      </c>
      <c r="AT225" s="0" t="n">
        <v>10.4735</v>
      </c>
      <c r="AU225" s="0" t="n">
        <v>10.3375</v>
      </c>
      <c r="AV225" s="0" t="n">
        <v>10.168</v>
      </c>
      <c r="AW225" s="0" t="n">
        <v>9.9635</v>
      </c>
      <c r="AX225" s="0" t="n">
        <v>9.7258</v>
      </c>
      <c r="AY225" s="0" t="n">
        <v>9.4575</v>
      </c>
      <c r="AZ225" s="0" t="n">
        <v>9.1607</v>
      </c>
      <c r="BA225" s="0" t="n">
        <v>8.838</v>
      </c>
      <c r="BB225" s="0" t="n">
        <v>8.4952</v>
      </c>
      <c r="BC225" s="0" t="n">
        <v>8.1428</v>
      </c>
      <c r="BD225" s="0" t="n">
        <v>7.7916</v>
      </c>
      <c r="BE225" s="0" t="n">
        <v>7.4525</v>
      </c>
      <c r="BF225" s="0" t="n">
        <v>7.1362</v>
      </c>
      <c r="BG225" s="0" t="n">
        <v>6.8498</v>
      </c>
      <c r="BH225" s="0" t="n">
        <v>6.5983</v>
      </c>
      <c r="BI225" s="0" t="n">
        <v>6.3864</v>
      </c>
      <c r="BJ225" s="0" t="n">
        <v>6.2189</v>
      </c>
      <c r="BK225" s="0" t="n">
        <v>6.0995</v>
      </c>
      <c r="BL225" s="0" t="n">
        <v>6.0237</v>
      </c>
      <c r="BM225" s="0" t="n">
        <v>5.9843</v>
      </c>
      <c r="BN225" s="0" t="n">
        <v>5.974</v>
      </c>
      <c r="BO225" s="0" t="n">
        <v>5.9855</v>
      </c>
      <c r="BP225" s="0" t="n">
        <v>6.0115</v>
      </c>
      <c r="BQ225" s="0" t="n">
        <v>6.0449</v>
      </c>
      <c r="BR225" s="0" t="n">
        <v>6.0786</v>
      </c>
      <c r="BS225" s="0" t="n">
        <v>6.1055</v>
      </c>
      <c r="BT225" s="0" t="n">
        <v>6.1185</v>
      </c>
      <c r="BU225" s="0" t="n">
        <v>6.1139</v>
      </c>
      <c r="BV225" s="0" t="n">
        <v>6.0926</v>
      </c>
      <c r="BW225" s="0" t="n">
        <v>6.0561</v>
      </c>
      <c r="BX225" s="0" t="n">
        <v>6.006</v>
      </c>
      <c r="BY225" s="0" t="n">
        <v>5.9436</v>
      </c>
      <c r="BZ225" s="0" t="n">
        <v>5.8701</v>
      </c>
      <c r="CA225" s="0" t="n">
        <v>5.7866</v>
      </c>
      <c r="CB225" s="0" t="n">
        <v>5.6939</v>
      </c>
      <c r="CC225" s="0" t="n">
        <v>5.593</v>
      </c>
      <c r="CD225" s="0" t="n">
        <v>5.4847</v>
      </c>
      <c r="CE225" s="0" t="n">
        <v>5.3685</v>
      </c>
      <c r="CF225" s="0" t="n">
        <v>5.2433</v>
      </c>
      <c r="CG225" s="0" t="n">
        <v>5.108</v>
      </c>
      <c r="CH225" s="0" t="n">
        <v>4.9617</v>
      </c>
      <c r="CI225" s="0" t="n">
        <v>4.8034</v>
      </c>
      <c r="CJ225" s="0" t="n">
        <v>4.6329</v>
      </c>
      <c r="CK225" s="0" t="n">
        <v>4.45</v>
      </c>
      <c r="CL225" s="0" t="n">
        <v>4.2547</v>
      </c>
      <c r="CM225" s="0" t="n">
        <v>4.0468</v>
      </c>
      <c r="CN225" s="0" t="n">
        <v>3.8269</v>
      </c>
      <c r="CO225" s="0" t="n">
        <v>3.5964</v>
      </c>
      <c r="CP225" s="0" t="n">
        <v>3.3571</v>
      </c>
      <c r="CQ225" s="0" t="n">
        <v>3.1105</v>
      </c>
      <c r="CR225" s="0" t="n">
        <v>2.8583</v>
      </c>
      <c r="CS225" s="0" t="n">
        <v>2.6019</v>
      </c>
      <c r="CT225" s="0" t="n">
        <v>2.3421</v>
      </c>
      <c r="CU225" s="0" t="n">
        <v>2.0802</v>
      </c>
      <c r="CV225" s="0" t="n">
        <v>1.8171</v>
      </c>
      <c r="CW225" s="0" t="n">
        <v>1.5538</v>
      </c>
      <c r="CX225" s="0" t="n">
        <v>1.2914</v>
      </c>
      <c r="CY225" s="0" t="n">
        <v>1.0309</v>
      </c>
      <c r="CZ225" s="0" t="n">
        <v>0.7733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6.5939</v>
      </c>
      <c r="F226" s="0" t="n">
        <v>6.5816</v>
      </c>
      <c r="G226" s="0" t="n">
        <v>6.6476</v>
      </c>
      <c r="H226" s="0" t="n">
        <v>6.7836</v>
      </c>
      <c r="I226" s="0" t="n">
        <v>6.9815</v>
      </c>
      <c r="J226" s="0" t="n">
        <v>7.2332</v>
      </c>
      <c r="K226" s="0" t="n">
        <v>7.5307</v>
      </c>
      <c r="L226" s="0" t="n">
        <v>7.8657</v>
      </c>
      <c r="M226" s="0" t="n">
        <v>8.2302</v>
      </c>
      <c r="N226" s="0" t="n">
        <v>8.616</v>
      </c>
      <c r="O226" s="0" t="n">
        <v>9.0149</v>
      </c>
      <c r="P226" s="0" t="n">
        <v>9.419</v>
      </c>
      <c r="Q226" s="0" t="n">
        <v>9.82</v>
      </c>
      <c r="R226" s="0" t="n">
        <v>10.2075</v>
      </c>
      <c r="S226" s="0" t="n">
        <v>10.5665</v>
      </c>
      <c r="T226" s="0" t="n">
        <v>10.8814</v>
      </c>
      <c r="U226" s="0" t="n">
        <v>11.1368</v>
      </c>
      <c r="V226" s="0" t="n">
        <v>11.3171</v>
      </c>
      <c r="W226" s="0" t="n">
        <v>11.4068</v>
      </c>
      <c r="X226" s="0" t="n">
        <v>11.3995</v>
      </c>
      <c r="Y226" s="0" t="n">
        <v>11.3019</v>
      </c>
      <c r="Z226" s="0" t="n">
        <v>11.1218</v>
      </c>
      <c r="AA226" s="0" t="n">
        <v>10.8669</v>
      </c>
      <c r="AB226" s="0" t="n">
        <v>10.545</v>
      </c>
      <c r="AC226" s="0" t="n">
        <v>10.164</v>
      </c>
      <c r="AD226" s="0" t="n">
        <v>9.739</v>
      </c>
      <c r="AE226" s="0" t="n">
        <v>9.2923</v>
      </c>
      <c r="AF226" s="0" t="n">
        <v>8.8468</v>
      </c>
      <c r="AG226" s="0" t="n">
        <v>8.4252</v>
      </c>
      <c r="AH226" s="0" t="n">
        <v>8.0503</v>
      </c>
      <c r="AI226" s="0" t="n">
        <v>7.7441</v>
      </c>
      <c r="AJ226" s="0" t="n">
        <v>7.5132</v>
      </c>
      <c r="AK226" s="0" t="n">
        <v>7.3523</v>
      </c>
      <c r="AL226" s="0" t="n">
        <v>7.2559</v>
      </c>
      <c r="AM226" s="0" t="n">
        <v>7.2184</v>
      </c>
      <c r="AN226" s="0" t="n">
        <v>7.2342</v>
      </c>
      <c r="AO226" s="0" t="n">
        <v>7.2973</v>
      </c>
      <c r="AP226" s="0" t="n">
        <v>7.3989</v>
      </c>
      <c r="AQ226" s="0" t="n">
        <v>7.5279</v>
      </c>
      <c r="AR226" s="0" t="n">
        <v>7.6735</v>
      </c>
      <c r="AS226" s="0" t="n">
        <v>7.8249</v>
      </c>
      <c r="AT226" s="0" t="n">
        <v>7.9712</v>
      </c>
      <c r="AU226" s="0" t="n">
        <v>8.1024</v>
      </c>
      <c r="AV226" s="0" t="n">
        <v>8.2154</v>
      </c>
      <c r="AW226" s="0" t="n">
        <v>8.31</v>
      </c>
      <c r="AX226" s="0" t="n">
        <v>8.3858</v>
      </c>
      <c r="AY226" s="0" t="n">
        <v>8.4426</v>
      </c>
      <c r="AZ226" s="0" t="n">
        <v>8.48</v>
      </c>
      <c r="BA226" s="0" t="n">
        <v>8.4982</v>
      </c>
      <c r="BB226" s="0" t="n">
        <v>8.5002</v>
      </c>
      <c r="BC226" s="0" t="n">
        <v>8.4893</v>
      </c>
      <c r="BD226" s="0" t="n">
        <v>8.4692</v>
      </c>
      <c r="BE226" s="0" t="n">
        <v>8.4433</v>
      </c>
      <c r="BF226" s="0" t="n">
        <v>8.4151</v>
      </c>
      <c r="BG226" s="0" t="n">
        <v>8.3877</v>
      </c>
      <c r="BH226" s="0" t="n">
        <v>8.3619</v>
      </c>
      <c r="BI226" s="0" t="n">
        <v>8.3383</v>
      </c>
      <c r="BJ226" s="0" t="n">
        <v>8.3173</v>
      </c>
      <c r="BK226" s="0" t="n">
        <v>8.2996</v>
      </c>
      <c r="BL226" s="0" t="n">
        <v>8.2856</v>
      </c>
      <c r="BM226" s="0" t="n">
        <v>8.2761</v>
      </c>
      <c r="BN226" s="0" t="n">
        <v>8.2727</v>
      </c>
      <c r="BO226" s="0" t="n">
        <v>8.2769</v>
      </c>
      <c r="BP226" s="0" t="n">
        <v>8.2902</v>
      </c>
      <c r="BQ226" s="0" t="n">
        <v>8.3143</v>
      </c>
      <c r="BR226" s="0" t="n">
        <v>8.3508</v>
      </c>
      <c r="BS226" s="0" t="n">
        <v>8.4008</v>
      </c>
      <c r="BT226" s="0" t="n">
        <v>8.465</v>
      </c>
      <c r="BU226" s="0" t="n">
        <v>8.5439</v>
      </c>
      <c r="BV226" s="0" t="n">
        <v>8.6383</v>
      </c>
      <c r="BW226" s="0" t="n">
        <v>8.7485</v>
      </c>
      <c r="BX226" s="0" t="n">
        <v>8.8752</v>
      </c>
      <c r="BY226" s="0" t="n">
        <v>9.0167</v>
      </c>
      <c r="BZ226" s="0" t="n">
        <v>9.1685</v>
      </c>
      <c r="CA226" s="0" t="n">
        <v>9.326</v>
      </c>
      <c r="CB226" s="0" t="n">
        <v>9.4846</v>
      </c>
      <c r="CC226" s="0" t="n">
        <v>9.6396</v>
      </c>
      <c r="CD226" s="0" t="n">
        <v>9.7866</v>
      </c>
      <c r="CE226" s="0" t="n">
        <v>9.9224</v>
      </c>
      <c r="CF226" s="0" t="n">
        <v>10.0452</v>
      </c>
      <c r="CG226" s="0" t="n">
        <v>10.1535</v>
      </c>
      <c r="CH226" s="0" t="n">
        <v>10.2453</v>
      </c>
      <c r="CI226" s="0" t="n">
        <v>10.3191</v>
      </c>
      <c r="CJ226" s="0" t="n">
        <v>10.3734</v>
      </c>
      <c r="CK226" s="0" t="n">
        <v>10.4089</v>
      </c>
      <c r="CL226" s="0" t="n">
        <v>10.4281</v>
      </c>
      <c r="CM226" s="0" t="n">
        <v>10.4336</v>
      </c>
      <c r="CN226" s="0" t="n">
        <v>10.4278</v>
      </c>
      <c r="CO226" s="0" t="n">
        <v>10.4132</v>
      </c>
      <c r="CP226" s="0" t="n">
        <v>10.3921</v>
      </c>
      <c r="CQ226" s="0" t="n">
        <v>10.3658</v>
      </c>
      <c r="CR226" s="0" t="n">
        <v>10.3348</v>
      </c>
      <c r="CS226" s="0" t="n">
        <v>10.2998</v>
      </c>
      <c r="CT226" s="0" t="n">
        <v>10.2612</v>
      </c>
      <c r="CU226" s="0" t="n">
        <v>10.2198</v>
      </c>
      <c r="CV226" s="0" t="n">
        <v>10.1761</v>
      </c>
      <c r="CW226" s="0" t="n">
        <v>10.1307</v>
      </c>
      <c r="CX226" s="0" t="n">
        <v>10.0842</v>
      </c>
      <c r="CY226" s="0" t="n">
        <v>10.0372</v>
      </c>
      <c r="CZ226" s="0" t="n">
        <v>9.9903</v>
      </c>
      <c r="DC226" s="0" t="n">
        <f aca="false">AVERAGE(E224:E226)</f>
        <v>6.6287</v>
      </c>
      <c r="DD226" s="0" t="n">
        <f aca="false">AVERAGE(F224:F226)</f>
        <v>6.65503333333333</v>
      </c>
      <c r="DE226" s="0" t="n">
        <f aca="false">AVERAGE(G224:G226)</f>
        <v>6.76856666666667</v>
      </c>
      <c r="DF226" s="0" t="n">
        <f aca="false">AVERAGE(H224:H226)</f>
        <v>6.95583333333333</v>
      </c>
      <c r="DG226" s="0" t="n">
        <f aca="false">AVERAGE(I224:I226)</f>
        <v>7.2033</v>
      </c>
      <c r="DH226" s="0" t="n">
        <f aca="false">AVERAGE(J224:J226)</f>
        <v>7.4975</v>
      </c>
      <c r="DI226" s="0" t="n">
        <f aca="false">AVERAGE(K224:K226)</f>
        <v>7.8249</v>
      </c>
      <c r="DJ226" s="0" t="n">
        <f aca="false">AVERAGE(L224:L226)</f>
        <v>8.17203333333333</v>
      </c>
      <c r="DK226" s="0" t="n">
        <f aca="false">AVERAGE(M224:M226)</f>
        <v>8.52536666666667</v>
      </c>
      <c r="DL226" s="0" t="n">
        <f aca="false">AVERAGE(N224:N226)</f>
        <v>8.8714</v>
      </c>
      <c r="DM226" s="0" t="n">
        <f aca="false">AVERAGE(O224:O226)</f>
        <v>9.1965</v>
      </c>
      <c r="DN226" s="0" t="n">
        <f aca="false">AVERAGE(P224:P226)</f>
        <v>9.48583333333333</v>
      </c>
      <c r="DO226" s="0" t="n">
        <f aca="false">AVERAGE(Q224:Q226)</f>
        <v>9.7228</v>
      </c>
      <c r="DP226" s="0" t="n">
        <f aca="false">AVERAGE(R224:R226)</f>
        <v>9.89006666666667</v>
      </c>
      <c r="DQ226" s="0" t="n">
        <f aca="false">AVERAGE(S224:S226)</f>
        <v>9.9688</v>
      </c>
      <c r="DR226" s="0" t="n">
        <f aca="false">AVERAGE(T224:T226)</f>
        <v>9.94236666666667</v>
      </c>
      <c r="DS226" s="0" t="n">
        <f aca="false">AVERAGE(U224:U226)</f>
        <v>9.81796666666667</v>
      </c>
      <c r="DT226" s="0" t="n">
        <f aca="false">AVERAGE(V224:V226)</f>
        <v>9.61626666666667</v>
      </c>
      <c r="DU226" s="0" t="n">
        <f aca="false">AVERAGE(W224:W226)</f>
        <v>9.35816666666667</v>
      </c>
      <c r="DV226" s="0" t="n">
        <f aca="false">AVERAGE(X224:X226)</f>
        <v>9.06746666666667</v>
      </c>
      <c r="DW226" s="0" t="n">
        <f aca="false">AVERAGE(Y224:Y226)</f>
        <v>8.77106666666667</v>
      </c>
      <c r="DX226" s="0" t="n">
        <f aca="false">AVERAGE(Z224:Z226)</f>
        <v>8.4893</v>
      </c>
      <c r="DY226" s="0" t="n">
        <f aca="false">AVERAGE(AA224:AA226)</f>
        <v>8.24056666666667</v>
      </c>
      <c r="DZ226" s="0" t="n">
        <f aca="false">AVERAGE(AB224:AB226)</f>
        <v>8.04333333333333</v>
      </c>
      <c r="EA226" s="0" t="n">
        <f aca="false">AVERAGE(AC224:AC226)</f>
        <v>7.91603333333333</v>
      </c>
      <c r="EB226" s="0" t="n">
        <f aca="false">AVERAGE(AD224:AD226)</f>
        <v>7.86826666666667</v>
      </c>
      <c r="EC226" s="0" t="n">
        <f aca="false">AVERAGE(AE224:AE226)</f>
        <v>7.88653333333333</v>
      </c>
      <c r="ED226" s="0" t="n">
        <f aca="false">AVERAGE(AF224:AF226)</f>
        <v>7.95383333333333</v>
      </c>
      <c r="EE226" s="0" t="n">
        <f aca="false">AVERAGE(AG224:AG226)</f>
        <v>8.05313333333333</v>
      </c>
      <c r="EF226" s="0" t="n">
        <f aca="false">AVERAGE(AH224:AH226)</f>
        <v>8.16756666666667</v>
      </c>
      <c r="EG226" s="0" t="n">
        <f aca="false">AVERAGE(AI224:AI226)</f>
        <v>8.28283333333333</v>
      </c>
      <c r="EH226" s="0" t="n">
        <f aca="false">AVERAGE(AJ224:AJ226)</f>
        <v>8.3831</v>
      </c>
      <c r="EI226" s="0" t="n">
        <f aca="false">AVERAGE(AK224:AK226)</f>
        <v>8.44873333333333</v>
      </c>
      <c r="EJ226" s="0" t="n">
        <f aca="false">AVERAGE(AL224:AL226)</f>
        <v>8.45996666666667</v>
      </c>
      <c r="EK226" s="0" t="n">
        <f aca="false">AVERAGE(AM224:AM226)</f>
        <v>8.3995</v>
      </c>
      <c r="EL226" s="0" t="n">
        <f aca="false">AVERAGE(AN224:AN226)</f>
        <v>8.27843333333333</v>
      </c>
      <c r="EM226" s="0" t="n">
        <f aca="false">AVERAGE(AO224:AO226)</f>
        <v>8.12593333333333</v>
      </c>
      <c r="EN226" s="0" t="n">
        <f aca="false">AVERAGE(AP224:AP226)</f>
        <v>7.97053333333333</v>
      </c>
      <c r="EO226" s="0" t="n">
        <f aca="false">AVERAGE(AQ224:AQ226)</f>
        <v>7.84003333333333</v>
      </c>
      <c r="EP226" s="0" t="n">
        <f aca="false">AVERAGE(AR224:AR226)</f>
        <v>7.7568</v>
      </c>
      <c r="EQ226" s="0" t="n">
        <f aca="false">AVERAGE(AS224:AS226)</f>
        <v>7.7137</v>
      </c>
      <c r="ER226" s="0" t="n">
        <f aca="false">AVERAGE(AT224:AT226)</f>
        <v>7.69366666666667</v>
      </c>
      <c r="ES226" s="0" t="n">
        <f aca="false">AVERAGE(AU224:AU226)</f>
        <v>7.68003333333333</v>
      </c>
      <c r="ET226" s="0" t="n">
        <f aca="false">AVERAGE(AV224:AV226)</f>
        <v>7.65836666666667</v>
      </c>
      <c r="EU226" s="0" t="n">
        <f aca="false">AVERAGE(AW224:AW226)</f>
        <v>7.6174</v>
      </c>
      <c r="EV226" s="0" t="n">
        <f aca="false">AVERAGE(AX224:AX226)</f>
        <v>7.5517</v>
      </c>
      <c r="EW226" s="0" t="n">
        <f aca="false">AVERAGE(AY224:AY226)</f>
        <v>7.45683333333333</v>
      </c>
      <c r="EX226" s="0" t="n">
        <f aca="false">AVERAGE(AZ224:AZ226)</f>
        <v>7.32816666666667</v>
      </c>
      <c r="EY226" s="0" t="n">
        <f aca="false">AVERAGE(BA224:BA226)</f>
        <v>7.16156666666667</v>
      </c>
      <c r="EZ226" s="0" t="n">
        <f aca="false">AVERAGE(BB224:BB226)</f>
        <v>6.95923333333333</v>
      </c>
      <c r="FA226" s="0" t="n">
        <f aca="false">AVERAGE(BC224:BC226)</f>
        <v>6.73113333333333</v>
      </c>
      <c r="FB226" s="0" t="n">
        <f aca="false">AVERAGE(BD224:BD226)</f>
        <v>6.48786666666667</v>
      </c>
      <c r="FC226" s="0" t="n">
        <f aca="false">AVERAGE(BE224:BE226)</f>
        <v>6.23996666666667</v>
      </c>
      <c r="FD226" s="0" t="n">
        <f aca="false">AVERAGE(BF224:BF226)</f>
        <v>5.99793333333333</v>
      </c>
      <c r="FE226" s="0" t="n">
        <f aca="false">AVERAGE(BG224:BG226)</f>
        <v>5.77123333333333</v>
      </c>
      <c r="FF226" s="0" t="n">
        <f aca="false">AVERAGE(BH224:BH226)</f>
        <v>5.56816666666667</v>
      </c>
      <c r="FG226" s="0" t="n">
        <f aca="false">AVERAGE(BI224:BI226)</f>
        <v>5.3967</v>
      </c>
      <c r="FH226" s="0" t="n">
        <f aca="false">AVERAGE(BJ224:BJ226)</f>
        <v>5.2649</v>
      </c>
      <c r="FI226" s="0" t="n">
        <f aca="false">AVERAGE(BK224:BK226)</f>
        <v>5.17973333333333</v>
      </c>
      <c r="FJ226" s="0" t="n">
        <f aca="false">AVERAGE(BL224:BL226)</f>
        <v>5.14026666666667</v>
      </c>
      <c r="FK226" s="0" t="n">
        <f aca="false">AVERAGE(BM224:BM226)</f>
        <v>5.1429</v>
      </c>
      <c r="FL226" s="0" t="n">
        <f aca="false">AVERAGE(BN224:BN226)</f>
        <v>5.18426666666667</v>
      </c>
      <c r="FM226" s="0" t="n">
        <f aca="false">AVERAGE(BO224:BO226)</f>
        <v>5.26096666666667</v>
      </c>
      <c r="FN226" s="0" t="n">
        <f aca="false">AVERAGE(BP224:BP226)</f>
        <v>5.36766666666667</v>
      </c>
      <c r="FO226" s="0" t="n">
        <f aca="false">AVERAGE(BQ224:BQ226)</f>
        <v>5.49346666666667</v>
      </c>
      <c r="FP226" s="0" t="n">
        <f aca="false">AVERAGE(BR224:BR226)</f>
        <v>5.62633333333333</v>
      </c>
      <c r="FQ226" s="0" t="n">
        <f aca="false">AVERAGE(BS224:BS226)</f>
        <v>5.75406666666667</v>
      </c>
      <c r="FR226" s="0" t="n">
        <f aca="false">AVERAGE(BT224:BT226)</f>
        <v>5.8644</v>
      </c>
      <c r="FS226" s="0" t="n">
        <f aca="false">AVERAGE(BU224:BU226)</f>
        <v>5.9514</v>
      </c>
      <c r="FT226" s="0" t="n">
        <f aca="false">AVERAGE(BV224:BV226)</f>
        <v>6.01876666666667</v>
      </c>
      <c r="FU226" s="0" t="n">
        <f aca="false">AVERAGE(BW224:BW226)</f>
        <v>6.07103333333333</v>
      </c>
      <c r="FV226" s="0" t="n">
        <f aca="false">AVERAGE(BX224:BX226)</f>
        <v>6.11276666666667</v>
      </c>
      <c r="FW226" s="0" t="n">
        <f aca="false">AVERAGE(BY224:BY226)</f>
        <v>6.14776666666667</v>
      </c>
      <c r="FX226" s="0" t="n">
        <f aca="false">AVERAGE(BZ224:BZ226)</f>
        <v>6.17923333333333</v>
      </c>
      <c r="FY226" s="0" t="n">
        <f aca="false">AVERAGE(CA224:CA226)</f>
        <v>6.21066666666667</v>
      </c>
      <c r="FZ226" s="0" t="n">
        <f aca="false">AVERAGE(CB224:CB226)</f>
        <v>6.24553333333333</v>
      </c>
      <c r="GA226" s="0" t="n">
        <f aca="false">AVERAGE(CC224:CC226)</f>
        <v>6.28723333333333</v>
      </c>
      <c r="GB226" s="0" t="n">
        <f aca="false">AVERAGE(CD224:CD226)</f>
        <v>6.33833333333333</v>
      </c>
      <c r="GC226" s="0" t="n">
        <f aca="false">AVERAGE(CE224:CE226)</f>
        <v>6.3944</v>
      </c>
      <c r="GD226" s="0" t="n">
        <f aca="false">AVERAGE(CF224:CF226)</f>
        <v>6.44826666666667</v>
      </c>
      <c r="GE226" s="0" t="n">
        <f aca="false">AVERAGE(CG224:CG226)</f>
        <v>6.4929</v>
      </c>
      <c r="GF226" s="0" t="n">
        <f aca="false">AVERAGE(CH224:CH226)</f>
        <v>6.5211</v>
      </c>
      <c r="GG226" s="0" t="n">
        <f aca="false">AVERAGE(CI224:CI226)</f>
        <v>6.52726666666667</v>
      </c>
      <c r="GH226" s="0" t="n">
        <f aca="false">AVERAGE(CJ224:CJ226)</f>
        <v>6.51076666666667</v>
      </c>
      <c r="GI226" s="0" t="n">
        <f aca="false">AVERAGE(CK224:CK226)</f>
        <v>6.47286666666667</v>
      </c>
      <c r="GJ226" s="0" t="n">
        <f aca="false">AVERAGE(CL224:CL226)</f>
        <v>6.41543333333333</v>
      </c>
      <c r="GK226" s="0" t="n">
        <f aca="false">AVERAGE(CM224:CM226)</f>
        <v>6.34026666666667</v>
      </c>
      <c r="GL226" s="0" t="n">
        <f aca="false">AVERAGE(CN224:CN226)</f>
        <v>6.2498</v>
      </c>
      <c r="GM226" s="0" t="n">
        <f aca="false">AVERAGE(CO224:CO226)</f>
        <v>6.14743333333333</v>
      </c>
      <c r="GN226" s="0" t="n">
        <f aca="false">AVERAGE(CP224:CP226)</f>
        <v>6.03663333333333</v>
      </c>
      <c r="GO226" s="0" t="n">
        <f aca="false">AVERAGE(CQ224:CQ226)</f>
        <v>5.9205</v>
      </c>
      <c r="GP226" s="0" t="n">
        <f aca="false">AVERAGE(CR224:CR226)</f>
        <v>5.80173333333333</v>
      </c>
      <c r="GQ226" s="0" t="n">
        <f aca="false">AVERAGE(CS224:CS226)</f>
        <v>5.6801</v>
      </c>
      <c r="GR226" s="0" t="n">
        <f aca="false">AVERAGE(CT224:CT226)</f>
        <v>5.55233333333333</v>
      </c>
      <c r="GS226" s="0" t="n">
        <f aca="false">AVERAGE(CU224:CU226)</f>
        <v>5.41526666666667</v>
      </c>
      <c r="GT226" s="0" t="n">
        <f aca="false">AVERAGE(CV224:CV226)</f>
        <v>5.2656</v>
      </c>
      <c r="GU226" s="0" t="n">
        <f aca="false">AVERAGE(CW224:CW226)</f>
        <v>5.10006666666667</v>
      </c>
      <c r="GV226" s="0" t="n">
        <f aca="false">AVERAGE(CX224:CX226)</f>
        <v>4.9154</v>
      </c>
      <c r="GW226" s="0" t="n">
        <f aca="false">AVERAGE(CY224:CY226)</f>
        <v>4.70836666666667</v>
      </c>
      <c r="GX226" s="0" t="n">
        <f aca="false">AVERAGE(CZ224:CZ226)</f>
        <v>4.47563333333333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31.618</v>
      </c>
      <c r="F227" s="0" t="n">
        <v>31.9922</v>
      </c>
      <c r="G227" s="0" t="n">
        <v>32.1392</v>
      </c>
      <c r="H227" s="0" t="n">
        <v>32.0833</v>
      </c>
      <c r="I227" s="0" t="n">
        <v>31.849</v>
      </c>
      <c r="J227" s="0" t="n">
        <v>31.4607</v>
      </c>
      <c r="K227" s="0" t="n">
        <v>30.9427</v>
      </c>
      <c r="L227" s="0" t="n">
        <v>30.3193</v>
      </c>
      <c r="M227" s="0" t="n">
        <v>29.615</v>
      </c>
      <c r="N227" s="0" t="n">
        <v>28.8542</v>
      </c>
      <c r="O227" s="0" t="n">
        <v>28.0612</v>
      </c>
      <c r="P227" s="0" t="n">
        <v>27.2614</v>
      </c>
      <c r="Q227" s="0" t="n">
        <v>26.4844</v>
      </c>
      <c r="R227" s="0" t="n">
        <v>25.7609</v>
      </c>
      <c r="S227" s="0" t="n">
        <v>25.1214</v>
      </c>
      <c r="T227" s="0" t="n">
        <v>24.5965</v>
      </c>
      <c r="U227" s="0" t="n">
        <v>24.2098</v>
      </c>
      <c r="V227" s="0" t="n">
        <v>23.9562</v>
      </c>
      <c r="W227" s="0" t="n">
        <v>23.8234</v>
      </c>
      <c r="X227" s="0" t="n">
        <v>23.7991</v>
      </c>
      <c r="Y227" s="0" t="n">
        <v>23.8712</v>
      </c>
      <c r="Z227" s="0" t="n">
        <v>24.0263</v>
      </c>
      <c r="AA227" s="0" t="n">
        <v>24.2466</v>
      </c>
      <c r="AB227" s="0" t="n">
        <v>24.5131</v>
      </c>
      <c r="AC227" s="0" t="n">
        <v>24.8071</v>
      </c>
      <c r="AD227" s="0" t="n">
        <v>25.1096</v>
      </c>
      <c r="AE227" s="0" t="n">
        <v>25.4027</v>
      </c>
      <c r="AF227" s="0" t="n">
        <v>25.6729</v>
      </c>
      <c r="AG227" s="0" t="n">
        <v>25.9076</v>
      </c>
      <c r="AH227" s="0" t="n">
        <v>26.0943</v>
      </c>
      <c r="AI227" s="0" t="n">
        <v>26.2205</v>
      </c>
      <c r="AJ227" s="0" t="n">
        <v>26.2749</v>
      </c>
      <c r="AK227" s="0" t="n">
        <v>26.2513</v>
      </c>
      <c r="AL227" s="0" t="n">
        <v>26.1444</v>
      </c>
      <c r="AM227" s="0" t="n">
        <v>25.9494</v>
      </c>
      <c r="AN227" s="0" t="n">
        <v>25.6611</v>
      </c>
      <c r="AO227" s="0" t="n">
        <v>25.2766</v>
      </c>
      <c r="AP227" s="0" t="n">
        <v>24.8021</v>
      </c>
      <c r="AQ227" s="0" t="n">
        <v>24.2456</v>
      </c>
      <c r="AR227" s="0" t="n">
        <v>23.6155</v>
      </c>
      <c r="AS227" s="0" t="n">
        <v>22.9198</v>
      </c>
      <c r="AT227" s="0" t="n">
        <v>22.1684</v>
      </c>
      <c r="AU227" s="0" t="n">
        <v>21.377</v>
      </c>
      <c r="AV227" s="0" t="n">
        <v>20.5629</v>
      </c>
      <c r="AW227" s="0" t="n">
        <v>19.7434</v>
      </c>
      <c r="AX227" s="0" t="n">
        <v>18.9358</v>
      </c>
      <c r="AY227" s="0" t="n">
        <v>18.1565</v>
      </c>
      <c r="AZ227" s="0" t="n">
        <v>17.4188</v>
      </c>
      <c r="BA227" s="0" t="n">
        <v>16.7348</v>
      </c>
      <c r="BB227" s="0" t="n">
        <v>16.1169</v>
      </c>
      <c r="BC227" s="0" t="n">
        <v>15.5775</v>
      </c>
      <c r="BD227" s="0" t="n">
        <v>15.1274</v>
      </c>
      <c r="BE227" s="0" t="n">
        <v>14.7723</v>
      </c>
      <c r="BF227" s="0" t="n">
        <v>14.5165</v>
      </c>
      <c r="BG227" s="0" t="n">
        <v>14.3641</v>
      </c>
      <c r="BH227" s="0" t="n">
        <v>14.3195</v>
      </c>
      <c r="BI227" s="0" t="n">
        <v>14.3838</v>
      </c>
      <c r="BJ227" s="0" t="n">
        <v>14.5458</v>
      </c>
      <c r="BK227" s="0" t="n">
        <v>14.7916</v>
      </c>
      <c r="BL227" s="0" t="n">
        <v>15.1069</v>
      </c>
      <c r="BM227" s="0" t="n">
        <v>15.4776</v>
      </c>
      <c r="BN227" s="0" t="n">
        <v>15.8894</v>
      </c>
      <c r="BO227" s="0" t="n">
        <v>16.3273</v>
      </c>
      <c r="BP227" s="0" t="n">
        <v>16.7762</v>
      </c>
      <c r="BQ227" s="0" t="n">
        <v>17.2209</v>
      </c>
      <c r="BR227" s="0" t="n">
        <v>17.6463</v>
      </c>
      <c r="BS227" s="0" t="n">
        <v>18.0395</v>
      </c>
      <c r="BT227" s="0" t="n">
        <v>18.3964</v>
      </c>
      <c r="BU227" s="0" t="n">
        <v>18.7154</v>
      </c>
      <c r="BV227" s="0" t="n">
        <v>18.9947</v>
      </c>
      <c r="BW227" s="0" t="n">
        <v>19.2326</v>
      </c>
      <c r="BX227" s="0" t="n">
        <v>19.4288</v>
      </c>
      <c r="BY227" s="0" t="n">
        <v>19.589</v>
      </c>
      <c r="BZ227" s="0" t="n">
        <v>19.7207</v>
      </c>
      <c r="CA227" s="0" t="n">
        <v>19.831</v>
      </c>
      <c r="CB227" s="0" t="n">
        <v>19.9273</v>
      </c>
      <c r="CC227" s="0" t="n">
        <v>20.0162</v>
      </c>
      <c r="CD227" s="0" t="n">
        <v>20.1025</v>
      </c>
      <c r="CE227" s="0" t="n">
        <v>20.1903</v>
      </c>
      <c r="CF227" s="0" t="n">
        <v>20.2836</v>
      </c>
      <c r="CG227" s="0" t="n">
        <v>20.3868</v>
      </c>
      <c r="CH227" s="0" t="n">
        <v>20.5026</v>
      </c>
      <c r="CI227" s="0" t="n">
        <v>20.6294</v>
      </c>
      <c r="CJ227" s="0" t="n">
        <v>20.7643</v>
      </c>
      <c r="CK227" s="0" t="n">
        <v>20.9043</v>
      </c>
      <c r="CL227" s="0" t="n">
        <v>21.0465</v>
      </c>
      <c r="CM227" s="0" t="n">
        <v>21.1875</v>
      </c>
      <c r="CN227" s="0" t="n">
        <v>21.3224</v>
      </c>
      <c r="CO227" s="0" t="n">
        <v>21.4457</v>
      </c>
      <c r="CP227" s="0" t="n">
        <v>21.552</v>
      </c>
      <c r="CQ227" s="0" t="n">
        <v>21.6358</v>
      </c>
      <c r="CR227" s="0" t="n">
        <v>21.6925</v>
      </c>
      <c r="CS227" s="0" t="n">
        <v>21.7206</v>
      </c>
      <c r="CT227" s="0" t="n">
        <v>21.7196</v>
      </c>
      <c r="CU227" s="0" t="n">
        <v>21.6887</v>
      </c>
      <c r="CV227" s="0" t="n">
        <v>21.6272</v>
      </c>
      <c r="CW227" s="0" t="n">
        <v>21.5346</v>
      </c>
      <c r="CX227" s="0" t="n">
        <v>21.4102</v>
      </c>
      <c r="CY227" s="0" t="n">
        <v>21.2533</v>
      </c>
      <c r="CZ227" s="0" t="n">
        <v>21.0633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32.5976</v>
      </c>
      <c r="F228" s="0" t="n">
        <v>32.8905</v>
      </c>
      <c r="G228" s="0" t="n">
        <v>32.953</v>
      </c>
      <c r="H228" s="0" t="n">
        <v>32.8074</v>
      </c>
      <c r="I228" s="0" t="n">
        <v>32.4761</v>
      </c>
      <c r="J228" s="0" t="n">
        <v>31.9815</v>
      </c>
      <c r="K228" s="0" t="n">
        <v>31.3459</v>
      </c>
      <c r="L228" s="0" t="n">
        <v>30.5917</v>
      </c>
      <c r="M228" s="0" t="n">
        <v>29.7413</v>
      </c>
      <c r="N228" s="0" t="n">
        <v>28.817</v>
      </c>
      <c r="O228" s="0" t="n">
        <v>27.8412</v>
      </c>
      <c r="P228" s="0" t="n">
        <v>26.8363</v>
      </c>
      <c r="Q228" s="0" t="n">
        <v>25.8246</v>
      </c>
      <c r="R228" s="0" t="n">
        <v>24.8284</v>
      </c>
      <c r="S228" s="0" t="n">
        <v>23.8706</v>
      </c>
      <c r="T228" s="0" t="n">
        <v>22.974</v>
      </c>
      <c r="U228" s="0" t="n">
        <v>22.1616</v>
      </c>
      <c r="V228" s="0" t="n">
        <v>21.4564</v>
      </c>
      <c r="W228" s="0" t="n">
        <v>20.8814</v>
      </c>
      <c r="X228" s="0" t="n">
        <v>20.4595</v>
      </c>
      <c r="Y228" s="0" t="n">
        <v>20.2013</v>
      </c>
      <c r="Z228" s="0" t="n">
        <v>20.0934</v>
      </c>
      <c r="AA228" s="0" t="n">
        <v>20.1198</v>
      </c>
      <c r="AB228" s="0" t="n">
        <v>20.2645</v>
      </c>
      <c r="AC228" s="0" t="n">
        <v>20.5114</v>
      </c>
      <c r="AD228" s="0" t="n">
        <v>20.8445</v>
      </c>
      <c r="AE228" s="0" t="n">
        <v>21.2473</v>
      </c>
      <c r="AF228" s="0" t="n">
        <v>21.7017</v>
      </c>
      <c r="AG228" s="0" t="n">
        <v>22.1893</v>
      </c>
      <c r="AH228" s="0" t="n">
        <v>22.6917</v>
      </c>
      <c r="AI228" s="0" t="n">
        <v>23.1904</v>
      </c>
      <c r="AJ228" s="0" t="n">
        <v>23.6669</v>
      </c>
      <c r="AK228" s="0" t="n">
        <v>24.1036</v>
      </c>
      <c r="AL228" s="0" t="n">
        <v>24.4896</v>
      </c>
      <c r="AM228" s="0" t="n">
        <v>24.8176</v>
      </c>
      <c r="AN228" s="0" t="n">
        <v>25.0804</v>
      </c>
      <c r="AO228" s="0" t="n">
        <v>25.2706</v>
      </c>
      <c r="AP228" s="0" t="n">
        <v>25.381</v>
      </c>
      <c r="AQ228" s="0" t="n">
        <v>25.4046</v>
      </c>
      <c r="AR228" s="0" t="n">
        <v>25.341</v>
      </c>
      <c r="AS228" s="0" t="n">
        <v>25.1964</v>
      </c>
      <c r="AT228" s="0" t="n">
        <v>24.9773</v>
      </c>
      <c r="AU228" s="0" t="n">
        <v>24.6903</v>
      </c>
      <c r="AV228" s="0" t="n">
        <v>24.3419</v>
      </c>
      <c r="AW228" s="0" t="n">
        <v>23.9385</v>
      </c>
      <c r="AX228" s="0" t="n">
        <v>23.4882</v>
      </c>
      <c r="AY228" s="0" t="n">
        <v>23.0017</v>
      </c>
      <c r="AZ228" s="0" t="n">
        <v>22.49</v>
      </c>
      <c r="BA228" s="0" t="n">
        <v>21.9643</v>
      </c>
      <c r="BB228" s="0" t="n">
        <v>21.4355</v>
      </c>
      <c r="BC228" s="0" t="n">
        <v>20.9149</v>
      </c>
      <c r="BD228" s="0" t="n">
        <v>20.4124</v>
      </c>
      <c r="BE228" s="0" t="n">
        <v>19.9343</v>
      </c>
      <c r="BF228" s="0" t="n">
        <v>19.4856</v>
      </c>
      <c r="BG228" s="0" t="n">
        <v>19.0715</v>
      </c>
      <c r="BH228" s="0" t="n">
        <v>18.6973</v>
      </c>
      <c r="BI228" s="0" t="n">
        <v>18.3681</v>
      </c>
      <c r="BJ228" s="0" t="n">
        <v>18.0887</v>
      </c>
      <c r="BK228" s="0" t="n">
        <v>17.8609</v>
      </c>
      <c r="BL228" s="0" t="n">
        <v>17.6852</v>
      </c>
      <c r="BM228" s="0" t="n">
        <v>17.5618</v>
      </c>
      <c r="BN228" s="0" t="n">
        <v>17.491</v>
      </c>
      <c r="BO228" s="0" t="n">
        <v>17.4732</v>
      </c>
      <c r="BP228" s="0" t="n">
        <v>17.5085</v>
      </c>
      <c r="BQ228" s="0" t="n">
        <v>17.5924</v>
      </c>
      <c r="BR228" s="0" t="n">
        <v>17.7158</v>
      </c>
      <c r="BS228" s="0" t="n">
        <v>17.8693</v>
      </c>
      <c r="BT228" s="0" t="n">
        <v>18.0437</v>
      </c>
      <c r="BU228" s="0" t="n">
        <v>18.2295</v>
      </c>
      <c r="BV228" s="0" t="n">
        <v>18.4174</v>
      </c>
      <c r="BW228" s="0" t="n">
        <v>18.5989</v>
      </c>
      <c r="BX228" s="0" t="n">
        <v>18.7666</v>
      </c>
      <c r="BY228" s="0" t="n">
        <v>18.9133</v>
      </c>
      <c r="BZ228" s="0" t="n">
        <v>19.032</v>
      </c>
      <c r="CA228" s="0" t="n">
        <v>19.1154</v>
      </c>
      <c r="CB228" s="0" t="n">
        <v>19.1565</v>
      </c>
      <c r="CC228" s="0" t="n">
        <v>19.1497</v>
      </c>
      <c r="CD228" s="0" t="n">
        <v>19.0962</v>
      </c>
      <c r="CE228" s="0" t="n">
        <v>18.9988</v>
      </c>
      <c r="CF228" s="0" t="n">
        <v>18.8605</v>
      </c>
      <c r="CG228" s="0" t="n">
        <v>18.684</v>
      </c>
      <c r="CH228" s="0" t="n">
        <v>18.4722</v>
      </c>
      <c r="CI228" s="0" t="n">
        <v>18.2281</v>
      </c>
      <c r="CJ228" s="0" t="n">
        <v>17.9575</v>
      </c>
      <c r="CK228" s="0" t="n">
        <v>17.667</v>
      </c>
      <c r="CL228" s="0" t="n">
        <v>17.3635</v>
      </c>
      <c r="CM228" s="0" t="n">
        <v>17.0539</v>
      </c>
      <c r="CN228" s="0" t="n">
        <v>16.7448</v>
      </c>
      <c r="CO228" s="0" t="n">
        <v>16.4432</v>
      </c>
      <c r="CP228" s="0" t="n">
        <v>16.1529</v>
      </c>
      <c r="CQ228" s="0" t="n">
        <v>15.8753</v>
      </c>
      <c r="CR228" s="0" t="n">
        <v>15.6118</v>
      </c>
      <c r="CS228" s="0" t="n">
        <v>15.3635</v>
      </c>
      <c r="CT228" s="0" t="n">
        <v>15.1317</v>
      </c>
      <c r="CU228" s="0" t="n">
        <v>14.9178</v>
      </c>
      <c r="CV228" s="0" t="n">
        <v>14.7228</v>
      </c>
      <c r="CW228" s="0" t="n">
        <v>14.5482</v>
      </c>
      <c r="CX228" s="0" t="n">
        <v>14.3951</v>
      </c>
      <c r="CY228" s="0" t="n">
        <v>14.2649</v>
      </c>
      <c r="CZ228" s="0" t="n">
        <v>14.1587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30.6746</v>
      </c>
      <c r="F229" s="0" t="n">
        <v>30.9325</v>
      </c>
      <c r="G229" s="0" t="n">
        <v>31.0532</v>
      </c>
      <c r="H229" s="0" t="n">
        <v>31.0458</v>
      </c>
      <c r="I229" s="0" t="n">
        <v>30.9192</v>
      </c>
      <c r="J229" s="0" t="n">
        <v>30.6824</v>
      </c>
      <c r="K229" s="0" t="n">
        <v>30.3446</v>
      </c>
      <c r="L229" s="0" t="n">
        <v>29.9148</v>
      </c>
      <c r="M229" s="0" t="n">
        <v>29.402</v>
      </c>
      <c r="N229" s="0" t="n">
        <v>28.8152</v>
      </c>
      <c r="O229" s="0" t="n">
        <v>28.1634</v>
      </c>
      <c r="P229" s="0" t="n">
        <v>27.4557</v>
      </c>
      <c r="Q229" s="0" t="n">
        <v>26.7012</v>
      </c>
      <c r="R229" s="0" t="n">
        <v>25.9118</v>
      </c>
      <c r="S229" s="0" t="n">
        <v>25.1051</v>
      </c>
      <c r="T229" s="0" t="n">
        <v>24.2996</v>
      </c>
      <c r="U229" s="0" t="n">
        <v>23.5138</v>
      </c>
      <c r="V229" s="0" t="n">
        <v>22.766</v>
      </c>
      <c r="W229" s="0" t="n">
        <v>22.0745</v>
      </c>
      <c r="X229" s="0" t="n">
        <v>21.451</v>
      </c>
      <c r="Y229" s="0" t="n">
        <v>20.8976</v>
      </c>
      <c r="Z229" s="0" t="n">
        <v>20.4153</v>
      </c>
      <c r="AA229" s="0" t="n">
        <v>20.0055</v>
      </c>
      <c r="AB229" s="0" t="n">
        <v>19.6693</v>
      </c>
      <c r="AC229" s="0" t="n">
        <v>19.4077</v>
      </c>
      <c r="AD229" s="0" t="n">
        <v>19.2166</v>
      </c>
      <c r="AE229" s="0" t="n">
        <v>19.0864</v>
      </c>
      <c r="AF229" s="0" t="n">
        <v>19.0071</v>
      </c>
      <c r="AG229" s="0" t="n">
        <v>18.9689</v>
      </c>
      <c r="AH229" s="0" t="n">
        <v>18.9619</v>
      </c>
      <c r="AI229" s="0" t="n">
        <v>18.9762</v>
      </c>
      <c r="AJ229" s="0" t="n">
        <v>19.0038</v>
      </c>
      <c r="AK229" s="0" t="n">
        <v>19.0378</v>
      </c>
      <c r="AL229" s="0" t="n">
        <v>19.0718</v>
      </c>
      <c r="AM229" s="0" t="n">
        <v>19.0988</v>
      </c>
      <c r="AN229" s="0" t="n">
        <v>19.1123</v>
      </c>
      <c r="AO229" s="0" t="n">
        <v>19.1059</v>
      </c>
      <c r="AP229" s="0" t="n">
        <v>19.0771</v>
      </c>
      <c r="AQ229" s="0" t="n">
        <v>19.0256</v>
      </c>
      <c r="AR229" s="0" t="n">
        <v>18.9511</v>
      </c>
      <c r="AS229" s="0" t="n">
        <v>18.8533</v>
      </c>
      <c r="AT229" s="0" t="n">
        <v>18.7318</v>
      </c>
      <c r="AU229" s="0" t="n">
        <v>18.587</v>
      </c>
      <c r="AV229" s="0" t="n">
        <v>18.4229</v>
      </c>
      <c r="AW229" s="0" t="n">
        <v>18.2449</v>
      </c>
      <c r="AX229" s="0" t="n">
        <v>18.0586</v>
      </c>
      <c r="AY229" s="0" t="n">
        <v>17.8696</v>
      </c>
      <c r="AZ229" s="0" t="n">
        <v>17.6834</v>
      </c>
      <c r="BA229" s="0" t="n">
        <v>17.5056</v>
      </c>
      <c r="BB229" s="0" t="n">
        <v>17.3408</v>
      </c>
      <c r="BC229" s="0" t="n">
        <v>17.1939</v>
      </c>
      <c r="BD229" s="0" t="n">
        <v>17.0695</v>
      </c>
      <c r="BE229" s="0" t="n">
        <v>16.9723</v>
      </c>
      <c r="BF229" s="0" t="n">
        <v>16.9069</v>
      </c>
      <c r="BG229" s="0" t="n">
        <v>16.8766</v>
      </c>
      <c r="BH229" s="0" t="n">
        <v>16.8786</v>
      </c>
      <c r="BI229" s="0" t="n">
        <v>16.9093</v>
      </c>
      <c r="BJ229" s="0" t="n">
        <v>16.965</v>
      </c>
      <c r="BK229" s="0" t="n">
        <v>17.0421</v>
      </c>
      <c r="BL229" s="0" t="n">
        <v>17.1367</v>
      </c>
      <c r="BM229" s="0" t="n">
        <v>17.2449</v>
      </c>
      <c r="BN229" s="0" t="n">
        <v>17.3622</v>
      </c>
      <c r="BO229" s="0" t="n">
        <v>17.4837</v>
      </c>
      <c r="BP229" s="0" t="n">
        <v>17.6048</v>
      </c>
      <c r="BQ229" s="0" t="n">
        <v>17.7207</v>
      </c>
      <c r="BR229" s="0" t="n">
        <v>17.8268</v>
      </c>
      <c r="BS229" s="0" t="n">
        <v>17.9198</v>
      </c>
      <c r="BT229" s="0" t="n">
        <v>17.9992</v>
      </c>
      <c r="BU229" s="0" t="n">
        <v>18.0645</v>
      </c>
      <c r="BV229" s="0" t="n">
        <v>18.1154</v>
      </c>
      <c r="BW229" s="0" t="n">
        <v>18.1516</v>
      </c>
      <c r="BX229" s="0" t="n">
        <v>18.1728</v>
      </c>
      <c r="BY229" s="0" t="n">
        <v>18.1796</v>
      </c>
      <c r="BZ229" s="0" t="n">
        <v>18.1742</v>
      </c>
      <c r="CA229" s="0" t="n">
        <v>18.1586</v>
      </c>
      <c r="CB229" s="0" t="n">
        <v>18.1351</v>
      </c>
      <c r="CC229" s="0" t="n">
        <v>18.1056</v>
      </c>
      <c r="CD229" s="0" t="n">
        <v>18.0724</v>
      </c>
      <c r="CE229" s="0" t="n">
        <v>18.0369</v>
      </c>
      <c r="CF229" s="0" t="n">
        <v>18.0004</v>
      </c>
      <c r="CG229" s="0" t="n">
        <v>17.9636</v>
      </c>
      <c r="CH229" s="0" t="n">
        <v>17.9278</v>
      </c>
      <c r="CI229" s="0" t="n">
        <v>17.8939</v>
      </c>
      <c r="CJ229" s="0" t="n">
        <v>17.8629</v>
      </c>
      <c r="CK229" s="0" t="n">
        <v>17.8335</v>
      </c>
      <c r="CL229" s="0" t="n">
        <v>17.8034</v>
      </c>
      <c r="CM229" s="0" t="n">
        <v>17.7701</v>
      </c>
      <c r="CN229" s="0" t="n">
        <v>17.7311</v>
      </c>
      <c r="CO229" s="0" t="n">
        <v>17.6839</v>
      </c>
      <c r="CP229" s="0" t="n">
        <v>17.6263</v>
      </c>
      <c r="CQ229" s="0" t="n">
        <v>17.5567</v>
      </c>
      <c r="CR229" s="0" t="n">
        <v>17.474</v>
      </c>
      <c r="CS229" s="0" t="n">
        <v>17.3773</v>
      </c>
      <c r="CT229" s="0" t="n">
        <v>17.2654</v>
      </c>
      <c r="CU229" s="0" t="n">
        <v>17.1374</v>
      </c>
      <c r="CV229" s="0" t="n">
        <v>16.9921</v>
      </c>
      <c r="CW229" s="0" t="n">
        <v>16.8285</v>
      </c>
      <c r="CX229" s="0" t="n">
        <v>16.6456</v>
      </c>
      <c r="CY229" s="0" t="n">
        <v>16.4423</v>
      </c>
      <c r="CZ229" s="0" t="n">
        <v>16.2175</v>
      </c>
      <c r="DC229" s="0" t="n">
        <f aca="false">AVERAGE(E227:E229)</f>
        <v>31.6300666666667</v>
      </c>
      <c r="DD229" s="0" t="n">
        <f aca="false">AVERAGE(F227:F229)</f>
        <v>31.9384</v>
      </c>
      <c r="DE229" s="0" t="n">
        <f aca="false">AVERAGE(G227:G229)</f>
        <v>32.0484666666667</v>
      </c>
      <c r="DF229" s="0" t="n">
        <f aca="false">AVERAGE(H227:H229)</f>
        <v>31.9788333333333</v>
      </c>
      <c r="DG229" s="0" t="n">
        <f aca="false">AVERAGE(I227:I229)</f>
        <v>31.7481</v>
      </c>
      <c r="DH229" s="0" t="n">
        <f aca="false">AVERAGE(J227:J229)</f>
        <v>31.3748666666667</v>
      </c>
      <c r="DI229" s="0" t="n">
        <f aca="false">AVERAGE(K227:K229)</f>
        <v>30.8777333333333</v>
      </c>
      <c r="DJ229" s="0" t="n">
        <f aca="false">AVERAGE(L227:L229)</f>
        <v>30.2752666666667</v>
      </c>
      <c r="DK229" s="0" t="n">
        <f aca="false">AVERAGE(M227:M229)</f>
        <v>29.5861</v>
      </c>
      <c r="DL229" s="0" t="n">
        <f aca="false">AVERAGE(N227:N229)</f>
        <v>28.8288</v>
      </c>
      <c r="DM229" s="0" t="n">
        <f aca="false">AVERAGE(O227:O229)</f>
        <v>28.0219333333333</v>
      </c>
      <c r="DN229" s="0" t="n">
        <f aca="false">AVERAGE(P227:P229)</f>
        <v>27.1844666666667</v>
      </c>
      <c r="DO229" s="0" t="n">
        <f aca="false">AVERAGE(Q227:Q229)</f>
        <v>26.3367333333333</v>
      </c>
      <c r="DP229" s="0" t="n">
        <f aca="false">AVERAGE(R227:R229)</f>
        <v>25.5003666666667</v>
      </c>
      <c r="DQ229" s="0" t="n">
        <f aca="false">AVERAGE(S227:S229)</f>
        <v>24.6990333333333</v>
      </c>
      <c r="DR229" s="0" t="n">
        <f aca="false">AVERAGE(T227:T229)</f>
        <v>23.9567</v>
      </c>
      <c r="DS229" s="0" t="n">
        <f aca="false">AVERAGE(U227:U229)</f>
        <v>23.2950666666667</v>
      </c>
      <c r="DT229" s="0" t="n">
        <f aca="false">AVERAGE(V227:V229)</f>
        <v>22.7262</v>
      </c>
      <c r="DU229" s="0" t="n">
        <f aca="false">AVERAGE(W227:W229)</f>
        <v>22.2597666666667</v>
      </c>
      <c r="DV229" s="0" t="n">
        <f aca="false">AVERAGE(X227:X229)</f>
        <v>21.9032</v>
      </c>
      <c r="DW229" s="0" t="n">
        <f aca="false">AVERAGE(Y227:Y229)</f>
        <v>21.6567</v>
      </c>
      <c r="DX229" s="0" t="n">
        <f aca="false">AVERAGE(Z227:Z229)</f>
        <v>21.5116666666667</v>
      </c>
      <c r="DY229" s="0" t="n">
        <f aca="false">AVERAGE(AA227:AA229)</f>
        <v>21.4573</v>
      </c>
      <c r="DZ229" s="0" t="n">
        <f aca="false">AVERAGE(AB227:AB229)</f>
        <v>21.4823</v>
      </c>
      <c r="EA229" s="0" t="n">
        <f aca="false">AVERAGE(AC227:AC229)</f>
        <v>21.5754</v>
      </c>
      <c r="EB229" s="0" t="n">
        <f aca="false">AVERAGE(AD227:AD229)</f>
        <v>21.7235666666667</v>
      </c>
      <c r="EC229" s="0" t="n">
        <f aca="false">AVERAGE(AE227:AE229)</f>
        <v>21.9121333333333</v>
      </c>
      <c r="ED229" s="0" t="n">
        <f aca="false">AVERAGE(AF227:AF229)</f>
        <v>22.1272333333333</v>
      </c>
      <c r="EE229" s="0" t="n">
        <f aca="false">AVERAGE(AG227:AG229)</f>
        <v>22.3552666666667</v>
      </c>
      <c r="EF229" s="0" t="n">
        <f aca="false">AVERAGE(AH227:AH229)</f>
        <v>22.5826333333333</v>
      </c>
      <c r="EG229" s="0" t="n">
        <f aca="false">AVERAGE(AI227:AI229)</f>
        <v>22.7957</v>
      </c>
      <c r="EH229" s="0" t="n">
        <f aca="false">AVERAGE(AJ227:AJ229)</f>
        <v>22.9818666666667</v>
      </c>
      <c r="EI229" s="0" t="n">
        <f aca="false">AVERAGE(AK227:AK229)</f>
        <v>23.1309</v>
      </c>
      <c r="EJ229" s="0" t="n">
        <f aca="false">AVERAGE(AL227:AL229)</f>
        <v>23.2352666666667</v>
      </c>
      <c r="EK229" s="0" t="n">
        <f aca="false">AVERAGE(AM227:AM229)</f>
        <v>23.2886</v>
      </c>
      <c r="EL229" s="0" t="n">
        <f aca="false">AVERAGE(AN227:AN229)</f>
        <v>23.2846</v>
      </c>
      <c r="EM229" s="0" t="n">
        <f aca="false">AVERAGE(AO227:AO229)</f>
        <v>23.2177</v>
      </c>
      <c r="EN229" s="0" t="n">
        <f aca="false">AVERAGE(AP227:AP229)</f>
        <v>23.0867333333333</v>
      </c>
      <c r="EO229" s="0" t="n">
        <f aca="false">AVERAGE(AQ227:AQ229)</f>
        <v>22.8919333333333</v>
      </c>
      <c r="EP229" s="0" t="n">
        <f aca="false">AVERAGE(AR227:AR229)</f>
        <v>22.6358666666667</v>
      </c>
      <c r="EQ229" s="0" t="n">
        <f aca="false">AVERAGE(AS227:AS229)</f>
        <v>22.3231666666667</v>
      </c>
      <c r="ER229" s="0" t="n">
        <f aca="false">AVERAGE(AT227:AT229)</f>
        <v>21.9591666666667</v>
      </c>
      <c r="ES229" s="0" t="n">
        <f aca="false">AVERAGE(AU227:AU229)</f>
        <v>21.5514333333333</v>
      </c>
      <c r="ET229" s="0" t="n">
        <f aca="false">AVERAGE(AV227:AV229)</f>
        <v>21.1092333333333</v>
      </c>
      <c r="EU229" s="0" t="n">
        <f aca="false">AVERAGE(AW227:AW229)</f>
        <v>20.6422666666667</v>
      </c>
      <c r="EV229" s="0" t="n">
        <f aca="false">AVERAGE(AX227:AX229)</f>
        <v>20.1608666666667</v>
      </c>
      <c r="EW229" s="0" t="n">
        <f aca="false">AVERAGE(AY227:AY229)</f>
        <v>19.6759333333333</v>
      </c>
      <c r="EX229" s="0" t="n">
        <f aca="false">AVERAGE(AZ227:AZ229)</f>
        <v>19.1974</v>
      </c>
      <c r="EY229" s="0" t="n">
        <f aca="false">AVERAGE(BA227:BA229)</f>
        <v>18.7349</v>
      </c>
      <c r="EZ229" s="0" t="n">
        <f aca="false">AVERAGE(BB227:BB229)</f>
        <v>18.2977333333333</v>
      </c>
      <c r="FA229" s="0" t="n">
        <f aca="false">AVERAGE(BC227:BC229)</f>
        <v>17.8954333333333</v>
      </c>
      <c r="FB229" s="0" t="n">
        <f aca="false">AVERAGE(BD227:BD229)</f>
        <v>17.5364333333333</v>
      </c>
      <c r="FC229" s="0" t="n">
        <f aca="false">AVERAGE(BE227:BE229)</f>
        <v>17.2263</v>
      </c>
      <c r="FD229" s="0" t="n">
        <f aca="false">AVERAGE(BF227:BF229)</f>
        <v>16.9696666666667</v>
      </c>
      <c r="FE229" s="0" t="n">
        <f aca="false">AVERAGE(BG227:BG229)</f>
        <v>16.7707333333333</v>
      </c>
      <c r="FF229" s="0" t="n">
        <f aca="false">AVERAGE(BH227:BH229)</f>
        <v>16.6318</v>
      </c>
      <c r="FG229" s="0" t="n">
        <f aca="false">AVERAGE(BI227:BI229)</f>
        <v>16.5537333333333</v>
      </c>
      <c r="FH229" s="0" t="n">
        <f aca="false">AVERAGE(BJ227:BJ229)</f>
        <v>16.5331666666667</v>
      </c>
      <c r="FI229" s="0" t="n">
        <f aca="false">AVERAGE(BK227:BK229)</f>
        <v>16.5648666666667</v>
      </c>
      <c r="FJ229" s="0" t="n">
        <f aca="false">AVERAGE(BL227:BL229)</f>
        <v>16.6429333333333</v>
      </c>
      <c r="FK229" s="0" t="n">
        <f aca="false">AVERAGE(BM227:BM229)</f>
        <v>16.7614333333333</v>
      </c>
      <c r="FL229" s="0" t="n">
        <f aca="false">AVERAGE(BN227:BN229)</f>
        <v>16.9142</v>
      </c>
      <c r="FM229" s="0" t="n">
        <f aca="false">AVERAGE(BO227:BO229)</f>
        <v>17.0947333333333</v>
      </c>
      <c r="FN229" s="0" t="n">
        <f aca="false">AVERAGE(BP227:BP229)</f>
        <v>17.2965</v>
      </c>
      <c r="FO229" s="0" t="n">
        <f aca="false">AVERAGE(BQ227:BQ229)</f>
        <v>17.5113333333333</v>
      </c>
      <c r="FP229" s="0" t="n">
        <f aca="false">AVERAGE(BR227:BR229)</f>
        <v>17.7296333333333</v>
      </c>
      <c r="FQ229" s="0" t="n">
        <f aca="false">AVERAGE(BS227:BS229)</f>
        <v>17.9428666666667</v>
      </c>
      <c r="FR229" s="0" t="n">
        <f aca="false">AVERAGE(BT227:BT229)</f>
        <v>18.1464333333333</v>
      </c>
      <c r="FS229" s="0" t="n">
        <f aca="false">AVERAGE(BU227:BU229)</f>
        <v>18.3364666666667</v>
      </c>
      <c r="FT229" s="0" t="n">
        <f aca="false">AVERAGE(BV227:BV229)</f>
        <v>18.5091666666667</v>
      </c>
      <c r="FU229" s="0" t="n">
        <f aca="false">AVERAGE(BW227:BW229)</f>
        <v>18.6610333333333</v>
      </c>
      <c r="FV229" s="0" t="n">
        <f aca="false">AVERAGE(BX227:BX229)</f>
        <v>18.7894</v>
      </c>
      <c r="FW229" s="0" t="n">
        <f aca="false">AVERAGE(BY227:BY229)</f>
        <v>18.8939666666667</v>
      </c>
      <c r="FX229" s="0" t="n">
        <f aca="false">AVERAGE(BZ227:BZ229)</f>
        <v>18.9756333333333</v>
      </c>
      <c r="FY229" s="0" t="n">
        <f aca="false">AVERAGE(CA227:CA229)</f>
        <v>19.035</v>
      </c>
      <c r="FZ229" s="0" t="n">
        <f aca="false">AVERAGE(CB227:CB229)</f>
        <v>19.0729666666667</v>
      </c>
      <c r="GA229" s="0" t="n">
        <f aca="false">AVERAGE(CC227:CC229)</f>
        <v>19.0905</v>
      </c>
      <c r="GB229" s="0" t="n">
        <f aca="false">AVERAGE(CD227:CD229)</f>
        <v>19.0903666666667</v>
      </c>
      <c r="GC229" s="0" t="n">
        <f aca="false">AVERAGE(CE227:CE229)</f>
        <v>19.0753333333333</v>
      </c>
      <c r="GD229" s="0" t="n">
        <f aca="false">AVERAGE(CF227:CF229)</f>
        <v>19.0481666666667</v>
      </c>
      <c r="GE229" s="0" t="n">
        <f aca="false">AVERAGE(CG227:CG229)</f>
        <v>19.0114666666667</v>
      </c>
      <c r="GF229" s="0" t="n">
        <f aca="false">AVERAGE(CH227:CH229)</f>
        <v>18.9675333333333</v>
      </c>
      <c r="GG229" s="0" t="n">
        <f aca="false">AVERAGE(CI227:CI229)</f>
        <v>18.9171333333333</v>
      </c>
      <c r="GH229" s="0" t="n">
        <f aca="false">AVERAGE(CJ227:CJ229)</f>
        <v>18.8615666666667</v>
      </c>
      <c r="GI229" s="0" t="n">
        <f aca="false">AVERAGE(CK227:CK229)</f>
        <v>18.8016</v>
      </c>
      <c r="GJ229" s="0" t="n">
        <f aca="false">AVERAGE(CL227:CL229)</f>
        <v>18.7378</v>
      </c>
      <c r="GK229" s="0" t="n">
        <f aca="false">AVERAGE(CM227:CM229)</f>
        <v>18.6705</v>
      </c>
      <c r="GL229" s="0" t="n">
        <f aca="false">AVERAGE(CN227:CN229)</f>
        <v>18.5994333333333</v>
      </c>
      <c r="GM229" s="0" t="n">
        <f aca="false">AVERAGE(CO227:CO229)</f>
        <v>18.5242666666667</v>
      </c>
      <c r="GN229" s="0" t="n">
        <f aca="false">AVERAGE(CP227:CP229)</f>
        <v>18.4437333333333</v>
      </c>
      <c r="GO229" s="0" t="n">
        <f aca="false">AVERAGE(CQ227:CQ229)</f>
        <v>18.3559333333333</v>
      </c>
      <c r="GP229" s="0" t="n">
        <f aca="false">AVERAGE(CR227:CR229)</f>
        <v>18.2594333333333</v>
      </c>
      <c r="GQ229" s="0" t="n">
        <f aca="false">AVERAGE(CS227:CS229)</f>
        <v>18.1538</v>
      </c>
      <c r="GR229" s="0" t="n">
        <f aca="false">AVERAGE(CT227:CT229)</f>
        <v>18.0389</v>
      </c>
      <c r="GS229" s="0" t="n">
        <f aca="false">AVERAGE(CU227:CU229)</f>
        <v>17.9146333333333</v>
      </c>
      <c r="GT229" s="0" t="n">
        <f aca="false">AVERAGE(CV227:CV229)</f>
        <v>17.7807</v>
      </c>
      <c r="GU229" s="0" t="n">
        <f aca="false">AVERAGE(CW227:CW229)</f>
        <v>17.6371</v>
      </c>
      <c r="GV229" s="0" t="n">
        <f aca="false">AVERAGE(CX227:CX229)</f>
        <v>17.4836333333333</v>
      </c>
      <c r="GW229" s="0" t="n">
        <f aca="false">AVERAGE(CY227:CY229)</f>
        <v>17.3201666666667</v>
      </c>
      <c r="GX229" s="0" t="n">
        <f aca="false">AVERAGE(CZ227:CZ229)</f>
        <v>17.1465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2.8637</v>
      </c>
      <c r="F230" s="0" t="n">
        <v>2.2994</v>
      </c>
      <c r="G230" s="0" t="n">
        <v>1.7674</v>
      </c>
      <c r="H230" s="0" t="n">
        <v>1.2779</v>
      </c>
      <c r="I230" s="0" t="n">
        <v>0.8409</v>
      </c>
      <c r="J230" s="0" t="n">
        <v>0.4662</v>
      </c>
      <c r="K230" s="0" t="n">
        <v>0.1641</v>
      </c>
      <c r="L230" s="0" t="n">
        <v>-0.0563</v>
      </c>
      <c r="M230" s="0" t="n">
        <v>-0.1862</v>
      </c>
      <c r="N230" s="0" t="n">
        <v>-0.2186</v>
      </c>
      <c r="O230" s="0" t="n">
        <v>-0.1664</v>
      </c>
      <c r="P230" s="0" t="n">
        <v>-0.0551</v>
      </c>
      <c r="Q230" s="0" t="n">
        <v>0.0846</v>
      </c>
      <c r="R230" s="0" t="n">
        <v>0.1943</v>
      </c>
      <c r="S230" s="0" t="n">
        <v>0.2062</v>
      </c>
      <c r="T230" s="0" t="n">
        <v>0.0746</v>
      </c>
      <c r="U230" s="0" t="n">
        <v>-0.1828</v>
      </c>
      <c r="V230" s="0" t="n">
        <v>-0.5363</v>
      </c>
      <c r="W230" s="0" t="n">
        <v>-0.9241</v>
      </c>
      <c r="X230" s="0" t="n">
        <v>-1.235</v>
      </c>
      <c r="Y230" s="0" t="n">
        <v>-1.3574</v>
      </c>
      <c r="Z230" s="0" t="n">
        <v>-1.2474</v>
      </c>
      <c r="AA230" s="0" t="n">
        <v>-0.92</v>
      </c>
      <c r="AB230" s="0" t="n">
        <v>-0.3944</v>
      </c>
      <c r="AC230" s="0" t="n">
        <v>0.2943</v>
      </c>
      <c r="AD230" s="0" t="n">
        <v>1.1029</v>
      </c>
      <c r="AE230" s="0" t="n">
        <v>1.986</v>
      </c>
      <c r="AF230" s="0" t="n">
        <v>2.8881</v>
      </c>
      <c r="AG230" s="0" t="n">
        <v>3.7511</v>
      </c>
      <c r="AH230" s="0" t="n">
        <v>4.5228</v>
      </c>
      <c r="AI230" s="0" t="n">
        <v>5.1618</v>
      </c>
      <c r="AJ230" s="0" t="n">
        <v>5.6295</v>
      </c>
      <c r="AK230" s="0" t="n">
        <v>5.9111</v>
      </c>
      <c r="AL230" s="0" t="n">
        <v>6.0201</v>
      </c>
      <c r="AM230" s="0" t="n">
        <v>5.9728</v>
      </c>
      <c r="AN230" s="0" t="n">
        <v>5.8012</v>
      </c>
      <c r="AO230" s="0" t="n">
        <v>5.5472</v>
      </c>
      <c r="AP230" s="0" t="n">
        <v>5.2504</v>
      </c>
      <c r="AQ230" s="0" t="n">
        <v>4.9367</v>
      </c>
      <c r="AR230" s="0" t="n">
        <v>4.6269</v>
      </c>
      <c r="AS230" s="0" t="n">
        <v>4.3385</v>
      </c>
      <c r="AT230" s="0" t="n">
        <v>4.0791</v>
      </c>
      <c r="AU230" s="0" t="n">
        <v>3.8542</v>
      </c>
      <c r="AV230" s="0" t="n">
        <v>3.6666</v>
      </c>
      <c r="AW230" s="0" t="n">
        <v>3.5142</v>
      </c>
      <c r="AX230" s="0" t="n">
        <v>3.3943</v>
      </c>
      <c r="AY230" s="0" t="n">
        <v>3.2955</v>
      </c>
      <c r="AZ230" s="0" t="n">
        <v>3.1997</v>
      </c>
      <c r="BA230" s="0" t="n">
        <v>3.0891</v>
      </c>
      <c r="BB230" s="0" t="n">
        <v>2.9519</v>
      </c>
      <c r="BC230" s="0" t="n">
        <v>2.779</v>
      </c>
      <c r="BD230" s="0" t="n">
        <v>2.5669</v>
      </c>
      <c r="BE230" s="0" t="n">
        <v>2.3342</v>
      </c>
      <c r="BF230" s="0" t="n">
        <v>2.1047</v>
      </c>
      <c r="BG230" s="0" t="n">
        <v>1.9015</v>
      </c>
      <c r="BH230" s="0" t="n">
        <v>1.7457</v>
      </c>
      <c r="BI230" s="0" t="n">
        <v>1.6577</v>
      </c>
      <c r="BJ230" s="0" t="n">
        <v>1.643</v>
      </c>
      <c r="BK230" s="0" t="n">
        <v>1.6895</v>
      </c>
      <c r="BL230" s="0" t="n">
        <v>1.7835</v>
      </c>
      <c r="BM230" s="0" t="n">
        <v>1.9023</v>
      </c>
      <c r="BN230" s="0" t="n">
        <v>2.0174</v>
      </c>
      <c r="BO230" s="0" t="n">
        <v>2.1023</v>
      </c>
      <c r="BP230" s="0" t="n">
        <v>2.1427</v>
      </c>
      <c r="BQ230" s="0" t="n">
        <v>2.128</v>
      </c>
      <c r="BR230" s="0" t="n">
        <v>2.0511</v>
      </c>
      <c r="BS230" s="0" t="n">
        <v>1.9133</v>
      </c>
      <c r="BT230" s="0" t="n">
        <v>1.7176</v>
      </c>
      <c r="BU230" s="0" t="n">
        <v>1.4663</v>
      </c>
      <c r="BV230" s="0" t="n">
        <v>1.1612</v>
      </c>
      <c r="BW230" s="0" t="n">
        <v>0.8035</v>
      </c>
      <c r="BX230" s="0" t="n">
        <v>0.3927</v>
      </c>
      <c r="BY230" s="0" t="n">
        <v>-0.0732</v>
      </c>
      <c r="BZ230" s="0" t="n">
        <v>-0.596</v>
      </c>
      <c r="CA230" s="0" t="n">
        <v>-1.1717</v>
      </c>
      <c r="CB230" s="0" t="n">
        <v>-1.7941</v>
      </c>
      <c r="CC230" s="0" t="n">
        <v>-2.4535</v>
      </c>
      <c r="CD230" s="0" t="n">
        <v>-3.1264</v>
      </c>
      <c r="CE230" s="0" t="n">
        <v>-3.7862</v>
      </c>
      <c r="CF230" s="0" t="n">
        <v>-4.4077</v>
      </c>
      <c r="CG230" s="0" t="n">
        <v>-4.9693</v>
      </c>
      <c r="CH230" s="0" t="n">
        <v>-5.4499</v>
      </c>
      <c r="CI230" s="0" t="n">
        <v>-5.8388</v>
      </c>
      <c r="CJ230" s="0" t="n">
        <v>-6.1367</v>
      </c>
      <c r="CK230" s="0" t="n">
        <v>-6.3459</v>
      </c>
      <c r="CL230" s="0" t="n">
        <v>-6.4795</v>
      </c>
      <c r="CM230" s="0" t="n">
        <v>-6.5576</v>
      </c>
      <c r="CN230" s="0" t="n">
        <v>-6.6005</v>
      </c>
      <c r="CO230" s="0" t="n">
        <v>-6.6275</v>
      </c>
      <c r="CP230" s="0" t="n">
        <v>-6.6579</v>
      </c>
      <c r="CQ230" s="0" t="n">
        <v>-6.7069</v>
      </c>
      <c r="CR230" s="0" t="n">
        <v>-6.7787</v>
      </c>
      <c r="CS230" s="0" t="n">
        <v>-6.8751</v>
      </c>
      <c r="CT230" s="0" t="n">
        <v>-6.9914</v>
      </c>
      <c r="CU230" s="0" t="n">
        <v>-7.1127</v>
      </c>
      <c r="CV230" s="0" t="n">
        <v>-7.2235</v>
      </c>
      <c r="CW230" s="0" t="n">
        <v>-7.3108</v>
      </c>
      <c r="CX230" s="0" t="n">
        <v>-7.3644</v>
      </c>
      <c r="CY230" s="0" t="n">
        <v>-7.374</v>
      </c>
      <c r="CZ230" s="0" t="n">
        <v>-7.3292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0.8124</v>
      </c>
      <c r="F231" s="0" t="n">
        <v>1.4089</v>
      </c>
      <c r="G231" s="0" t="n">
        <v>2.1781</v>
      </c>
      <c r="H231" s="0" t="n">
        <v>3.0401</v>
      </c>
      <c r="I231" s="0" t="n">
        <v>3.9151</v>
      </c>
      <c r="J231" s="0" t="n">
        <v>4.7234</v>
      </c>
      <c r="K231" s="0" t="n">
        <v>5.3851</v>
      </c>
      <c r="L231" s="0" t="n">
        <v>5.8023</v>
      </c>
      <c r="M231" s="0" t="n">
        <v>5.846</v>
      </c>
      <c r="N231" s="0" t="n">
        <v>5.3877</v>
      </c>
      <c r="O231" s="0" t="n">
        <v>4.4273</v>
      </c>
      <c r="P231" s="0" t="n">
        <v>3.1192</v>
      </c>
      <c r="Q231" s="0" t="n">
        <v>1.6305</v>
      </c>
      <c r="R231" s="0" t="n">
        <v>0.1872</v>
      </c>
      <c r="S231" s="0" t="n">
        <v>-0.9357</v>
      </c>
      <c r="T231" s="0" t="n">
        <v>-1.4801</v>
      </c>
      <c r="U231" s="0" t="n">
        <v>-1.3691</v>
      </c>
      <c r="V231" s="0" t="n">
        <v>-0.6287</v>
      </c>
      <c r="W231" s="0" t="n">
        <v>0.697</v>
      </c>
      <c r="X231" s="0" t="n">
        <v>2.4586</v>
      </c>
      <c r="Y231" s="0" t="n">
        <v>4.467</v>
      </c>
      <c r="Z231" s="0" t="n">
        <v>6.5345</v>
      </c>
      <c r="AA231" s="0" t="n">
        <v>8.48</v>
      </c>
      <c r="AB231" s="0" t="n">
        <v>10.1244</v>
      </c>
      <c r="AC231" s="0" t="n">
        <v>11.3321</v>
      </c>
      <c r="AD231" s="0" t="n">
        <v>12.0827</v>
      </c>
      <c r="AE231" s="0" t="n">
        <v>12.3744</v>
      </c>
      <c r="AF231" s="0" t="n">
        <v>12.2406</v>
      </c>
      <c r="AG231" s="0" t="n">
        <v>11.7762</v>
      </c>
      <c r="AH231" s="0" t="n">
        <v>11.0819</v>
      </c>
      <c r="AI231" s="0" t="n">
        <v>10.2422</v>
      </c>
      <c r="AJ231" s="0" t="n">
        <v>9.3218</v>
      </c>
      <c r="AK231" s="0" t="n">
        <v>8.3832</v>
      </c>
      <c r="AL231" s="0" t="n">
        <v>7.4703</v>
      </c>
      <c r="AM231" s="0" t="n">
        <v>6.6111</v>
      </c>
      <c r="AN231" s="0" t="n">
        <v>5.8313</v>
      </c>
      <c r="AO231" s="0" t="n">
        <v>5.1334</v>
      </c>
      <c r="AP231" s="0" t="n">
        <v>4.5074</v>
      </c>
      <c r="AQ231" s="0" t="n">
        <v>3.9418</v>
      </c>
      <c r="AR231" s="0" t="n">
        <v>3.4187</v>
      </c>
      <c r="AS231" s="0" t="n">
        <v>2.9175</v>
      </c>
      <c r="AT231" s="0" t="n">
        <v>2.4226</v>
      </c>
      <c r="AU231" s="0" t="n">
        <v>1.9389</v>
      </c>
      <c r="AV231" s="0" t="n">
        <v>1.4761</v>
      </c>
      <c r="AW231" s="0" t="n">
        <v>1.0497</v>
      </c>
      <c r="AX231" s="0" t="n">
        <v>0.6902</v>
      </c>
      <c r="AY231" s="0" t="n">
        <v>0.4304</v>
      </c>
      <c r="AZ231" s="0" t="n">
        <v>0.298</v>
      </c>
      <c r="BA231" s="0" t="n">
        <v>0.3118</v>
      </c>
      <c r="BB231" s="0" t="n">
        <v>0.4889</v>
      </c>
      <c r="BC231" s="0" t="n">
        <v>0.8296</v>
      </c>
      <c r="BD231" s="0" t="n">
        <v>1.3134</v>
      </c>
      <c r="BE231" s="0" t="n">
        <v>1.918</v>
      </c>
      <c r="BF231" s="0" t="n">
        <v>2.6108</v>
      </c>
      <c r="BG231" s="0" t="n">
        <v>3.351</v>
      </c>
      <c r="BH231" s="0" t="n">
        <v>4.0982</v>
      </c>
      <c r="BI231" s="0" t="n">
        <v>4.8212</v>
      </c>
      <c r="BJ231" s="0" t="n">
        <v>5.4941</v>
      </c>
      <c r="BK231" s="0" t="n">
        <v>6.0901</v>
      </c>
      <c r="BL231" s="0" t="n">
        <v>6.5772</v>
      </c>
      <c r="BM231" s="0" t="n">
        <v>6.9213</v>
      </c>
      <c r="BN231" s="0" t="n">
        <v>7.0916</v>
      </c>
      <c r="BO231" s="0" t="n">
        <v>7.0713</v>
      </c>
      <c r="BP231" s="0" t="n">
        <v>6.8471</v>
      </c>
      <c r="BQ231" s="0" t="n">
        <v>6.4203</v>
      </c>
      <c r="BR231" s="0" t="n">
        <v>5.831</v>
      </c>
      <c r="BS231" s="0" t="n">
        <v>5.1256</v>
      </c>
      <c r="BT231" s="0" t="n">
        <v>4.3549</v>
      </c>
      <c r="BU231" s="0" t="n">
        <v>3.5777</v>
      </c>
      <c r="BV231" s="0" t="n">
        <v>2.853</v>
      </c>
      <c r="BW231" s="0" t="n">
        <v>2.2229</v>
      </c>
      <c r="BX231" s="0" t="n">
        <v>1.7089</v>
      </c>
      <c r="BY231" s="0" t="n">
        <v>1.33</v>
      </c>
      <c r="BZ231" s="0" t="n">
        <v>1.0862</v>
      </c>
      <c r="CA231" s="0" t="n">
        <v>0.9617</v>
      </c>
      <c r="CB231" s="0" t="n">
        <v>0.9399</v>
      </c>
      <c r="CC231" s="0" t="n">
        <v>1.0065</v>
      </c>
      <c r="CD231" s="0" t="n">
        <v>1.1479</v>
      </c>
      <c r="CE231" s="0" t="n">
        <v>1.3518</v>
      </c>
      <c r="CF231" s="0" t="n">
        <v>1.6145</v>
      </c>
      <c r="CG231" s="0" t="n">
        <v>1.9355</v>
      </c>
      <c r="CH231" s="0" t="n">
        <v>2.3124</v>
      </c>
      <c r="CI231" s="0" t="n">
        <v>2.735</v>
      </c>
      <c r="CJ231" s="0" t="n">
        <v>3.1911</v>
      </c>
      <c r="CK231" s="0" t="n">
        <v>3.6648</v>
      </c>
      <c r="CL231" s="0" t="n">
        <v>4.1298</v>
      </c>
      <c r="CM231" s="0" t="n">
        <v>4.5583</v>
      </c>
      <c r="CN231" s="0" t="n">
        <v>4.9262</v>
      </c>
      <c r="CO231" s="0" t="n">
        <v>5.2155</v>
      </c>
      <c r="CP231" s="0" t="n">
        <v>5.4093</v>
      </c>
      <c r="CQ231" s="0" t="n">
        <v>5.5024</v>
      </c>
      <c r="CR231" s="0" t="n">
        <v>5.5037</v>
      </c>
      <c r="CS231" s="0" t="n">
        <v>5.4237</v>
      </c>
      <c r="CT231" s="0" t="n">
        <v>5.2848</v>
      </c>
      <c r="CU231" s="0" t="n">
        <v>5.1193</v>
      </c>
      <c r="CV231" s="0" t="n">
        <v>4.9563</v>
      </c>
      <c r="CW231" s="0" t="n">
        <v>4.789</v>
      </c>
      <c r="CX231" s="0" t="n">
        <v>4.5906</v>
      </c>
      <c r="CY231" s="0" t="n">
        <v>4.3338</v>
      </c>
      <c r="CZ231" s="0" t="n">
        <v>3.9916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-0.1132</v>
      </c>
      <c r="F232" s="0" t="n">
        <v>0.4014</v>
      </c>
      <c r="G232" s="0" t="n">
        <v>0.8514</v>
      </c>
      <c r="H232" s="0" t="n">
        <v>1.2119</v>
      </c>
      <c r="I232" s="0" t="n">
        <v>1.4585</v>
      </c>
      <c r="J232" s="0" t="n">
        <v>1.5664</v>
      </c>
      <c r="K232" s="0" t="n">
        <v>1.511</v>
      </c>
      <c r="L232" s="0" t="n">
        <v>1.2699</v>
      </c>
      <c r="M232" s="0" t="n">
        <v>0.8625</v>
      </c>
      <c r="N232" s="0" t="n">
        <v>0.3448</v>
      </c>
      <c r="O232" s="0" t="n">
        <v>-0.2257</v>
      </c>
      <c r="P232" s="0" t="n">
        <v>-0.7811</v>
      </c>
      <c r="Q232" s="0" t="n">
        <v>-1.237</v>
      </c>
      <c r="R232" s="0" t="n">
        <v>-1.5076</v>
      </c>
      <c r="S232" s="0" t="n">
        <v>-1.5276</v>
      </c>
      <c r="T232" s="0" t="n">
        <v>-1.293</v>
      </c>
      <c r="U232" s="0" t="n">
        <v>-0.8116</v>
      </c>
      <c r="V232" s="0" t="n">
        <v>-0.097</v>
      </c>
      <c r="W232" s="0" t="n">
        <v>0.8014</v>
      </c>
      <c r="X232" s="0" t="n">
        <v>1.8215</v>
      </c>
      <c r="Y232" s="0" t="n">
        <v>2.9016</v>
      </c>
      <c r="Z232" s="0" t="n">
        <v>3.9873</v>
      </c>
      <c r="AA232" s="0" t="n">
        <v>5.0293</v>
      </c>
      <c r="AB232" s="0" t="n">
        <v>5.9787</v>
      </c>
      <c r="AC232" s="0" t="n">
        <v>6.8008</v>
      </c>
      <c r="AD232" s="0" t="n">
        <v>7.4779</v>
      </c>
      <c r="AE232" s="0" t="n">
        <v>7.9936</v>
      </c>
      <c r="AF232" s="0" t="n">
        <v>8.3401</v>
      </c>
      <c r="AG232" s="0" t="n">
        <v>8.5304</v>
      </c>
      <c r="AH232" s="0" t="n">
        <v>8.5799</v>
      </c>
      <c r="AI232" s="0" t="n">
        <v>8.5045</v>
      </c>
      <c r="AJ232" s="0" t="n">
        <v>8.3226</v>
      </c>
      <c r="AK232" s="0" t="n">
        <v>8.0531</v>
      </c>
      <c r="AL232" s="0" t="n">
        <v>7.7144</v>
      </c>
      <c r="AM232" s="0" t="n">
        <v>7.3207</v>
      </c>
      <c r="AN232" s="0" t="n">
        <v>6.8839</v>
      </c>
      <c r="AO232" s="0" t="n">
        <v>6.4161</v>
      </c>
      <c r="AP232" s="0" t="n">
        <v>5.9288</v>
      </c>
      <c r="AQ232" s="0" t="n">
        <v>5.4334</v>
      </c>
      <c r="AR232" s="0" t="n">
        <v>4.9412</v>
      </c>
      <c r="AS232" s="0" t="n">
        <v>4.4638</v>
      </c>
      <c r="AT232" s="0" t="n">
        <v>4.013</v>
      </c>
      <c r="AU232" s="0" t="n">
        <v>3.6006</v>
      </c>
      <c r="AV232" s="0" t="n">
        <v>3.2381</v>
      </c>
      <c r="AW232" s="0" t="n">
        <v>2.9351</v>
      </c>
      <c r="AX232" s="0" t="n">
        <v>2.7012</v>
      </c>
      <c r="AY232" s="0" t="n">
        <v>2.5446</v>
      </c>
      <c r="AZ232" s="0" t="n">
        <v>2.4677</v>
      </c>
      <c r="BA232" s="0" t="n">
        <v>2.4702</v>
      </c>
      <c r="BB232" s="0" t="n">
        <v>2.5512</v>
      </c>
      <c r="BC232" s="0" t="n">
        <v>2.7036</v>
      </c>
      <c r="BD232" s="0" t="n">
        <v>2.9152</v>
      </c>
      <c r="BE232" s="0" t="n">
        <v>3.1737</v>
      </c>
      <c r="BF232" s="0" t="n">
        <v>3.4665</v>
      </c>
      <c r="BG232" s="0" t="n">
        <v>3.7801</v>
      </c>
      <c r="BH232" s="0" t="n">
        <v>4.101</v>
      </c>
      <c r="BI232" s="0" t="n">
        <v>4.417</v>
      </c>
      <c r="BJ232" s="0" t="n">
        <v>4.719</v>
      </c>
      <c r="BK232" s="0" t="n">
        <v>4.9983</v>
      </c>
      <c r="BL232" s="0" t="n">
        <v>5.2463</v>
      </c>
      <c r="BM232" s="0" t="n">
        <v>5.4548</v>
      </c>
      <c r="BN232" s="0" t="n">
        <v>5.6159</v>
      </c>
      <c r="BO232" s="0" t="n">
        <v>5.7218</v>
      </c>
      <c r="BP232" s="0" t="n">
        <v>5.7679</v>
      </c>
      <c r="BQ232" s="0" t="n">
        <v>5.7512</v>
      </c>
      <c r="BR232" s="0" t="n">
        <v>5.6693</v>
      </c>
      <c r="BS232" s="0" t="n">
        <v>5.5256</v>
      </c>
      <c r="BT232" s="0" t="n">
        <v>5.3295</v>
      </c>
      <c r="BU232" s="0" t="n">
        <v>5.0913</v>
      </c>
      <c r="BV232" s="0" t="n">
        <v>4.8204</v>
      </c>
      <c r="BW232" s="0" t="n">
        <v>4.5259</v>
      </c>
      <c r="BX232" s="0" t="n">
        <v>4.2171</v>
      </c>
      <c r="BY232" s="0" t="n">
        <v>3.9006</v>
      </c>
      <c r="BZ232" s="0" t="n">
        <v>3.5756</v>
      </c>
      <c r="CA232" s="0" t="n">
        <v>3.2392</v>
      </c>
      <c r="CB232" s="0" t="n">
        <v>2.8884</v>
      </c>
      <c r="CC232" s="0" t="n">
        <v>2.5169</v>
      </c>
      <c r="CD232" s="0" t="n">
        <v>2.1173</v>
      </c>
      <c r="CE232" s="0" t="n">
        <v>1.6823</v>
      </c>
      <c r="CF232" s="0" t="n">
        <v>1.2094</v>
      </c>
      <c r="CG232" s="0" t="n">
        <v>0.7</v>
      </c>
      <c r="CH232" s="0" t="n">
        <v>0.1557</v>
      </c>
      <c r="CI232" s="0" t="n">
        <v>-0.4167</v>
      </c>
      <c r="CJ232" s="0" t="n">
        <v>-1.0027</v>
      </c>
      <c r="CK232" s="0" t="n">
        <v>-1.5869</v>
      </c>
      <c r="CL232" s="0" t="n">
        <v>-2.1542</v>
      </c>
      <c r="CM232" s="0" t="n">
        <v>-2.689</v>
      </c>
      <c r="CN232" s="0" t="n">
        <v>-3.1759</v>
      </c>
      <c r="CO232" s="0" t="n">
        <v>-3.6016</v>
      </c>
      <c r="CP232" s="0" t="n">
        <v>-3.9641</v>
      </c>
      <c r="CQ232" s="0" t="n">
        <v>-4.2652</v>
      </c>
      <c r="CR232" s="0" t="n">
        <v>-4.5072</v>
      </c>
      <c r="CS232" s="0" t="n">
        <v>-4.6972</v>
      </c>
      <c r="CT232" s="0" t="n">
        <v>-4.8458</v>
      </c>
      <c r="CU232" s="0" t="n">
        <v>-4.9631</v>
      </c>
      <c r="CV232" s="0" t="n">
        <v>-5.058</v>
      </c>
      <c r="CW232" s="0" t="n">
        <v>-5.1373</v>
      </c>
      <c r="CX232" s="0" t="n">
        <v>-5.208</v>
      </c>
      <c r="CY232" s="0" t="n">
        <v>-5.2768</v>
      </c>
      <c r="CZ232" s="0" t="n">
        <v>-5.3507</v>
      </c>
      <c r="DC232" s="0" t="n">
        <f aca="false">AVERAGE(E230:E232)</f>
        <v>1.18763333333333</v>
      </c>
      <c r="DD232" s="0" t="n">
        <f aca="false">AVERAGE(F230:F232)</f>
        <v>1.3699</v>
      </c>
      <c r="DE232" s="0" t="n">
        <f aca="false">AVERAGE(G230:G232)</f>
        <v>1.59896666666667</v>
      </c>
      <c r="DF232" s="0" t="n">
        <f aca="false">AVERAGE(H230:H232)</f>
        <v>1.8433</v>
      </c>
      <c r="DG232" s="0" t="n">
        <f aca="false">AVERAGE(I230:I232)</f>
        <v>2.0715</v>
      </c>
      <c r="DH232" s="0" t="n">
        <f aca="false">AVERAGE(J230:J232)</f>
        <v>2.252</v>
      </c>
      <c r="DI232" s="0" t="n">
        <f aca="false">AVERAGE(K230:K232)</f>
        <v>2.3534</v>
      </c>
      <c r="DJ232" s="0" t="n">
        <f aca="false">AVERAGE(L230:L232)</f>
        <v>2.33863333333333</v>
      </c>
      <c r="DK232" s="0" t="n">
        <f aca="false">AVERAGE(M230:M232)</f>
        <v>2.1741</v>
      </c>
      <c r="DL232" s="0" t="n">
        <f aca="false">AVERAGE(N230:N232)</f>
        <v>1.83796666666667</v>
      </c>
      <c r="DM232" s="0" t="n">
        <f aca="false">AVERAGE(O230:O232)</f>
        <v>1.34506666666667</v>
      </c>
      <c r="DN232" s="0" t="n">
        <f aca="false">AVERAGE(P230:P232)</f>
        <v>0.761</v>
      </c>
      <c r="DO232" s="0" t="n">
        <f aca="false">AVERAGE(Q230:Q232)</f>
        <v>0.159366666666667</v>
      </c>
      <c r="DP232" s="0" t="n">
        <f aca="false">AVERAGE(R230:R232)</f>
        <v>-0.375366666666667</v>
      </c>
      <c r="DQ232" s="0" t="n">
        <f aca="false">AVERAGE(S230:S232)</f>
        <v>-0.752366666666667</v>
      </c>
      <c r="DR232" s="0" t="n">
        <f aca="false">AVERAGE(T230:T232)</f>
        <v>-0.8995</v>
      </c>
      <c r="DS232" s="0" t="n">
        <f aca="false">AVERAGE(U230:U232)</f>
        <v>-0.787833333333333</v>
      </c>
      <c r="DT232" s="0" t="n">
        <f aca="false">AVERAGE(V230:V232)</f>
        <v>-0.420666666666667</v>
      </c>
      <c r="DU232" s="0" t="n">
        <f aca="false">AVERAGE(W230:W232)</f>
        <v>0.191433333333333</v>
      </c>
      <c r="DV232" s="0" t="n">
        <f aca="false">AVERAGE(X230:X232)</f>
        <v>1.01503333333333</v>
      </c>
      <c r="DW232" s="0" t="n">
        <f aca="false">AVERAGE(Y230:Y232)</f>
        <v>2.00373333333333</v>
      </c>
      <c r="DX232" s="0" t="n">
        <f aca="false">AVERAGE(Z230:Z232)</f>
        <v>3.09146666666667</v>
      </c>
      <c r="DY232" s="0" t="n">
        <f aca="false">AVERAGE(AA230:AA232)</f>
        <v>4.19643333333333</v>
      </c>
      <c r="DZ232" s="0" t="n">
        <f aca="false">AVERAGE(AB230:AB232)</f>
        <v>5.23623333333333</v>
      </c>
      <c r="EA232" s="0" t="n">
        <f aca="false">AVERAGE(AC230:AC232)</f>
        <v>6.1424</v>
      </c>
      <c r="EB232" s="0" t="n">
        <f aca="false">AVERAGE(AD230:AD232)</f>
        <v>6.88783333333333</v>
      </c>
      <c r="EC232" s="0" t="n">
        <f aca="false">AVERAGE(AE230:AE232)</f>
        <v>7.45133333333333</v>
      </c>
      <c r="ED232" s="0" t="n">
        <f aca="false">AVERAGE(AF230:AF232)</f>
        <v>7.82293333333333</v>
      </c>
      <c r="EE232" s="0" t="n">
        <f aca="false">AVERAGE(AG230:AG232)</f>
        <v>8.01923333333333</v>
      </c>
      <c r="EF232" s="0" t="n">
        <f aca="false">AVERAGE(AH230:AH232)</f>
        <v>8.06153333333333</v>
      </c>
      <c r="EG232" s="0" t="n">
        <f aca="false">AVERAGE(AI230:AI232)</f>
        <v>7.9695</v>
      </c>
      <c r="EH232" s="0" t="n">
        <f aca="false">AVERAGE(AJ230:AJ232)</f>
        <v>7.75796666666667</v>
      </c>
      <c r="EI232" s="0" t="n">
        <f aca="false">AVERAGE(AK230:AK232)</f>
        <v>7.44913333333333</v>
      </c>
      <c r="EJ232" s="0" t="n">
        <f aca="false">AVERAGE(AL230:AL232)</f>
        <v>7.06826666666667</v>
      </c>
      <c r="EK232" s="0" t="n">
        <f aca="false">AVERAGE(AM230:AM232)</f>
        <v>6.63486666666667</v>
      </c>
      <c r="EL232" s="0" t="n">
        <f aca="false">AVERAGE(AN230:AN232)</f>
        <v>6.17213333333333</v>
      </c>
      <c r="EM232" s="0" t="n">
        <f aca="false">AVERAGE(AO230:AO232)</f>
        <v>5.6989</v>
      </c>
      <c r="EN232" s="0" t="n">
        <f aca="false">AVERAGE(AP230:AP232)</f>
        <v>5.22886666666667</v>
      </c>
      <c r="EO232" s="0" t="n">
        <f aca="false">AVERAGE(AQ230:AQ232)</f>
        <v>4.77063333333333</v>
      </c>
      <c r="EP232" s="0" t="n">
        <f aca="false">AVERAGE(AR230:AR232)</f>
        <v>4.32893333333333</v>
      </c>
      <c r="EQ232" s="0" t="n">
        <f aca="false">AVERAGE(AS230:AS232)</f>
        <v>3.9066</v>
      </c>
      <c r="ER232" s="0" t="n">
        <f aca="false">AVERAGE(AT230:AT232)</f>
        <v>3.5049</v>
      </c>
      <c r="ES232" s="0" t="n">
        <f aca="false">AVERAGE(AU230:AU232)</f>
        <v>3.13123333333333</v>
      </c>
      <c r="ET232" s="0" t="n">
        <f aca="false">AVERAGE(AV230:AV232)</f>
        <v>2.7936</v>
      </c>
      <c r="EU232" s="0" t="n">
        <f aca="false">AVERAGE(AW230:AW232)</f>
        <v>2.49966666666667</v>
      </c>
      <c r="EV232" s="0" t="n">
        <f aca="false">AVERAGE(AX230:AX232)</f>
        <v>2.2619</v>
      </c>
      <c r="EW232" s="0" t="n">
        <f aca="false">AVERAGE(AY230:AY232)</f>
        <v>2.09016666666667</v>
      </c>
      <c r="EX232" s="0" t="n">
        <f aca="false">AVERAGE(AZ230:AZ232)</f>
        <v>1.98846666666667</v>
      </c>
      <c r="EY232" s="0" t="n">
        <f aca="false">AVERAGE(BA230:BA232)</f>
        <v>1.95703333333333</v>
      </c>
      <c r="EZ232" s="0" t="n">
        <f aca="false">AVERAGE(BB230:BB232)</f>
        <v>1.99733333333333</v>
      </c>
      <c r="FA232" s="0" t="n">
        <f aca="false">AVERAGE(BC230:BC232)</f>
        <v>2.10406666666667</v>
      </c>
      <c r="FB232" s="0" t="n">
        <f aca="false">AVERAGE(BD230:BD232)</f>
        <v>2.26516666666667</v>
      </c>
      <c r="FC232" s="0" t="n">
        <f aca="false">AVERAGE(BE230:BE232)</f>
        <v>2.4753</v>
      </c>
      <c r="FD232" s="0" t="n">
        <f aca="false">AVERAGE(BF230:BF232)</f>
        <v>2.72733333333333</v>
      </c>
      <c r="FE232" s="0" t="n">
        <f aca="false">AVERAGE(BG230:BG232)</f>
        <v>3.01086666666667</v>
      </c>
      <c r="FF232" s="0" t="n">
        <f aca="false">AVERAGE(BH230:BH232)</f>
        <v>3.31496666666667</v>
      </c>
      <c r="FG232" s="0" t="n">
        <f aca="false">AVERAGE(BI230:BI232)</f>
        <v>3.63196666666667</v>
      </c>
      <c r="FH232" s="0" t="n">
        <f aca="false">AVERAGE(BJ230:BJ232)</f>
        <v>3.95203333333333</v>
      </c>
      <c r="FI232" s="0" t="n">
        <f aca="false">AVERAGE(BK230:BK232)</f>
        <v>4.2593</v>
      </c>
      <c r="FJ232" s="0" t="n">
        <f aca="false">AVERAGE(BL230:BL232)</f>
        <v>4.53566666666667</v>
      </c>
      <c r="FK232" s="0" t="n">
        <f aca="false">AVERAGE(BM230:BM232)</f>
        <v>4.75946666666667</v>
      </c>
      <c r="FL232" s="0" t="n">
        <f aca="false">AVERAGE(BN230:BN232)</f>
        <v>4.9083</v>
      </c>
      <c r="FM232" s="0" t="n">
        <f aca="false">AVERAGE(BO230:BO232)</f>
        <v>4.96513333333333</v>
      </c>
      <c r="FN232" s="0" t="n">
        <f aca="false">AVERAGE(BP230:BP232)</f>
        <v>4.91923333333333</v>
      </c>
      <c r="FO232" s="0" t="n">
        <f aca="false">AVERAGE(BQ230:BQ232)</f>
        <v>4.7665</v>
      </c>
      <c r="FP232" s="0" t="n">
        <f aca="false">AVERAGE(BR230:BR232)</f>
        <v>4.51713333333333</v>
      </c>
      <c r="FQ232" s="0" t="n">
        <f aca="false">AVERAGE(BS230:BS232)</f>
        <v>4.18816666666667</v>
      </c>
      <c r="FR232" s="0" t="n">
        <f aca="false">AVERAGE(BT230:BT232)</f>
        <v>3.80066666666667</v>
      </c>
      <c r="FS232" s="0" t="n">
        <f aca="false">AVERAGE(BU230:BU232)</f>
        <v>3.37843333333333</v>
      </c>
      <c r="FT232" s="0" t="n">
        <f aca="false">AVERAGE(BV230:BV232)</f>
        <v>2.94486666666667</v>
      </c>
      <c r="FU232" s="0" t="n">
        <f aca="false">AVERAGE(BW230:BW232)</f>
        <v>2.51743333333333</v>
      </c>
      <c r="FV232" s="0" t="n">
        <f aca="false">AVERAGE(BX230:BX232)</f>
        <v>2.10623333333333</v>
      </c>
      <c r="FW232" s="0" t="n">
        <f aca="false">AVERAGE(BY230:BY232)</f>
        <v>1.71913333333333</v>
      </c>
      <c r="FX232" s="0" t="n">
        <f aca="false">AVERAGE(BZ230:BZ232)</f>
        <v>1.35526666666667</v>
      </c>
      <c r="FY232" s="0" t="n">
        <f aca="false">AVERAGE(CA230:CA232)</f>
        <v>1.00973333333333</v>
      </c>
      <c r="FZ232" s="0" t="n">
        <f aca="false">AVERAGE(CB230:CB232)</f>
        <v>0.678066666666667</v>
      </c>
      <c r="GA232" s="0" t="n">
        <f aca="false">AVERAGE(CC230:CC232)</f>
        <v>0.356633333333333</v>
      </c>
      <c r="GB232" s="0" t="n">
        <f aca="false">AVERAGE(CD230:CD232)</f>
        <v>0.0462666666666668</v>
      </c>
      <c r="GC232" s="0" t="n">
        <f aca="false">AVERAGE(CE230:CE232)</f>
        <v>-0.2507</v>
      </c>
      <c r="GD232" s="0" t="n">
        <f aca="false">AVERAGE(CF230:CF232)</f>
        <v>-0.527933333333333</v>
      </c>
      <c r="GE232" s="0" t="n">
        <f aca="false">AVERAGE(CG230:CG232)</f>
        <v>-0.777933333333333</v>
      </c>
      <c r="GF232" s="0" t="n">
        <f aca="false">AVERAGE(CH230:CH232)</f>
        <v>-0.993933333333334</v>
      </c>
      <c r="GG232" s="0" t="n">
        <f aca="false">AVERAGE(CI230:CI232)</f>
        <v>-1.1735</v>
      </c>
      <c r="GH232" s="0" t="n">
        <f aca="false">AVERAGE(CJ230:CJ232)</f>
        <v>-1.3161</v>
      </c>
      <c r="GI232" s="0" t="n">
        <f aca="false">AVERAGE(CK230:CK232)</f>
        <v>-1.42266666666667</v>
      </c>
      <c r="GJ232" s="0" t="n">
        <f aca="false">AVERAGE(CL230:CL232)</f>
        <v>-1.5013</v>
      </c>
      <c r="GK232" s="0" t="n">
        <f aca="false">AVERAGE(CM230:CM232)</f>
        <v>-1.56276666666667</v>
      </c>
      <c r="GL232" s="0" t="n">
        <f aca="false">AVERAGE(CN230:CN232)</f>
        <v>-1.61673333333333</v>
      </c>
      <c r="GM232" s="0" t="n">
        <f aca="false">AVERAGE(CO230:CO232)</f>
        <v>-1.6712</v>
      </c>
      <c r="GN232" s="0" t="n">
        <f aca="false">AVERAGE(CP230:CP232)</f>
        <v>-1.73756666666667</v>
      </c>
      <c r="GO232" s="0" t="n">
        <f aca="false">AVERAGE(CQ230:CQ232)</f>
        <v>-1.82323333333333</v>
      </c>
      <c r="GP232" s="0" t="n">
        <f aca="false">AVERAGE(CR230:CR232)</f>
        <v>-1.9274</v>
      </c>
      <c r="GQ232" s="0" t="n">
        <f aca="false">AVERAGE(CS230:CS232)</f>
        <v>-2.04953333333333</v>
      </c>
      <c r="GR232" s="0" t="n">
        <f aca="false">AVERAGE(CT230:CT232)</f>
        <v>-2.18413333333333</v>
      </c>
      <c r="GS232" s="0" t="n">
        <f aca="false">AVERAGE(CU230:CU232)</f>
        <v>-2.31883333333333</v>
      </c>
      <c r="GT232" s="0" t="n">
        <f aca="false">AVERAGE(CV230:CV232)</f>
        <v>-2.44173333333333</v>
      </c>
      <c r="GU232" s="0" t="n">
        <f aca="false">AVERAGE(CW230:CW232)</f>
        <v>-2.55303333333333</v>
      </c>
      <c r="GV232" s="0" t="n">
        <f aca="false">AVERAGE(CX230:CX232)</f>
        <v>-2.6606</v>
      </c>
      <c r="GW232" s="0" t="n">
        <f aca="false">AVERAGE(CY230:CY232)</f>
        <v>-2.77233333333333</v>
      </c>
      <c r="GX232" s="0" t="n">
        <f aca="false">AVERAGE(CZ230:CZ232)</f>
        <v>-2.8961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11.5701</v>
      </c>
      <c r="F233" s="0" t="n">
        <v>11.5139</v>
      </c>
      <c r="G233" s="0" t="n">
        <v>11.4904</v>
      </c>
      <c r="H233" s="0" t="n">
        <v>11.4891</v>
      </c>
      <c r="I233" s="0" t="n">
        <v>11.4996</v>
      </c>
      <c r="J233" s="0" t="n">
        <v>11.5117</v>
      </c>
      <c r="K233" s="0" t="n">
        <v>11.515</v>
      </c>
      <c r="L233" s="0" t="n">
        <v>11.499</v>
      </c>
      <c r="M233" s="0" t="n">
        <v>11.4535</v>
      </c>
      <c r="N233" s="0" t="n">
        <v>11.368</v>
      </c>
      <c r="O233" s="0" t="n">
        <v>11.2323</v>
      </c>
      <c r="P233" s="0" t="n">
        <v>11.0366</v>
      </c>
      <c r="Q233" s="0" t="n">
        <v>10.7719</v>
      </c>
      <c r="R233" s="0" t="n">
        <v>10.4291</v>
      </c>
      <c r="S233" s="0" t="n">
        <v>9.9992</v>
      </c>
      <c r="T233" s="0" t="n">
        <v>9.475</v>
      </c>
      <c r="U233" s="0" t="n">
        <v>8.8659</v>
      </c>
      <c r="V233" s="0" t="n">
        <v>8.1909</v>
      </c>
      <c r="W233" s="0" t="n">
        <v>7.4692</v>
      </c>
      <c r="X233" s="0" t="n">
        <v>6.7199</v>
      </c>
      <c r="Y233" s="0" t="n">
        <v>5.9631</v>
      </c>
      <c r="Z233" s="0" t="n">
        <v>5.2222</v>
      </c>
      <c r="AA233" s="0" t="n">
        <v>4.5221</v>
      </c>
      <c r="AB233" s="0" t="n">
        <v>3.8874</v>
      </c>
      <c r="AC233" s="0" t="n">
        <v>3.3428</v>
      </c>
      <c r="AD233" s="0" t="n">
        <v>2.9056</v>
      </c>
      <c r="AE233" s="0" t="n">
        <v>2.5767</v>
      </c>
      <c r="AF233" s="0" t="n">
        <v>2.3544</v>
      </c>
      <c r="AG233" s="0" t="n">
        <v>2.2372</v>
      </c>
      <c r="AH233" s="0" t="n">
        <v>2.2231</v>
      </c>
      <c r="AI233" s="0" t="n">
        <v>2.3047</v>
      </c>
      <c r="AJ233" s="0" t="n">
        <v>2.4669</v>
      </c>
      <c r="AK233" s="0" t="n">
        <v>2.6944</v>
      </c>
      <c r="AL233" s="0" t="n">
        <v>2.9722</v>
      </c>
      <c r="AM233" s="0" t="n">
        <v>3.2848</v>
      </c>
      <c r="AN233" s="0" t="n">
        <v>3.6187</v>
      </c>
      <c r="AO233" s="0" t="n">
        <v>3.9607</v>
      </c>
      <c r="AP233" s="0" t="n">
        <v>4.298</v>
      </c>
      <c r="AQ233" s="0" t="n">
        <v>4.6177</v>
      </c>
      <c r="AR233" s="0" t="n">
        <v>4.9082</v>
      </c>
      <c r="AS233" s="0" t="n">
        <v>5.1649</v>
      </c>
      <c r="AT233" s="0" t="n">
        <v>5.3855</v>
      </c>
      <c r="AU233" s="0" t="n">
        <v>5.5678</v>
      </c>
      <c r="AV233" s="0" t="n">
        <v>5.7096</v>
      </c>
      <c r="AW233" s="0" t="n">
        <v>5.8112</v>
      </c>
      <c r="AX233" s="0" t="n">
        <v>5.8801</v>
      </c>
      <c r="AY233" s="0" t="n">
        <v>5.9248</v>
      </c>
      <c r="AZ233" s="0" t="n">
        <v>5.9539</v>
      </c>
      <c r="BA233" s="0" t="n">
        <v>5.9758</v>
      </c>
      <c r="BB233" s="0" t="n">
        <v>5.9966</v>
      </c>
      <c r="BC233" s="0" t="n">
        <v>6.0188</v>
      </c>
      <c r="BD233" s="0" t="n">
        <v>6.0449</v>
      </c>
      <c r="BE233" s="0" t="n">
        <v>6.0771</v>
      </c>
      <c r="BF233" s="0" t="n">
        <v>6.1173</v>
      </c>
      <c r="BG233" s="0" t="n">
        <v>6.1587</v>
      </c>
      <c r="BH233" s="0" t="n">
        <v>6.1884</v>
      </c>
      <c r="BI233" s="0" t="n">
        <v>6.1933</v>
      </c>
      <c r="BJ233" s="0" t="n">
        <v>6.1603</v>
      </c>
      <c r="BK233" s="0" t="n">
        <v>6.0777</v>
      </c>
      <c r="BL233" s="0" t="n">
        <v>5.9427</v>
      </c>
      <c r="BM233" s="0" t="n">
        <v>5.7558</v>
      </c>
      <c r="BN233" s="0" t="n">
        <v>5.5174</v>
      </c>
      <c r="BO233" s="0" t="n">
        <v>5.2281</v>
      </c>
      <c r="BP233" s="0" t="n">
        <v>4.894</v>
      </c>
      <c r="BQ233" s="0" t="n">
        <v>4.5384</v>
      </c>
      <c r="BR233" s="0" t="n">
        <v>4.1881</v>
      </c>
      <c r="BS233" s="0" t="n">
        <v>3.8696</v>
      </c>
      <c r="BT233" s="0" t="n">
        <v>3.6094</v>
      </c>
      <c r="BU233" s="0" t="n">
        <v>3.4205</v>
      </c>
      <c r="BV233" s="0" t="n">
        <v>3.2959</v>
      </c>
      <c r="BW233" s="0" t="n">
        <v>3.2264</v>
      </c>
      <c r="BX233" s="0" t="n">
        <v>3.203</v>
      </c>
      <c r="BY233" s="0" t="n">
        <v>3.2168</v>
      </c>
      <c r="BZ233" s="0" t="n">
        <v>3.2573</v>
      </c>
      <c r="CA233" s="0" t="n">
        <v>3.3132</v>
      </c>
      <c r="CB233" s="0" t="n">
        <v>3.3731</v>
      </c>
      <c r="CC233" s="0" t="n">
        <v>3.4257</v>
      </c>
      <c r="CD233" s="0" t="n">
        <v>3.4609</v>
      </c>
      <c r="CE233" s="0" t="n">
        <v>3.4783</v>
      </c>
      <c r="CF233" s="0" t="n">
        <v>3.4817</v>
      </c>
      <c r="CG233" s="0" t="n">
        <v>3.4748</v>
      </c>
      <c r="CH233" s="0" t="n">
        <v>3.4615</v>
      </c>
      <c r="CI233" s="0" t="n">
        <v>3.4454</v>
      </c>
      <c r="CJ233" s="0" t="n">
        <v>3.4302</v>
      </c>
      <c r="CK233" s="0" t="n">
        <v>3.4193</v>
      </c>
      <c r="CL233" s="0" t="n">
        <v>3.4162</v>
      </c>
      <c r="CM233" s="0" t="n">
        <v>3.4245</v>
      </c>
      <c r="CN233" s="0" t="n">
        <v>3.4456</v>
      </c>
      <c r="CO233" s="0" t="n">
        <v>3.4778</v>
      </c>
      <c r="CP233" s="0" t="n">
        <v>3.519</v>
      </c>
      <c r="CQ233" s="0" t="n">
        <v>3.5669</v>
      </c>
      <c r="CR233" s="0" t="n">
        <v>3.6194</v>
      </c>
      <c r="CS233" s="0" t="n">
        <v>3.6725</v>
      </c>
      <c r="CT233" s="0" t="n">
        <v>3.721</v>
      </c>
      <c r="CU233" s="0" t="n">
        <v>3.7595</v>
      </c>
      <c r="CV233" s="0" t="n">
        <v>3.7825</v>
      </c>
      <c r="CW233" s="0" t="n">
        <v>3.7845</v>
      </c>
      <c r="CX233" s="0" t="n">
        <v>3.7602</v>
      </c>
      <c r="CY233" s="0" t="n">
        <v>3.7042</v>
      </c>
      <c r="CZ233" s="0" t="n">
        <v>3.6111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12.1594</v>
      </c>
      <c r="F234" s="0" t="n">
        <v>12.0731</v>
      </c>
      <c r="G234" s="0" t="n">
        <v>11.9995</v>
      </c>
      <c r="H234" s="0" t="n">
        <v>11.9323</v>
      </c>
      <c r="I234" s="0" t="n">
        <v>11.8652</v>
      </c>
      <c r="J234" s="0" t="n">
        <v>11.7921</v>
      </c>
      <c r="K234" s="0" t="n">
        <v>11.7068</v>
      </c>
      <c r="L234" s="0" t="n">
        <v>11.6031</v>
      </c>
      <c r="M234" s="0" t="n">
        <v>11.4747</v>
      </c>
      <c r="N234" s="0" t="n">
        <v>11.3154</v>
      </c>
      <c r="O234" s="0" t="n">
        <v>11.1191</v>
      </c>
      <c r="P234" s="0" t="n">
        <v>10.8796</v>
      </c>
      <c r="Q234" s="0" t="n">
        <v>10.5936</v>
      </c>
      <c r="R234" s="0" t="n">
        <v>10.2608</v>
      </c>
      <c r="S234" s="0" t="n">
        <v>9.8809</v>
      </c>
      <c r="T234" s="0" t="n">
        <v>9.4538</v>
      </c>
      <c r="U234" s="0" t="n">
        <v>8.9793</v>
      </c>
      <c r="V234" s="0" t="n">
        <v>8.4597</v>
      </c>
      <c r="W234" s="0" t="n">
        <v>7.9033</v>
      </c>
      <c r="X234" s="0" t="n">
        <v>7.3188</v>
      </c>
      <c r="Y234" s="0" t="n">
        <v>6.7151</v>
      </c>
      <c r="Z234" s="0" t="n">
        <v>6.1011</v>
      </c>
      <c r="AA234" s="0" t="n">
        <v>5.4863</v>
      </c>
      <c r="AB234" s="0" t="n">
        <v>4.883</v>
      </c>
      <c r="AC234" s="0" t="n">
        <v>4.3045</v>
      </c>
      <c r="AD234" s="0" t="n">
        <v>3.7643</v>
      </c>
      <c r="AE234" s="0" t="n">
        <v>3.2755</v>
      </c>
      <c r="AF234" s="0" t="n">
        <v>2.8509</v>
      </c>
      <c r="AG234" s="0" t="n">
        <v>2.4973</v>
      </c>
      <c r="AH234" s="0" t="n">
        <v>2.2176</v>
      </c>
      <c r="AI234" s="0" t="n">
        <v>2.0148</v>
      </c>
      <c r="AJ234" s="0" t="n">
        <v>1.8918</v>
      </c>
      <c r="AK234" s="0" t="n">
        <v>1.8514</v>
      </c>
      <c r="AL234" s="0" t="n">
        <v>1.8897</v>
      </c>
      <c r="AM234" s="0" t="n">
        <v>1.9946</v>
      </c>
      <c r="AN234" s="0" t="n">
        <v>2.1533</v>
      </c>
      <c r="AO234" s="0" t="n">
        <v>2.3532</v>
      </c>
      <c r="AP234" s="0" t="n">
        <v>2.5817</v>
      </c>
      <c r="AQ234" s="0" t="n">
        <v>2.8265</v>
      </c>
      <c r="AR234" s="0" t="n">
        <v>3.0761</v>
      </c>
      <c r="AS234" s="0" t="n">
        <v>3.3192</v>
      </c>
      <c r="AT234" s="0" t="n">
        <v>3.5447</v>
      </c>
      <c r="AU234" s="0" t="n">
        <v>3.7411</v>
      </c>
      <c r="AV234" s="0" t="n">
        <v>3.8985</v>
      </c>
      <c r="AW234" s="0" t="n">
        <v>4.0137</v>
      </c>
      <c r="AX234" s="0" t="n">
        <v>4.0858</v>
      </c>
      <c r="AY234" s="0" t="n">
        <v>4.1139</v>
      </c>
      <c r="AZ234" s="0" t="n">
        <v>4.0972</v>
      </c>
      <c r="BA234" s="0" t="n">
        <v>4.0351</v>
      </c>
      <c r="BB234" s="0" t="n">
        <v>3.9307</v>
      </c>
      <c r="BC234" s="0" t="n">
        <v>3.7897</v>
      </c>
      <c r="BD234" s="0" t="n">
        <v>3.6179</v>
      </c>
      <c r="BE234" s="0" t="n">
        <v>3.4212</v>
      </c>
      <c r="BF234" s="0" t="n">
        <v>3.2054</v>
      </c>
      <c r="BG234" s="0" t="n">
        <v>2.9763</v>
      </c>
      <c r="BH234" s="0" t="n">
        <v>2.7402</v>
      </c>
      <c r="BI234" s="0" t="n">
        <v>2.5032</v>
      </c>
      <c r="BJ234" s="0" t="n">
        <v>2.2717</v>
      </c>
      <c r="BK234" s="0" t="n">
        <v>2.0518</v>
      </c>
      <c r="BL234" s="0" t="n">
        <v>1.8488</v>
      </c>
      <c r="BM234" s="0" t="n">
        <v>1.6661</v>
      </c>
      <c r="BN234" s="0" t="n">
        <v>1.5061</v>
      </c>
      <c r="BO234" s="0" t="n">
        <v>1.3716</v>
      </c>
      <c r="BP234" s="0" t="n">
        <v>1.2654</v>
      </c>
      <c r="BQ234" s="0" t="n">
        <v>1.1895</v>
      </c>
      <c r="BR234" s="0" t="n">
        <v>1.1425</v>
      </c>
      <c r="BS234" s="0" t="n">
        <v>1.1213</v>
      </c>
      <c r="BT234" s="0" t="n">
        <v>1.123</v>
      </c>
      <c r="BU234" s="0" t="n">
        <v>1.1446</v>
      </c>
      <c r="BV234" s="0" t="n">
        <v>1.1832</v>
      </c>
      <c r="BW234" s="0" t="n">
        <v>1.2354</v>
      </c>
      <c r="BX234" s="0" t="n">
        <v>1.298</v>
      </c>
      <c r="BY234" s="0" t="n">
        <v>1.3675</v>
      </c>
      <c r="BZ234" s="0" t="n">
        <v>1.4405</v>
      </c>
      <c r="CA234" s="0" t="n">
        <v>1.5136</v>
      </c>
      <c r="CB234" s="0" t="n">
        <v>1.586</v>
      </c>
      <c r="CC234" s="0" t="n">
        <v>1.6605</v>
      </c>
      <c r="CD234" s="0" t="n">
        <v>1.7405</v>
      </c>
      <c r="CE234" s="0" t="n">
        <v>1.8293</v>
      </c>
      <c r="CF234" s="0" t="n">
        <v>1.9301</v>
      </c>
      <c r="CG234" s="0" t="n">
        <v>2.0438</v>
      </c>
      <c r="CH234" s="0" t="n">
        <v>2.1618</v>
      </c>
      <c r="CI234" s="0" t="n">
        <v>2.2738</v>
      </c>
      <c r="CJ234" s="0" t="n">
        <v>2.3694</v>
      </c>
      <c r="CK234" s="0" t="n">
        <v>2.4383</v>
      </c>
      <c r="CL234" s="0" t="n">
        <v>2.4715</v>
      </c>
      <c r="CM234" s="0" t="n">
        <v>2.4691</v>
      </c>
      <c r="CN234" s="0" t="n">
        <v>2.4361</v>
      </c>
      <c r="CO234" s="0" t="n">
        <v>2.377</v>
      </c>
      <c r="CP234" s="0" t="n">
        <v>2.2966</v>
      </c>
      <c r="CQ234" s="0" t="n">
        <v>2.1997</v>
      </c>
      <c r="CR234" s="0" t="n">
        <v>2.0918</v>
      </c>
      <c r="CS234" s="0" t="n">
        <v>1.979</v>
      </c>
      <c r="CT234" s="0" t="n">
        <v>1.8678</v>
      </c>
      <c r="CU234" s="0" t="n">
        <v>1.7641</v>
      </c>
      <c r="CV234" s="0" t="n">
        <v>1.6744</v>
      </c>
      <c r="CW234" s="0" t="n">
        <v>1.6047</v>
      </c>
      <c r="CX234" s="0" t="n">
        <v>1.5615</v>
      </c>
      <c r="CY234" s="0" t="n">
        <v>1.5508</v>
      </c>
      <c r="CZ234" s="0" t="n">
        <v>1.5789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11.7274</v>
      </c>
      <c r="F235" s="0" t="n">
        <v>11.4771</v>
      </c>
      <c r="G235" s="0" t="n">
        <v>11.2046</v>
      </c>
      <c r="H235" s="0" t="n">
        <v>10.9109</v>
      </c>
      <c r="I235" s="0" t="n">
        <v>10.5968</v>
      </c>
      <c r="J235" s="0" t="n">
        <v>10.2632</v>
      </c>
      <c r="K235" s="0" t="n">
        <v>9.9108</v>
      </c>
      <c r="L235" s="0" t="n">
        <v>9.5405</v>
      </c>
      <c r="M235" s="0" t="n">
        <v>9.1532</v>
      </c>
      <c r="N235" s="0" t="n">
        <v>8.7497</v>
      </c>
      <c r="O235" s="0" t="n">
        <v>8.3308</v>
      </c>
      <c r="P235" s="0" t="n">
        <v>7.8975</v>
      </c>
      <c r="Q235" s="0" t="n">
        <v>7.453</v>
      </c>
      <c r="R235" s="0" t="n">
        <v>7.0033</v>
      </c>
      <c r="S235" s="0" t="n">
        <v>6.5542</v>
      </c>
      <c r="T235" s="0" t="n">
        <v>6.112</v>
      </c>
      <c r="U235" s="0" t="n">
        <v>5.6824</v>
      </c>
      <c r="V235" s="0" t="n">
        <v>5.2703</v>
      </c>
      <c r="W235" s="0" t="n">
        <v>4.878</v>
      </c>
      <c r="X235" s="0" t="n">
        <v>4.5075</v>
      </c>
      <c r="Y235" s="0" t="n">
        <v>4.1606</v>
      </c>
      <c r="Z235" s="0" t="n">
        <v>3.8393</v>
      </c>
      <c r="AA235" s="0" t="n">
        <v>3.5459</v>
      </c>
      <c r="AB235" s="0" t="n">
        <v>3.2847</v>
      </c>
      <c r="AC235" s="0" t="n">
        <v>3.0603</v>
      </c>
      <c r="AD235" s="0" t="n">
        <v>2.8775</v>
      </c>
      <c r="AE235" s="0" t="n">
        <v>2.7411</v>
      </c>
      <c r="AF235" s="0" t="n">
        <v>2.6555</v>
      </c>
      <c r="AG235" s="0" t="n">
        <v>2.6217</v>
      </c>
      <c r="AH235" s="0" t="n">
        <v>2.6388</v>
      </c>
      <c r="AI235" s="0" t="n">
        <v>2.7059</v>
      </c>
      <c r="AJ235" s="0" t="n">
        <v>2.8217</v>
      </c>
      <c r="AK235" s="0" t="n">
        <v>2.9854</v>
      </c>
      <c r="AL235" s="0" t="n">
        <v>3.1934</v>
      </c>
      <c r="AM235" s="0" t="n">
        <v>3.4393</v>
      </c>
      <c r="AN235" s="0" t="n">
        <v>3.7165</v>
      </c>
      <c r="AO235" s="0" t="n">
        <v>4.0185</v>
      </c>
      <c r="AP235" s="0" t="n">
        <v>4.3387</v>
      </c>
      <c r="AQ235" s="0" t="n">
        <v>4.6704</v>
      </c>
      <c r="AR235" s="0" t="n">
        <v>5.0067</v>
      </c>
      <c r="AS235" s="0" t="n">
        <v>5.3407</v>
      </c>
      <c r="AT235" s="0" t="n">
        <v>5.6653</v>
      </c>
      <c r="AU235" s="0" t="n">
        <v>5.9736</v>
      </c>
      <c r="AV235" s="0" t="n">
        <v>6.2587</v>
      </c>
      <c r="AW235" s="0" t="n">
        <v>6.5143</v>
      </c>
      <c r="AX235" s="0" t="n">
        <v>6.7343</v>
      </c>
      <c r="AY235" s="0" t="n">
        <v>6.9124</v>
      </c>
      <c r="AZ235" s="0" t="n">
        <v>7.0425</v>
      </c>
      <c r="BA235" s="0" t="n">
        <v>7.1187</v>
      </c>
      <c r="BB235" s="0" t="n">
        <v>7.1386</v>
      </c>
      <c r="BC235" s="0" t="n">
        <v>7.1021</v>
      </c>
      <c r="BD235" s="0" t="n">
        <v>7.0094</v>
      </c>
      <c r="BE235" s="0" t="n">
        <v>6.8603</v>
      </c>
      <c r="BF235" s="0" t="n">
        <v>6.6552</v>
      </c>
      <c r="BG235" s="0" t="n">
        <v>6.3986</v>
      </c>
      <c r="BH235" s="0" t="n">
        <v>6.1015</v>
      </c>
      <c r="BI235" s="0" t="n">
        <v>5.7755</v>
      </c>
      <c r="BJ235" s="0" t="n">
        <v>5.4321</v>
      </c>
      <c r="BK235" s="0" t="n">
        <v>5.0828</v>
      </c>
      <c r="BL235" s="0" t="n">
        <v>4.7397</v>
      </c>
      <c r="BM235" s="0" t="n">
        <v>4.4165</v>
      </c>
      <c r="BN235" s="0" t="n">
        <v>4.1271</v>
      </c>
      <c r="BO235" s="0" t="n">
        <v>3.8855</v>
      </c>
      <c r="BP235" s="0" t="n">
        <v>3.7057</v>
      </c>
      <c r="BQ235" s="0" t="n">
        <v>3.6008</v>
      </c>
      <c r="BR235" s="0" t="n">
        <v>3.5777</v>
      </c>
      <c r="BS235" s="0" t="n">
        <v>3.6409</v>
      </c>
      <c r="BT235" s="0" t="n">
        <v>3.7947</v>
      </c>
      <c r="BU235" s="0" t="n">
        <v>4.0438</v>
      </c>
      <c r="BV235" s="0" t="n">
        <v>4.3919</v>
      </c>
      <c r="BW235" s="0" t="n">
        <v>4.8302</v>
      </c>
      <c r="BX235" s="0" t="n">
        <v>5.34</v>
      </c>
      <c r="BY235" s="0" t="n">
        <v>5.9024</v>
      </c>
      <c r="BZ235" s="0" t="n">
        <v>6.4982</v>
      </c>
      <c r="CA235" s="0" t="n">
        <v>7.1085</v>
      </c>
      <c r="CB235" s="0" t="n">
        <v>7.7152</v>
      </c>
      <c r="CC235" s="0" t="n">
        <v>8.3019</v>
      </c>
      <c r="CD235" s="0" t="n">
        <v>8.8523</v>
      </c>
      <c r="CE235" s="0" t="n">
        <v>9.3502</v>
      </c>
      <c r="CF235" s="0" t="n">
        <v>9.7792</v>
      </c>
      <c r="CG235" s="0" t="n">
        <v>10.1268</v>
      </c>
      <c r="CH235" s="0" t="n">
        <v>10.3935</v>
      </c>
      <c r="CI235" s="0" t="n">
        <v>10.5824</v>
      </c>
      <c r="CJ235" s="0" t="n">
        <v>10.6965</v>
      </c>
      <c r="CK235" s="0" t="n">
        <v>10.739</v>
      </c>
      <c r="CL235" s="0" t="n">
        <v>10.7135</v>
      </c>
      <c r="CM235" s="0" t="n">
        <v>10.6277</v>
      </c>
      <c r="CN235" s="0" t="n">
        <v>10.4912</v>
      </c>
      <c r="CO235" s="0" t="n">
        <v>10.3135</v>
      </c>
      <c r="CP235" s="0" t="n">
        <v>10.104</v>
      </c>
      <c r="CQ235" s="0" t="n">
        <v>9.8724</v>
      </c>
      <c r="CR235" s="0" t="n">
        <v>9.6253</v>
      </c>
      <c r="CS235" s="0" t="n">
        <v>9.3671</v>
      </c>
      <c r="CT235" s="0" t="n">
        <v>9.1023</v>
      </c>
      <c r="CU235" s="0" t="n">
        <v>8.8351</v>
      </c>
      <c r="CV235" s="0" t="n">
        <v>8.5697</v>
      </c>
      <c r="CW235" s="0" t="n">
        <v>8.3107</v>
      </c>
      <c r="CX235" s="0" t="n">
        <v>8.0621</v>
      </c>
      <c r="CY235" s="0" t="n">
        <v>7.8284</v>
      </c>
      <c r="CZ235" s="0" t="n">
        <v>7.6139</v>
      </c>
      <c r="DC235" s="0" t="n">
        <f aca="false">AVERAGE(E233:E235)</f>
        <v>11.8189666666667</v>
      </c>
      <c r="DD235" s="0" t="n">
        <f aca="false">AVERAGE(F233:F235)</f>
        <v>11.6880333333333</v>
      </c>
      <c r="DE235" s="0" t="n">
        <f aca="false">AVERAGE(G233:G235)</f>
        <v>11.5648333333333</v>
      </c>
      <c r="DF235" s="0" t="n">
        <f aca="false">AVERAGE(H233:H235)</f>
        <v>11.4441</v>
      </c>
      <c r="DG235" s="0" t="n">
        <f aca="false">AVERAGE(I233:I235)</f>
        <v>11.3205333333333</v>
      </c>
      <c r="DH235" s="0" t="n">
        <f aca="false">AVERAGE(J233:J235)</f>
        <v>11.189</v>
      </c>
      <c r="DI235" s="0" t="n">
        <f aca="false">AVERAGE(K233:K235)</f>
        <v>11.0442</v>
      </c>
      <c r="DJ235" s="0" t="n">
        <f aca="false">AVERAGE(L233:L235)</f>
        <v>10.8808666666667</v>
      </c>
      <c r="DK235" s="0" t="n">
        <f aca="false">AVERAGE(M233:M235)</f>
        <v>10.6938</v>
      </c>
      <c r="DL235" s="0" t="n">
        <f aca="false">AVERAGE(N233:N235)</f>
        <v>10.4777</v>
      </c>
      <c r="DM235" s="0" t="n">
        <f aca="false">AVERAGE(O233:O235)</f>
        <v>10.2274</v>
      </c>
      <c r="DN235" s="0" t="n">
        <f aca="false">AVERAGE(P233:P235)</f>
        <v>9.9379</v>
      </c>
      <c r="DO235" s="0" t="n">
        <f aca="false">AVERAGE(Q233:Q235)</f>
        <v>9.60616666666667</v>
      </c>
      <c r="DP235" s="0" t="n">
        <f aca="false">AVERAGE(R233:R235)</f>
        <v>9.23106666666667</v>
      </c>
      <c r="DQ235" s="0" t="n">
        <f aca="false">AVERAGE(S233:S235)</f>
        <v>8.81143333333333</v>
      </c>
      <c r="DR235" s="0" t="n">
        <f aca="false">AVERAGE(T233:T235)</f>
        <v>8.34693333333333</v>
      </c>
      <c r="DS235" s="0" t="n">
        <f aca="false">AVERAGE(U233:U235)</f>
        <v>7.84253333333333</v>
      </c>
      <c r="DT235" s="0" t="n">
        <f aca="false">AVERAGE(V233:V235)</f>
        <v>7.30696666666667</v>
      </c>
      <c r="DU235" s="0" t="n">
        <f aca="false">AVERAGE(W233:W235)</f>
        <v>6.75016666666667</v>
      </c>
      <c r="DV235" s="0" t="n">
        <f aca="false">AVERAGE(X233:X235)</f>
        <v>6.18206666666667</v>
      </c>
      <c r="DW235" s="0" t="n">
        <f aca="false">AVERAGE(Y233:Y235)</f>
        <v>5.61293333333333</v>
      </c>
      <c r="DX235" s="0" t="n">
        <f aca="false">AVERAGE(Z233:Z235)</f>
        <v>5.0542</v>
      </c>
      <c r="DY235" s="0" t="n">
        <f aca="false">AVERAGE(AA233:AA235)</f>
        <v>4.5181</v>
      </c>
      <c r="DZ235" s="0" t="n">
        <f aca="false">AVERAGE(AB233:AB235)</f>
        <v>4.01836666666667</v>
      </c>
      <c r="EA235" s="0" t="n">
        <f aca="false">AVERAGE(AC233:AC235)</f>
        <v>3.5692</v>
      </c>
      <c r="EB235" s="0" t="n">
        <f aca="false">AVERAGE(AD233:AD235)</f>
        <v>3.18246666666667</v>
      </c>
      <c r="EC235" s="0" t="n">
        <f aca="false">AVERAGE(AE233:AE235)</f>
        <v>2.86443333333333</v>
      </c>
      <c r="ED235" s="0" t="n">
        <f aca="false">AVERAGE(AF233:AF235)</f>
        <v>2.62026666666667</v>
      </c>
      <c r="EE235" s="0" t="n">
        <f aca="false">AVERAGE(AG233:AG235)</f>
        <v>2.45206666666667</v>
      </c>
      <c r="EF235" s="0" t="n">
        <f aca="false">AVERAGE(AH233:AH235)</f>
        <v>2.35983333333333</v>
      </c>
      <c r="EG235" s="0" t="n">
        <f aca="false">AVERAGE(AI233:AI235)</f>
        <v>2.3418</v>
      </c>
      <c r="EH235" s="0" t="n">
        <f aca="false">AVERAGE(AJ233:AJ235)</f>
        <v>2.39346666666667</v>
      </c>
      <c r="EI235" s="0" t="n">
        <f aca="false">AVERAGE(AK233:AK235)</f>
        <v>2.5104</v>
      </c>
      <c r="EJ235" s="0" t="n">
        <f aca="false">AVERAGE(AL233:AL235)</f>
        <v>2.6851</v>
      </c>
      <c r="EK235" s="0" t="n">
        <f aca="false">AVERAGE(AM233:AM235)</f>
        <v>2.90623333333333</v>
      </c>
      <c r="EL235" s="0" t="n">
        <f aca="false">AVERAGE(AN233:AN235)</f>
        <v>3.16283333333333</v>
      </c>
      <c r="EM235" s="0" t="n">
        <f aca="false">AVERAGE(AO233:AO235)</f>
        <v>3.44413333333333</v>
      </c>
      <c r="EN235" s="0" t="n">
        <f aca="false">AVERAGE(AP233:AP235)</f>
        <v>3.73946666666667</v>
      </c>
      <c r="EO235" s="0" t="n">
        <f aca="false">AVERAGE(AQ233:AQ235)</f>
        <v>4.0382</v>
      </c>
      <c r="EP235" s="0" t="n">
        <f aca="false">AVERAGE(AR233:AR235)</f>
        <v>4.33033333333333</v>
      </c>
      <c r="EQ235" s="0" t="n">
        <f aca="false">AVERAGE(AS233:AS235)</f>
        <v>4.60826666666667</v>
      </c>
      <c r="ER235" s="0" t="n">
        <f aca="false">AVERAGE(AT233:AT235)</f>
        <v>4.86516666666667</v>
      </c>
      <c r="ES235" s="0" t="n">
        <f aca="false">AVERAGE(AU233:AU235)</f>
        <v>5.09416666666667</v>
      </c>
      <c r="ET235" s="0" t="n">
        <f aca="false">AVERAGE(AV233:AV235)</f>
        <v>5.28893333333333</v>
      </c>
      <c r="EU235" s="0" t="n">
        <f aca="false">AVERAGE(AW233:AW235)</f>
        <v>5.4464</v>
      </c>
      <c r="EV235" s="0" t="n">
        <f aca="false">AVERAGE(AX233:AX235)</f>
        <v>5.56673333333333</v>
      </c>
      <c r="EW235" s="0" t="n">
        <f aca="false">AVERAGE(AY233:AY235)</f>
        <v>5.65036666666667</v>
      </c>
      <c r="EX235" s="0" t="n">
        <f aca="false">AVERAGE(AZ233:AZ235)</f>
        <v>5.69786666666667</v>
      </c>
      <c r="EY235" s="0" t="n">
        <f aca="false">AVERAGE(BA233:BA235)</f>
        <v>5.70986666666667</v>
      </c>
      <c r="EZ235" s="0" t="n">
        <f aca="false">AVERAGE(BB233:BB235)</f>
        <v>5.68863333333333</v>
      </c>
      <c r="FA235" s="0" t="n">
        <f aca="false">AVERAGE(BC233:BC235)</f>
        <v>5.63686666666667</v>
      </c>
      <c r="FB235" s="0" t="n">
        <f aca="false">AVERAGE(BD233:BD235)</f>
        <v>5.5574</v>
      </c>
      <c r="FC235" s="0" t="n">
        <f aca="false">AVERAGE(BE233:BE235)</f>
        <v>5.45286666666667</v>
      </c>
      <c r="FD235" s="0" t="n">
        <f aca="false">AVERAGE(BF233:BF235)</f>
        <v>5.32596666666667</v>
      </c>
      <c r="FE235" s="0" t="n">
        <f aca="false">AVERAGE(BG233:BG235)</f>
        <v>5.17786666666667</v>
      </c>
      <c r="FF235" s="0" t="n">
        <f aca="false">AVERAGE(BH233:BH235)</f>
        <v>5.01003333333333</v>
      </c>
      <c r="FG235" s="0" t="n">
        <f aca="false">AVERAGE(BI233:BI235)</f>
        <v>4.824</v>
      </c>
      <c r="FH235" s="0" t="n">
        <f aca="false">AVERAGE(BJ233:BJ235)</f>
        <v>4.62136666666667</v>
      </c>
      <c r="FI235" s="0" t="n">
        <f aca="false">AVERAGE(BK233:BK235)</f>
        <v>4.4041</v>
      </c>
      <c r="FJ235" s="0" t="n">
        <f aca="false">AVERAGE(BL233:BL235)</f>
        <v>4.17706666666667</v>
      </c>
      <c r="FK235" s="0" t="n">
        <f aca="false">AVERAGE(BM233:BM235)</f>
        <v>3.94613333333333</v>
      </c>
      <c r="FL235" s="0" t="n">
        <f aca="false">AVERAGE(BN233:BN235)</f>
        <v>3.71686666666667</v>
      </c>
      <c r="FM235" s="0" t="n">
        <f aca="false">AVERAGE(BO233:BO235)</f>
        <v>3.49506666666667</v>
      </c>
      <c r="FN235" s="0" t="n">
        <f aca="false">AVERAGE(BP233:BP235)</f>
        <v>3.28836666666667</v>
      </c>
      <c r="FO235" s="0" t="n">
        <f aca="false">AVERAGE(BQ233:BQ235)</f>
        <v>3.10956666666667</v>
      </c>
      <c r="FP235" s="0" t="n">
        <f aca="false">AVERAGE(BR233:BR235)</f>
        <v>2.96943333333333</v>
      </c>
      <c r="FQ235" s="0" t="n">
        <f aca="false">AVERAGE(BS233:BS235)</f>
        <v>2.87726666666667</v>
      </c>
      <c r="FR235" s="0" t="n">
        <f aca="false">AVERAGE(BT233:BT235)</f>
        <v>2.84236666666667</v>
      </c>
      <c r="FS235" s="0" t="n">
        <f aca="false">AVERAGE(BU233:BU235)</f>
        <v>2.86963333333333</v>
      </c>
      <c r="FT235" s="0" t="n">
        <f aca="false">AVERAGE(BV233:BV235)</f>
        <v>2.957</v>
      </c>
      <c r="FU235" s="0" t="n">
        <f aca="false">AVERAGE(BW233:BW235)</f>
        <v>3.09733333333333</v>
      </c>
      <c r="FV235" s="0" t="n">
        <f aca="false">AVERAGE(BX233:BX235)</f>
        <v>3.28033333333333</v>
      </c>
      <c r="FW235" s="0" t="n">
        <f aca="false">AVERAGE(BY233:BY235)</f>
        <v>3.49556666666667</v>
      </c>
      <c r="FX235" s="0" t="n">
        <f aca="false">AVERAGE(BZ233:BZ235)</f>
        <v>3.732</v>
      </c>
      <c r="FY235" s="0" t="n">
        <f aca="false">AVERAGE(CA233:CA235)</f>
        <v>3.97843333333333</v>
      </c>
      <c r="FZ235" s="0" t="n">
        <f aca="false">AVERAGE(CB233:CB235)</f>
        <v>4.22476666666667</v>
      </c>
      <c r="GA235" s="0" t="n">
        <f aca="false">AVERAGE(CC233:CC235)</f>
        <v>4.4627</v>
      </c>
      <c r="GB235" s="0" t="n">
        <f aca="false">AVERAGE(CD233:CD235)</f>
        <v>4.68456666666667</v>
      </c>
      <c r="GC235" s="0" t="n">
        <f aca="false">AVERAGE(CE233:CE235)</f>
        <v>4.88593333333333</v>
      </c>
      <c r="GD235" s="0" t="n">
        <f aca="false">AVERAGE(CF233:CF235)</f>
        <v>5.06366666666667</v>
      </c>
      <c r="GE235" s="0" t="n">
        <f aca="false">AVERAGE(CG233:CG235)</f>
        <v>5.21513333333333</v>
      </c>
      <c r="GF235" s="0" t="n">
        <f aca="false">AVERAGE(CH233:CH235)</f>
        <v>5.33893333333333</v>
      </c>
      <c r="GG235" s="0" t="n">
        <f aca="false">AVERAGE(CI233:CI235)</f>
        <v>5.43386666666667</v>
      </c>
      <c r="GH235" s="0" t="n">
        <f aca="false">AVERAGE(CJ233:CJ235)</f>
        <v>5.4987</v>
      </c>
      <c r="GI235" s="0" t="n">
        <f aca="false">AVERAGE(CK233:CK235)</f>
        <v>5.5322</v>
      </c>
      <c r="GJ235" s="0" t="n">
        <f aca="false">AVERAGE(CL233:CL235)</f>
        <v>5.53373333333333</v>
      </c>
      <c r="GK235" s="0" t="n">
        <f aca="false">AVERAGE(CM233:CM235)</f>
        <v>5.5071</v>
      </c>
      <c r="GL235" s="0" t="n">
        <f aca="false">AVERAGE(CN233:CN235)</f>
        <v>5.45763333333333</v>
      </c>
      <c r="GM235" s="0" t="n">
        <f aca="false">AVERAGE(CO233:CO235)</f>
        <v>5.38943333333333</v>
      </c>
      <c r="GN235" s="0" t="n">
        <f aca="false">AVERAGE(CP233:CP235)</f>
        <v>5.30653333333333</v>
      </c>
      <c r="GO235" s="0" t="n">
        <f aca="false">AVERAGE(CQ233:CQ235)</f>
        <v>5.213</v>
      </c>
      <c r="GP235" s="0" t="n">
        <f aca="false">AVERAGE(CR233:CR235)</f>
        <v>5.11216666666667</v>
      </c>
      <c r="GQ235" s="0" t="n">
        <f aca="false">AVERAGE(CS233:CS235)</f>
        <v>5.0062</v>
      </c>
      <c r="GR235" s="0" t="n">
        <f aca="false">AVERAGE(CT233:CT235)</f>
        <v>4.89703333333333</v>
      </c>
      <c r="GS235" s="0" t="n">
        <f aca="false">AVERAGE(CU233:CU235)</f>
        <v>4.78623333333333</v>
      </c>
      <c r="GT235" s="0" t="n">
        <f aca="false">AVERAGE(CV233:CV235)</f>
        <v>4.67553333333333</v>
      </c>
      <c r="GU235" s="0" t="n">
        <f aca="false">AVERAGE(CW233:CW235)</f>
        <v>4.56663333333333</v>
      </c>
      <c r="GV235" s="0" t="n">
        <f aca="false">AVERAGE(CX233:CX235)</f>
        <v>4.46126666666667</v>
      </c>
      <c r="GW235" s="0" t="n">
        <f aca="false">AVERAGE(CY233:CY235)</f>
        <v>4.36113333333333</v>
      </c>
      <c r="GX235" s="0" t="n">
        <f aca="false">AVERAGE(CZ233:CZ235)</f>
        <v>4.2679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0</v>
      </c>
      <c r="E236" s="0" t="n">
        <v>-16.5883</v>
      </c>
      <c r="F236" s="0" t="n">
        <v>-16.1526</v>
      </c>
      <c r="G236" s="0" t="n">
        <v>-15.8055</v>
      </c>
      <c r="H236" s="0" t="n">
        <v>-15.5372</v>
      </c>
      <c r="I236" s="0" t="n">
        <v>-15.3381</v>
      </c>
      <c r="J236" s="0" t="n">
        <v>-15.1985</v>
      </c>
      <c r="K236" s="0" t="n">
        <v>-15.1087</v>
      </c>
      <c r="L236" s="0" t="n">
        <v>-15.0592</v>
      </c>
      <c r="M236" s="0" t="n">
        <v>-15.0401</v>
      </c>
      <c r="N236" s="0" t="n">
        <v>-15.042</v>
      </c>
      <c r="O236" s="0" t="n">
        <v>-15.055</v>
      </c>
      <c r="P236" s="0" t="n">
        <v>-15.0712</v>
      </c>
      <c r="Q236" s="0" t="n">
        <v>-15.0893</v>
      </c>
      <c r="R236" s="0" t="n">
        <v>-15.1094</v>
      </c>
      <c r="S236" s="0" t="n">
        <v>-15.1319</v>
      </c>
      <c r="T236" s="0" t="n">
        <v>-15.157</v>
      </c>
      <c r="U236" s="0" t="n">
        <v>-15.1868</v>
      </c>
      <c r="V236" s="0" t="n">
        <v>-15.2311</v>
      </c>
      <c r="W236" s="0" t="n">
        <v>-15.3015</v>
      </c>
      <c r="X236" s="0" t="n">
        <v>-15.4096</v>
      </c>
      <c r="Y236" s="0" t="n">
        <v>-15.5669</v>
      </c>
      <c r="Z236" s="0" t="n">
        <v>-15.7844</v>
      </c>
      <c r="AA236" s="0" t="n">
        <v>-16.0702</v>
      </c>
      <c r="AB236" s="0" t="n">
        <v>-16.4319</v>
      </c>
      <c r="AC236" s="0" t="n">
        <v>-16.877</v>
      </c>
      <c r="AD236" s="0" t="n">
        <v>-17.413</v>
      </c>
      <c r="AE236" s="0" t="n">
        <v>-18.0466</v>
      </c>
      <c r="AF236" s="0" t="n">
        <v>-18.7815</v>
      </c>
      <c r="AG236" s="0" t="n">
        <v>-19.6208</v>
      </c>
      <c r="AH236" s="0" t="n">
        <v>-20.5674</v>
      </c>
      <c r="AI236" s="0" t="n">
        <v>-21.6243</v>
      </c>
      <c r="AJ236" s="0" t="n">
        <v>-22.7927</v>
      </c>
      <c r="AK236" s="0" t="n">
        <v>-24.0668</v>
      </c>
      <c r="AL236" s="0" t="n">
        <v>-25.439</v>
      </c>
      <c r="AM236" s="0" t="n">
        <v>-26.9017</v>
      </c>
      <c r="AN236" s="0" t="n">
        <v>-28.4472</v>
      </c>
      <c r="AO236" s="0" t="n">
        <v>-30.0658</v>
      </c>
      <c r="AP236" s="0" t="n">
        <v>-31.7383</v>
      </c>
      <c r="AQ236" s="0" t="n">
        <v>-33.4436</v>
      </c>
      <c r="AR236" s="0" t="n">
        <v>-35.1604</v>
      </c>
      <c r="AS236" s="0" t="n">
        <v>-36.8672</v>
      </c>
      <c r="AT236" s="0" t="n">
        <v>-38.5451</v>
      </c>
      <c r="AU236" s="0" t="n">
        <v>-40.184</v>
      </c>
      <c r="AV236" s="0" t="n">
        <v>-41.7759</v>
      </c>
      <c r="AW236" s="0" t="n">
        <v>-43.3131</v>
      </c>
      <c r="AX236" s="0" t="n">
        <v>-44.7875</v>
      </c>
      <c r="AY236" s="0" t="n">
        <v>-46.1942</v>
      </c>
      <c r="AZ236" s="0" t="n">
        <v>-47.5389</v>
      </c>
      <c r="BA236" s="0" t="n">
        <v>-48.8304</v>
      </c>
      <c r="BB236" s="0" t="n">
        <v>-50.0773</v>
      </c>
      <c r="BC236" s="0" t="n">
        <v>-51.2882</v>
      </c>
      <c r="BD236" s="0" t="n">
        <v>-52.4714</v>
      </c>
      <c r="BE236" s="0" t="n">
        <v>-53.6331</v>
      </c>
      <c r="BF236" s="0" t="n">
        <v>-54.7789</v>
      </c>
      <c r="BG236" s="0" t="n">
        <v>-55.9147</v>
      </c>
      <c r="BH236" s="0" t="n">
        <v>-57.0461</v>
      </c>
      <c r="BI236" s="0" t="n">
        <v>-58.1771</v>
      </c>
      <c r="BJ236" s="0" t="n">
        <v>-59.3045</v>
      </c>
      <c r="BK236" s="0" t="n">
        <v>-60.4232</v>
      </c>
      <c r="BL236" s="0" t="n">
        <v>-61.5284</v>
      </c>
      <c r="BM236" s="0" t="n">
        <v>-62.6149</v>
      </c>
      <c r="BN236" s="0" t="n">
        <v>-63.6778</v>
      </c>
      <c r="BO236" s="0" t="n">
        <v>-64.7118</v>
      </c>
      <c r="BP236" s="0" t="n">
        <v>-65.7117</v>
      </c>
      <c r="BQ236" s="0" t="n">
        <v>-66.6721</v>
      </c>
      <c r="BR236" s="0" t="n">
        <v>-67.588</v>
      </c>
      <c r="BS236" s="0" t="n">
        <v>-68.4547</v>
      </c>
      <c r="BT236" s="0" t="n">
        <v>-69.2714</v>
      </c>
      <c r="BU236" s="0" t="n">
        <v>-70.0378</v>
      </c>
      <c r="BV236" s="0" t="n">
        <v>-70.7538</v>
      </c>
      <c r="BW236" s="0" t="n">
        <v>-71.4192</v>
      </c>
      <c r="BX236" s="0" t="n">
        <v>-72.0351</v>
      </c>
      <c r="BY236" s="0" t="n">
        <v>-72.6069</v>
      </c>
      <c r="BZ236" s="0" t="n">
        <v>-73.1411</v>
      </c>
      <c r="CA236" s="0" t="n">
        <v>-73.6443</v>
      </c>
      <c r="CB236" s="0" t="n">
        <v>-74.1232</v>
      </c>
      <c r="CC236" s="0" t="n">
        <v>-74.5848</v>
      </c>
      <c r="CD236" s="0" t="n">
        <v>-75.038</v>
      </c>
      <c r="CE236" s="0" t="n">
        <v>-75.4925</v>
      </c>
      <c r="CF236" s="0" t="n">
        <v>-75.9576</v>
      </c>
      <c r="CG236" s="0" t="n">
        <v>-76.4429</v>
      </c>
      <c r="CH236" s="0" t="n">
        <v>-76.9568</v>
      </c>
      <c r="CI236" s="0" t="n">
        <v>-77.5028</v>
      </c>
      <c r="CJ236" s="0" t="n">
        <v>-78.0836</v>
      </c>
      <c r="CK236" s="0" t="n">
        <v>-78.7016</v>
      </c>
      <c r="CL236" s="0" t="n">
        <v>-79.3594</v>
      </c>
      <c r="CM236" s="0" t="n">
        <v>-80.0579</v>
      </c>
      <c r="CN236" s="0" t="n">
        <v>-80.7917</v>
      </c>
      <c r="CO236" s="0" t="n">
        <v>-81.5537</v>
      </c>
      <c r="CP236" s="0" t="n">
        <v>-82.3369</v>
      </c>
      <c r="CQ236" s="0" t="n">
        <v>-83.1343</v>
      </c>
      <c r="CR236" s="0" t="n">
        <v>-83.939</v>
      </c>
      <c r="CS236" s="0" t="n">
        <v>-84.7447</v>
      </c>
      <c r="CT236" s="0" t="n">
        <v>-85.5453</v>
      </c>
      <c r="CU236" s="0" t="n">
        <v>-86.3346</v>
      </c>
      <c r="CV236" s="0" t="n">
        <v>-87.1064</v>
      </c>
      <c r="CW236" s="0" t="n">
        <v>-87.8546</v>
      </c>
      <c r="CX236" s="0" t="n">
        <v>-88.573</v>
      </c>
      <c r="CY236" s="0" t="n">
        <v>-89.2555</v>
      </c>
      <c r="CZ236" s="0" t="n">
        <v>-89.896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0</v>
      </c>
      <c r="E237" s="0" t="n">
        <v>-8.4183</v>
      </c>
      <c r="F237" s="0" t="n">
        <v>-8.9774</v>
      </c>
      <c r="G237" s="0" t="n">
        <v>-9.5751</v>
      </c>
      <c r="H237" s="0" t="n">
        <v>-10.2071</v>
      </c>
      <c r="I237" s="0" t="n">
        <v>-10.8697</v>
      </c>
      <c r="J237" s="0" t="n">
        <v>-11.5586</v>
      </c>
      <c r="K237" s="0" t="n">
        <v>-12.27</v>
      </c>
      <c r="L237" s="0" t="n">
        <v>-12.9997</v>
      </c>
      <c r="M237" s="0" t="n">
        <v>-13.7438</v>
      </c>
      <c r="N237" s="0" t="n">
        <v>-14.4983</v>
      </c>
      <c r="O237" s="0" t="n">
        <v>-15.2593</v>
      </c>
      <c r="P237" s="0" t="n">
        <v>-16.0266</v>
      </c>
      <c r="Q237" s="0" t="n">
        <v>-16.8043</v>
      </c>
      <c r="R237" s="0" t="n">
        <v>-17.5964</v>
      </c>
      <c r="S237" s="0" t="n">
        <v>-18.4072</v>
      </c>
      <c r="T237" s="0" t="n">
        <v>-19.241</v>
      </c>
      <c r="U237" s="0" t="n">
        <v>-20.1031</v>
      </c>
      <c r="V237" s="0" t="n">
        <v>-20.9999</v>
      </c>
      <c r="W237" s="0" t="n">
        <v>-21.9377</v>
      </c>
      <c r="X237" s="0" t="n">
        <v>-22.9227</v>
      </c>
      <c r="Y237" s="0" t="n">
        <v>-23.9605</v>
      </c>
      <c r="Z237" s="0" t="n">
        <v>-25.0538</v>
      </c>
      <c r="AA237" s="0" t="n">
        <v>-26.2044</v>
      </c>
      <c r="AB237" s="0" t="n">
        <v>-27.4141</v>
      </c>
      <c r="AC237" s="0" t="n">
        <v>-28.6847</v>
      </c>
      <c r="AD237" s="0" t="n">
        <v>-30.0157</v>
      </c>
      <c r="AE237" s="0" t="n">
        <v>-31.4015</v>
      </c>
      <c r="AF237" s="0" t="n">
        <v>-32.8357</v>
      </c>
      <c r="AG237" s="0" t="n">
        <v>-34.3119</v>
      </c>
      <c r="AH237" s="0" t="n">
        <v>-35.8238</v>
      </c>
      <c r="AI237" s="0" t="n">
        <v>-37.3631</v>
      </c>
      <c r="AJ237" s="0" t="n">
        <v>-38.9197</v>
      </c>
      <c r="AK237" s="0" t="n">
        <v>-40.4832</v>
      </c>
      <c r="AL237" s="0" t="n">
        <v>-42.0432</v>
      </c>
      <c r="AM237" s="0" t="n">
        <v>-43.5896</v>
      </c>
      <c r="AN237" s="0" t="n">
        <v>-45.1142</v>
      </c>
      <c r="AO237" s="0" t="n">
        <v>-46.6101</v>
      </c>
      <c r="AP237" s="0" t="n">
        <v>-48.0707</v>
      </c>
      <c r="AQ237" s="0" t="n">
        <v>-49.4889</v>
      </c>
      <c r="AR237" s="0" t="n">
        <v>-50.8587</v>
      </c>
      <c r="AS237" s="0" t="n">
        <v>-52.1777</v>
      </c>
      <c r="AT237" s="0" t="n">
        <v>-53.4445</v>
      </c>
      <c r="AU237" s="0" t="n">
        <v>-54.658</v>
      </c>
      <c r="AV237" s="0" t="n">
        <v>-55.8168</v>
      </c>
      <c r="AW237" s="0" t="n">
        <v>-56.9206</v>
      </c>
      <c r="AX237" s="0" t="n">
        <v>-57.9708</v>
      </c>
      <c r="AY237" s="0" t="n">
        <v>-58.9695</v>
      </c>
      <c r="AZ237" s="0" t="n">
        <v>-59.9185</v>
      </c>
      <c r="BA237" s="0" t="n">
        <v>-60.8198</v>
      </c>
      <c r="BB237" s="0" t="n">
        <v>-61.6759</v>
      </c>
      <c r="BC237" s="0" t="n">
        <v>-62.4903</v>
      </c>
      <c r="BD237" s="0" t="n">
        <v>-63.2665</v>
      </c>
      <c r="BE237" s="0" t="n">
        <v>-64.0081</v>
      </c>
      <c r="BF237" s="0" t="n">
        <v>-64.7184</v>
      </c>
      <c r="BG237" s="0" t="n">
        <v>-65.4013</v>
      </c>
      <c r="BH237" s="0" t="n">
        <v>-66.0606</v>
      </c>
      <c r="BI237" s="0" t="n">
        <v>-66.7001</v>
      </c>
      <c r="BJ237" s="0" t="n">
        <v>-67.3236</v>
      </c>
      <c r="BK237" s="0" t="n">
        <v>-67.9349</v>
      </c>
      <c r="BL237" s="0" t="n">
        <v>-68.5367</v>
      </c>
      <c r="BM237" s="0" t="n">
        <v>-69.1318</v>
      </c>
      <c r="BN237" s="0" t="n">
        <v>-69.7226</v>
      </c>
      <c r="BO237" s="0" t="n">
        <v>-70.3116</v>
      </c>
      <c r="BP237" s="0" t="n">
        <v>-70.9011</v>
      </c>
      <c r="BQ237" s="0" t="n">
        <v>-71.4917</v>
      </c>
      <c r="BR237" s="0" t="n">
        <v>-72.0839</v>
      </c>
      <c r="BS237" s="0" t="n">
        <v>-72.6781</v>
      </c>
      <c r="BT237" s="0" t="n">
        <v>-73.2749</v>
      </c>
      <c r="BU237" s="0" t="n">
        <v>-73.874</v>
      </c>
      <c r="BV237" s="0" t="n">
        <v>-74.4745</v>
      </c>
      <c r="BW237" s="0" t="n">
        <v>-75.0754</v>
      </c>
      <c r="BX237" s="0" t="n">
        <v>-75.6756</v>
      </c>
      <c r="BY237" s="0" t="n">
        <v>-76.2739</v>
      </c>
      <c r="BZ237" s="0" t="n">
        <v>-76.8693</v>
      </c>
      <c r="CA237" s="0" t="n">
        <v>-77.4604</v>
      </c>
      <c r="CB237" s="0" t="n">
        <v>-78.0461</v>
      </c>
      <c r="CC237" s="0" t="n">
        <v>-78.6251</v>
      </c>
      <c r="CD237" s="0" t="n">
        <v>-79.1962</v>
      </c>
      <c r="CE237" s="0" t="n">
        <v>-79.7589</v>
      </c>
      <c r="CF237" s="0" t="n">
        <v>-80.313</v>
      </c>
      <c r="CG237" s="0" t="n">
        <v>-80.8583</v>
      </c>
      <c r="CH237" s="0" t="n">
        <v>-81.3946</v>
      </c>
      <c r="CI237" s="0" t="n">
        <v>-81.9219</v>
      </c>
      <c r="CJ237" s="0" t="n">
        <v>-82.4411</v>
      </c>
      <c r="CK237" s="0" t="n">
        <v>-82.9535</v>
      </c>
      <c r="CL237" s="0" t="n">
        <v>-83.4602</v>
      </c>
      <c r="CM237" s="0" t="n">
        <v>-83.9623</v>
      </c>
      <c r="CN237" s="0" t="n">
        <v>-84.4613</v>
      </c>
      <c r="CO237" s="0" t="n">
        <v>-84.9593</v>
      </c>
      <c r="CP237" s="0" t="n">
        <v>-85.4583</v>
      </c>
      <c r="CQ237" s="0" t="n">
        <v>-85.9605</v>
      </c>
      <c r="CR237" s="0" t="n">
        <v>-86.4678</v>
      </c>
      <c r="CS237" s="0" t="n">
        <v>-86.9819</v>
      </c>
      <c r="CT237" s="0" t="n">
        <v>-87.5041</v>
      </c>
      <c r="CU237" s="0" t="n">
        <v>-88.0355</v>
      </c>
      <c r="CV237" s="0" t="n">
        <v>-88.5774</v>
      </c>
      <c r="CW237" s="0" t="n">
        <v>-89.131</v>
      </c>
      <c r="CX237" s="0" t="n">
        <v>-89.6975</v>
      </c>
      <c r="CY237" s="0" t="n">
        <v>-90.2782</v>
      </c>
      <c r="CZ237" s="0" t="n">
        <v>-90.8742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0</v>
      </c>
      <c r="E238" s="0" t="n">
        <v>-21.4071</v>
      </c>
      <c r="F238" s="0" t="n">
        <v>-21.5421</v>
      </c>
      <c r="G238" s="0" t="n">
        <v>-21.6913</v>
      </c>
      <c r="H238" s="0" t="n">
        <v>-21.8585</v>
      </c>
      <c r="I238" s="0" t="n">
        <v>-22.0473</v>
      </c>
      <c r="J238" s="0" t="n">
        <v>-22.2613</v>
      </c>
      <c r="K238" s="0" t="n">
        <v>-22.5043</v>
      </c>
      <c r="L238" s="0" t="n">
        <v>-22.7799</v>
      </c>
      <c r="M238" s="0" t="n">
        <v>-23.0919</v>
      </c>
      <c r="N238" s="0" t="n">
        <v>-23.4438</v>
      </c>
      <c r="O238" s="0" t="n">
        <v>-23.8394</v>
      </c>
      <c r="P238" s="0" t="n">
        <v>-24.2823</v>
      </c>
      <c r="Q238" s="0" t="n">
        <v>-24.7754</v>
      </c>
      <c r="R238" s="0" t="n">
        <v>-25.3206</v>
      </c>
      <c r="S238" s="0" t="n">
        <v>-25.92</v>
      </c>
      <c r="T238" s="0" t="n">
        <v>-26.5755</v>
      </c>
      <c r="U238" s="0" t="n">
        <v>-27.2892</v>
      </c>
      <c r="V238" s="0" t="n">
        <v>-28.0613</v>
      </c>
      <c r="W238" s="0" t="n">
        <v>-28.8889</v>
      </c>
      <c r="X238" s="0" t="n">
        <v>-29.7685</v>
      </c>
      <c r="Y238" s="0" t="n">
        <v>-30.6966</v>
      </c>
      <c r="Z238" s="0" t="n">
        <v>-31.6697</v>
      </c>
      <c r="AA238" s="0" t="n">
        <v>-32.6837</v>
      </c>
      <c r="AB238" s="0" t="n">
        <v>-33.732</v>
      </c>
      <c r="AC238" s="0" t="n">
        <v>-34.8069</v>
      </c>
      <c r="AD238" s="0" t="n">
        <v>-35.9008</v>
      </c>
      <c r="AE238" s="0" t="n">
        <v>-37.0061</v>
      </c>
      <c r="AF238" s="0" t="n">
        <v>-38.1155</v>
      </c>
      <c r="AG238" s="0" t="n">
        <v>-39.2229</v>
      </c>
      <c r="AH238" s="0" t="n">
        <v>-40.3232</v>
      </c>
      <c r="AI238" s="0" t="n">
        <v>-41.4114</v>
      </c>
      <c r="AJ238" s="0" t="n">
        <v>-42.4824</v>
      </c>
      <c r="AK238" s="0" t="n">
        <v>-43.5311</v>
      </c>
      <c r="AL238" s="0" t="n">
        <v>-44.5546</v>
      </c>
      <c r="AM238" s="0" t="n">
        <v>-45.5521</v>
      </c>
      <c r="AN238" s="0" t="n">
        <v>-46.5231</v>
      </c>
      <c r="AO238" s="0" t="n">
        <v>-47.4671</v>
      </c>
      <c r="AP238" s="0" t="n">
        <v>-48.3836</v>
      </c>
      <c r="AQ238" s="0" t="n">
        <v>-49.2723</v>
      </c>
      <c r="AR238" s="0" t="n">
        <v>-50.1336</v>
      </c>
      <c r="AS238" s="0" t="n">
        <v>-50.9681</v>
      </c>
      <c r="AT238" s="0" t="n">
        <v>-51.7764</v>
      </c>
      <c r="AU238" s="0" t="n">
        <v>-52.5589</v>
      </c>
      <c r="AV238" s="0" t="n">
        <v>-53.3161</v>
      </c>
      <c r="AW238" s="0" t="n">
        <v>-54.0477</v>
      </c>
      <c r="AX238" s="0" t="n">
        <v>-54.753</v>
      </c>
      <c r="AY238" s="0" t="n">
        <v>-55.4316</v>
      </c>
      <c r="AZ238" s="0" t="n">
        <v>-56.0827</v>
      </c>
      <c r="BA238" s="0" t="n">
        <v>-56.706</v>
      </c>
      <c r="BB238" s="0" t="n">
        <v>-57.3011</v>
      </c>
      <c r="BC238" s="0" t="n">
        <v>-57.8681</v>
      </c>
      <c r="BD238" s="0" t="n">
        <v>-58.407</v>
      </c>
      <c r="BE238" s="0" t="n">
        <v>-58.9177</v>
      </c>
      <c r="BF238" s="0" t="n">
        <v>-59.4005</v>
      </c>
      <c r="BG238" s="0" t="n">
        <v>-59.8558</v>
      </c>
      <c r="BH238" s="0" t="n">
        <v>-60.2852</v>
      </c>
      <c r="BI238" s="0" t="n">
        <v>-60.69</v>
      </c>
      <c r="BJ238" s="0" t="n">
        <v>-61.0719</v>
      </c>
      <c r="BK238" s="0" t="n">
        <v>-61.4323</v>
      </c>
      <c r="BL238" s="0" t="n">
        <v>-61.7728</v>
      </c>
      <c r="BM238" s="0" t="n">
        <v>-62.0951</v>
      </c>
      <c r="BN238" s="0" t="n">
        <v>-62.4009</v>
      </c>
      <c r="BO238" s="0" t="n">
        <v>-62.6919</v>
      </c>
      <c r="BP238" s="0" t="n">
        <v>-62.9699</v>
      </c>
      <c r="BQ238" s="0" t="n">
        <v>-63.2365</v>
      </c>
      <c r="BR238" s="0" t="n">
        <v>-63.4931</v>
      </c>
      <c r="BS238" s="0" t="n">
        <v>-63.7411</v>
      </c>
      <c r="BT238" s="0" t="n">
        <v>-63.9818</v>
      </c>
      <c r="BU238" s="0" t="n">
        <v>-64.2164</v>
      </c>
      <c r="BV238" s="0" t="n">
        <v>-64.4462</v>
      </c>
      <c r="BW238" s="0" t="n">
        <v>-64.6725</v>
      </c>
      <c r="BX238" s="0" t="n">
        <v>-64.8964</v>
      </c>
      <c r="BY238" s="0" t="n">
        <v>-65.1189</v>
      </c>
      <c r="BZ238" s="0" t="n">
        <v>-65.3413</v>
      </c>
      <c r="CA238" s="0" t="n">
        <v>-65.5647</v>
      </c>
      <c r="CB238" s="0" t="n">
        <v>-65.7901</v>
      </c>
      <c r="CC238" s="0" t="n">
        <v>-66.0187</v>
      </c>
      <c r="CD238" s="0" t="n">
        <v>-66.2513</v>
      </c>
      <c r="CE238" s="0" t="n">
        <v>-66.489</v>
      </c>
      <c r="CF238" s="0" t="n">
        <v>-66.7329</v>
      </c>
      <c r="CG238" s="0" t="n">
        <v>-66.9839</v>
      </c>
      <c r="CH238" s="0" t="n">
        <v>-67.2428</v>
      </c>
      <c r="CI238" s="0" t="n">
        <v>-67.5103</v>
      </c>
      <c r="CJ238" s="0" t="n">
        <v>-67.7871</v>
      </c>
      <c r="CK238" s="0" t="n">
        <v>-68.074</v>
      </c>
      <c r="CL238" s="0" t="n">
        <v>-68.3717</v>
      </c>
      <c r="CM238" s="0" t="n">
        <v>-68.6806</v>
      </c>
      <c r="CN238" s="0" t="n">
        <v>-69.0011</v>
      </c>
      <c r="CO238" s="0" t="n">
        <v>-69.3337</v>
      </c>
      <c r="CP238" s="0" t="n">
        <v>-69.6786</v>
      </c>
      <c r="CQ238" s="0" t="n">
        <v>-70.0364</v>
      </c>
      <c r="CR238" s="0" t="n">
        <v>-70.4071</v>
      </c>
      <c r="CS238" s="0" t="n">
        <v>-70.7905</v>
      </c>
      <c r="CT238" s="0" t="n">
        <v>-71.1865</v>
      </c>
      <c r="CU238" s="0" t="n">
        <v>-71.5949</v>
      </c>
      <c r="CV238" s="0" t="n">
        <v>-72.0155</v>
      </c>
      <c r="CW238" s="0" t="n">
        <v>-72.4482</v>
      </c>
      <c r="CX238" s="0" t="n">
        <v>-72.8929</v>
      </c>
      <c r="CY238" s="0" t="n">
        <v>-73.3492</v>
      </c>
      <c r="CZ238" s="0" t="n">
        <v>-73.8172</v>
      </c>
      <c r="DC238" s="0" t="n">
        <f aca="false">AVERAGE(E236:E238)</f>
        <v>-15.4712333333333</v>
      </c>
      <c r="DD238" s="0" t="n">
        <f aca="false">AVERAGE(F236:F238)</f>
        <v>-15.5573666666667</v>
      </c>
      <c r="DE238" s="0" t="n">
        <f aca="false">AVERAGE(G236:G238)</f>
        <v>-15.6906333333333</v>
      </c>
      <c r="DF238" s="0" t="n">
        <f aca="false">AVERAGE(H236:H238)</f>
        <v>-15.8676</v>
      </c>
      <c r="DG238" s="0" t="n">
        <f aca="false">AVERAGE(I236:I238)</f>
        <v>-16.0850333333333</v>
      </c>
      <c r="DH238" s="0" t="n">
        <f aca="false">AVERAGE(J236:J238)</f>
        <v>-16.3394666666667</v>
      </c>
      <c r="DI238" s="0" t="n">
        <f aca="false">AVERAGE(K236:K238)</f>
        <v>-16.6276666666667</v>
      </c>
      <c r="DJ238" s="0" t="n">
        <f aca="false">AVERAGE(L236:L238)</f>
        <v>-16.9462666666667</v>
      </c>
      <c r="DK238" s="0" t="n">
        <f aca="false">AVERAGE(M236:M238)</f>
        <v>-17.2919333333333</v>
      </c>
      <c r="DL238" s="0" t="n">
        <f aca="false">AVERAGE(N236:N238)</f>
        <v>-17.6613666666667</v>
      </c>
      <c r="DM238" s="0" t="n">
        <f aca="false">AVERAGE(O236:O238)</f>
        <v>-18.0512333333333</v>
      </c>
      <c r="DN238" s="0" t="n">
        <f aca="false">AVERAGE(P236:P238)</f>
        <v>-18.4600333333333</v>
      </c>
      <c r="DO238" s="0" t="n">
        <f aca="false">AVERAGE(Q236:Q238)</f>
        <v>-18.8896666666667</v>
      </c>
      <c r="DP238" s="0" t="n">
        <f aca="false">AVERAGE(R236:R238)</f>
        <v>-19.3421333333333</v>
      </c>
      <c r="DQ238" s="0" t="n">
        <f aca="false">AVERAGE(S236:S238)</f>
        <v>-19.8197</v>
      </c>
      <c r="DR238" s="0" t="n">
        <f aca="false">AVERAGE(T236:T238)</f>
        <v>-20.3245</v>
      </c>
      <c r="DS238" s="0" t="n">
        <f aca="false">AVERAGE(U236:U238)</f>
        <v>-20.8597</v>
      </c>
      <c r="DT238" s="0" t="n">
        <f aca="false">AVERAGE(V236:V238)</f>
        <v>-21.4307666666667</v>
      </c>
      <c r="DU238" s="0" t="n">
        <f aca="false">AVERAGE(W236:W238)</f>
        <v>-22.0427</v>
      </c>
      <c r="DV238" s="0" t="n">
        <f aca="false">AVERAGE(X236:X238)</f>
        <v>-22.7002666666667</v>
      </c>
      <c r="DW238" s="0" t="n">
        <f aca="false">AVERAGE(Y236:Y238)</f>
        <v>-23.408</v>
      </c>
      <c r="DX238" s="0" t="n">
        <f aca="false">AVERAGE(Z236:Z238)</f>
        <v>-24.1693</v>
      </c>
      <c r="DY238" s="0" t="n">
        <f aca="false">AVERAGE(AA236:AA238)</f>
        <v>-24.9861</v>
      </c>
      <c r="DZ238" s="0" t="n">
        <f aca="false">AVERAGE(AB236:AB238)</f>
        <v>-25.8593333333333</v>
      </c>
      <c r="EA238" s="0" t="n">
        <f aca="false">AVERAGE(AC236:AC238)</f>
        <v>-26.7895333333333</v>
      </c>
      <c r="EB238" s="0" t="n">
        <f aca="false">AVERAGE(AD236:AD238)</f>
        <v>-27.7765</v>
      </c>
      <c r="EC238" s="0" t="n">
        <f aca="false">AVERAGE(AE236:AE238)</f>
        <v>-28.8180666666667</v>
      </c>
      <c r="ED238" s="0" t="n">
        <f aca="false">AVERAGE(AF236:AF238)</f>
        <v>-29.9109</v>
      </c>
      <c r="EE238" s="0" t="n">
        <f aca="false">AVERAGE(AG236:AG238)</f>
        <v>-31.0518666666667</v>
      </c>
      <c r="EF238" s="0" t="n">
        <f aca="false">AVERAGE(AH236:AH238)</f>
        <v>-32.2381333333333</v>
      </c>
      <c r="EG238" s="0" t="n">
        <f aca="false">AVERAGE(AI236:AI238)</f>
        <v>-33.4662666666667</v>
      </c>
      <c r="EH238" s="0" t="n">
        <f aca="false">AVERAGE(AJ236:AJ238)</f>
        <v>-34.7316</v>
      </c>
      <c r="EI238" s="0" t="n">
        <f aca="false">AVERAGE(AK236:AK238)</f>
        <v>-36.0270333333333</v>
      </c>
      <c r="EJ238" s="0" t="n">
        <f aca="false">AVERAGE(AL236:AL238)</f>
        <v>-37.3456</v>
      </c>
      <c r="EK238" s="0" t="n">
        <f aca="false">AVERAGE(AM236:AM238)</f>
        <v>-38.6811333333333</v>
      </c>
      <c r="EL238" s="0" t="n">
        <f aca="false">AVERAGE(AN236:AN238)</f>
        <v>-40.0281666666667</v>
      </c>
      <c r="EM238" s="0" t="n">
        <f aca="false">AVERAGE(AO236:AO238)</f>
        <v>-41.381</v>
      </c>
      <c r="EN238" s="0" t="n">
        <f aca="false">AVERAGE(AP236:AP238)</f>
        <v>-42.7308666666667</v>
      </c>
      <c r="EO238" s="0" t="n">
        <f aca="false">AVERAGE(AQ236:AQ238)</f>
        <v>-44.0682666666667</v>
      </c>
      <c r="EP238" s="0" t="n">
        <f aca="false">AVERAGE(AR236:AR238)</f>
        <v>-45.3842333333333</v>
      </c>
      <c r="EQ238" s="0" t="n">
        <f aca="false">AVERAGE(AS236:AS238)</f>
        <v>-46.671</v>
      </c>
      <c r="ER238" s="0" t="n">
        <f aca="false">AVERAGE(AT236:AT238)</f>
        <v>-47.922</v>
      </c>
      <c r="ES238" s="0" t="n">
        <f aca="false">AVERAGE(AU236:AU238)</f>
        <v>-49.1336333333333</v>
      </c>
      <c r="ET238" s="0" t="n">
        <f aca="false">AVERAGE(AV236:AV238)</f>
        <v>-50.3029333333333</v>
      </c>
      <c r="EU238" s="0" t="n">
        <f aca="false">AVERAGE(AW236:AW238)</f>
        <v>-51.4271333333333</v>
      </c>
      <c r="EV238" s="0" t="n">
        <f aca="false">AVERAGE(AX236:AX238)</f>
        <v>-52.5037666666667</v>
      </c>
      <c r="EW238" s="0" t="n">
        <f aca="false">AVERAGE(AY236:AY238)</f>
        <v>-53.5317666666667</v>
      </c>
      <c r="EX238" s="0" t="n">
        <f aca="false">AVERAGE(AZ236:AZ238)</f>
        <v>-54.5133666666667</v>
      </c>
      <c r="EY238" s="0" t="n">
        <f aca="false">AVERAGE(BA236:BA238)</f>
        <v>-55.4520666666667</v>
      </c>
      <c r="EZ238" s="0" t="n">
        <f aca="false">AVERAGE(BB236:BB238)</f>
        <v>-56.3514333333333</v>
      </c>
      <c r="FA238" s="0" t="n">
        <f aca="false">AVERAGE(BC236:BC238)</f>
        <v>-57.2155333333333</v>
      </c>
      <c r="FB238" s="0" t="n">
        <f aca="false">AVERAGE(BD236:BD238)</f>
        <v>-58.0483</v>
      </c>
      <c r="FC238" s="0" t="n">
        <f aca="false">AVERAGE(BE236:BE238)</f>
        <v>-58.8529666666667</v>
      </c>
      <c r="FD238" s="0" t="n">
        <f aca="false">AVERAGE(BF236:BF238)</f>
        <v>-59.6326</v>
      </c>
      <c r="FE238" s="0" t="n">
        <f aca="false">AVERAGE(BG236:BG238)</f>
        <v>-60.3906</v>
      </c>
      <c r="FF238" s="0" t="n">
        <f aca="false">AVERAGE(BH236:BH238)</f>
        <v>-61.1306333333333</v>
      </c>
      <c r="FG238" s="0" t="n">
        <f aca="false">AVERAGE(BI236:BI238)</f>
        <v>-61.8557333333333</v>
      </c>
      <c r="FH238" s="0" t="n">
        <f aca="false">AVERAGE(BJ236:BJ238)</f>
        <v>-62.5666666666667</v>
      </c>
      <c r="FI238" s="0" t="n">
        <f aca="false">AVERAGE(BK236:BK238)</f>
        <v>-63.2634666666667</v>
      </c>
      <c r="FJ238" s="0" t="n">
        <f aca="false">AVERAGE(BL236:BL238)</f>
        <v>-63.9459666666667</v>
      </c>
      <c r="FK238" s="0" t="n">
        <f aca="false">AVERAGE(BM236:BM238)</f>
        <v>-64.6139333333333</v>
      </c>
      <c r="FL238" s="0" t="n">
        <f aca="false">AVERAGE(BN236:BN238)</f>
        <v>-65.2671</v>
      </c>
      <c r="FM238" s="0" t="n">
        <f aca="false">AVERAGE(BO236:BO238)</f>
        <v>-65.9051</v>
      </c>
      <c r="FN238" s="0" t="n">
        <f aca="false">AVERAGE(BP236:BP238)</f>
        <v>-66.5275666666667</v>
      </c>
      <c r="FO238" s="0" t="n">
        <f aca="false">AVERAGE(BQ236:BQ238)</f>
        <v>-67.1334333333333</v>
      </c>
      <c r="FP238" s="0" t="n">
        <f aca="false">AVERAGE(BR236:BR238)</f>
        <v>-67.7216666666667</v>
      </c>
      <c r="FQ238" s="0" t="n">
        <f aca="false">AVERAGE(BS236:BS238)</f>
        <v>-68.2913</v>
      </c>
      <c r="FR238" s="0" t="n">
        <f aca="false">AVERAGE(BT236:BT238)</f>
        <v>-68.8427</v>
      </c>
      <c r="FS238" s="0" t="n">
        <f aca="false">AVERAGE(BU236:BU238)</f>
        <v>-69.3760666666667</v>
      </c>
      <c r="FT238" s="0" t="n">
        <f aca="false">AVERAGE(BV236:BV238)</f>
        <v>-69.8915</v>
      </c>
      <c r="FU238" s="0" t="n">
        <f aca="false">AVERAGE(BW236:BW238)</f>
        <v>-70.3890333333333</v>
      </c>
      <c r="FV238" s="0" t="n">
        <f aca="false">AVERAGE(BX236:BX238)</f>
        <v>-70.8690333333333</v>
      </c>
      <c r="FW238" s="0" t="n">
        <f aca="false">AVERAGE(BY236:BY238)</f>
        <v>-71.3332333333333</v>
      </c>
      <c r="FX238" s="0" t="n">
        <f aca="false">AVERAGE(BZ236:BZ238)</f>
        <v>-71.7839</v>
      </c>
      <c r="FY238" s="0" t="n">
        <f aca="false">AVERAGE(CA236:CA238)</f>
        <v>-72.2231333333333</v>
      </c>
      <c r="FZ238" s="0" t="n">
        <f aca="false">AVERAGE(CB236:CB238)</f>
        <v>-72.6531333333333</v>
      </c>
      <c r="GA238" s="0" t="n">
        <f aca="false">AVERAGE(CC236:CC238)</f>
        <v>-73.0762</v>
      </c>
      <c r="GB238" s="0" t="n">
        <f aca="false">AVERAGE(CD236:CD238)</f>
        <v>-73.4951666666667</v>
      </c>
      <c r="GC238" s="0" t="n">
        <f aca="false">AVERAGE(CE236:CE238)</f>
        <v>-73.9134666666667</v>
      </c>
      <c r="GD238" s="0" t="n">
        <f aca="false">AVERAGE(CF236:CF238)</f>
        <v>-74.3345</v>
      </c>
      <c r="GE238" s="0" t="n">
        <f aca="false">AVERAGE(CG236:CG238)</f>
        <v>-74.7617</v>
      </c>
      <c r="GF238" s="0" t="n">
        <f aca="false">AVERAGE(CH236:CH238)</f>
        <v>-75.1980666666667</v>
      </c>
      <c r="GG238" s="0" t="n">
        <f aca="false">AVERAGE(CI236:CI238)</f>
        <v>-75.645</v>
      </c>
      <c r="GH238" s="0" t="n">
        <f aca="false">AVERAGE(CJ236:CJ238)</f>
        <v>-76.1039333333333</v>
      </c>
      <c r="GI238" s="0" t="n">
        <f aca="false">AVERAGE(CK236:CK238)</f>
        <v>-76.5763666666667</v>
      </c>
      <c r="GJ238" s="0" t="n">
        <f aca="false">AVERAGE(CL236:CL238)</f>
        <v>-77.0637666666667</v>
      </c>
      <c r="GK238" s="0" t="n">
        <f aca="false">AVERAGE(CM236:CM238)</f>
        <v>-77.5669333333333</v>
      </c>
      <c r="GL238" s="0" t="n">
        <f aca="false">AVERAGE(CN236:CN238)</f>
        <v>-78.0847</v>
      </c>
      <c r="GM238" s="0" t="n">
        <f aca="false">AVERAGE(CO236:CO238)</f>
        <v>-78.6155666666667</v>
      </c>
      <c r="GN238" s="0" t="n">
        <f aca="false">AVERAGE(CP236:CP238)</f>
        <v>-79.1579333333333</v>
      </c>
      <c r="GO238" s="0" t="n">
        <f aca="false">AVERAGE(CQ236:CQ238)</f>
        <v>-79.7104</v>
      </c>
      <c r="GP238" s="0" t="n">
        <f aca="false">AVERAGE(CR236:CR238)</f>
        <v>-80.2713</v>
      </c>
      <c r="GQ238" s="0" t="n">
        <f aca="false">AVERAGE(CS236:CS238)</f>
        <v>-80.8390333333333</v>
      </c>
      <c r="GR238" s="0" t="n">
        <f aca="false">AVERAGE(CT236:CT238)</f>
        <v>-81.4119666666667</v>
      </c>
      <c r="GS238" s="0" t="n">
        <f aca="false">AVERAGE(CU236:CU238)</f>
        <v>-81.9883333333333</v>
      </c>
      <c r="GT238" s="0" t="n">
        <f aca="false">AVERAGE(CV236:CV238)</f>
        <v>-82.5664333333333</v>
      </c>
      <c r="GU238" s="0" t="n">
        <f aca="false">AVERAGE(CW236:CW238)</f>
        <v>-83.1446</v>
      </c>
      <c r="GV238" s="0" t="n">
        <f aca="false">AVERAGE(CX236:CX238)</f>
        <v>-83.7211333333333</v>
      </c>
      <c r="GW238" s="0" t="n">
        <f aca="false">AVERAGE(CY236:CY238)</f>
        <v>-84.2943</v>
      </c>
      <c r="GX238" s="0" t="n">
        <f aca="false">AVERAGE(CZ236:CZ238)</f>
        <v>-84.862466666666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0</v>
      </c>
      <c r="E239" s="0" t="n">
        <v>-25.9162</v>
      </c>
      <c r="F239" s="0" t="n">
        <v>-25.6361</v>
      </c>
      <c r="G239" s="0" t="n">
        <v>-25.4059</v>
      </c>
      <c r="H239" s="0" t="n">
        <v>-25.225</v>
      </c>
      <c r="I239" s="0" t="n">
        <v>-25.0927</v>
      </c>
      <c r="J239" s="0" t="n">
        <v>-25.0085</v>
      </c>
      <c r="K239" s="0" t="n">
        <v>-24.9718</v>
      </c>
      <c r="L239" s="0" t="n">
        <v>-24.9819</v>
      </c>
      <c r="M239" s="0" t="n">
        <v>-25.0382</v>
      </c>
      <c r="N239" s="0" t="n">
        <v>-25.14</v>
      </c>
      <c r="O239" s="0" t="n">
        <v>-25.2869</v>
      </c>
      <c r="P239" s="0" t="n">
        <v>-25.4782</v>
      </c>
      <c r="Q239" s="0" t="n">
        <v>-25.7132</v>
      </c>
      <c r="R239" s="0" t="n">
        <v>-25.9913</v>
      </c>
      <c r="S239" s="0" t="n">
        <v>-26.3119</v>
      </c>
      <c r="T239" s="0" t="n">
        <v>-26.6745</v>
      </c>
      <c r="U239" s="0" t="n">
        <v>-27.0784</v>
      </c>
      <c r="V239" s="0" t="n">
        <v>-27.5229</v>
      </c>
      <c r="W239" s="0" t="n">
        <v>-28.0075</v>
      </c>
      <c r="X239" s="0" t="n">
        <v>-28.5312</v>
      </c>
      <c r="Y239" s="0" t="n">
        <v>-29.0916</v>
      </c>
      <c r="Z239" s="0" t="n">
        <v>-29.6852</v>
      </c>
      <c r="AA239" s="0" t="n">
        <v>-30.3086</v>
      </c>
      <c r="AB239" s="0" t="n">
        <v>-30.9585</v>
      </c>
      <c r="AC239" s="0" t="n">
        <v>-31.6316</v>
      </c>
      <c r="AD239" s="0" t="n">
        <v>-32.3244</v>
      </c>
      <c r="AE239" s="0" t="n">
        <v>-33.0336</v>
      </c>
      <c r="AF239" s="0" t="n">
        <v>-33.7558</v>
      </c>
      <c r="AG239" s="0" t="n">
        <v>-34.4879</v>
      </c>
      <c r="AH239" s="0" t="n">
        <v>-35.2276</v>
      </c>
      <c r="AI239" s="0" t="n">
        <v>-35.9737</v>
      </c>
      <c r="AJ239" s="0" t="n">
        <v>-36.7244</v>
      </c>
      <c r="AK239" s="0" t="n">
        <v>-37.4786</v>
      </c>
      <c r="AL239" s="0" t="n">
        <v>-38.2346</v>
      </c>
      <c r="AM239" s="0" t="n">
        <v>-38.991</v>
      </c>
      <c r="AN239" s="0" t="n">
        <v>-39.7463</v>
      </c>
      <c r="AO239" s="0" t="n">
        <v>-40.4992</v>
      </c>
      <c r="AP239" s="0" t="n">
        <v>-41.2482</v>
      </c>
      <c r="AQ239" s="0" t="n">
        <v>-41.9928</v>
      </c>
      <c r="AR239" s="0" t="n">
        <v>-42.7331</v>
      </c>
      <c r="AS239" s="0" t="n">
        <v>-43.4695</v>
      </c>
      <c r="AT239" s="0" t="n">
        <v>-44.2019</v>
      </c>
      <c r="AU239" s="0" t="n">
        <v>-44.9306</v>
      </c>
      <c r="AV239" s="0" t="n">
        <v>-45.6557</v>
      </c>
      <c r="AW239" s="0" t="n">
        <v>-46.3774</v>
      </c>
      <c r="AX239" s="0" t="n">
        <v>-47.0959</v>
      </c>
      <c r="AY239" s="0" t="n">
        <v>-47.8113</v>
      </c>
      <c r="AZ239" s="0" t="n">
        <v>-48.5234</v>
      </c>
      <c r="BA239" s="0" t="n">
        <v>-49.2318</v>
      </c>
      <c r="BB239" s="0" t="n">
        <v>-49.936</v>
      </c>
      <c r="BC239" s="0" t="n">
        <v>-50.6357</v>
      </c>
      <c r="BD239" s="0" t="n">
        <v>-51.3304</v>
      </c>
      <c r="BE239" s="0" t="n">
        <v>-52.0195</v>
      </c>
      <c r="BF239" s="0" t="n">
        <v>-52.7028</v>
      </c>
      <c r="BG239" s="0" t="n">
        <v>-53.3797</v>
      </c>
      <c r="BH239" s="0" t="n">
        <v>-54.0498</v>
      </c>
      <c r="BI239" s="0" t="n">
        <v>-54.7126</v>
      </c>
      <c r="BJ239" s="0" t="n">
        <v>-55.3677</v>
      </c>
      <c r="BK239" s="0" t="n">
        <v>-56.0145</v>
      </c>
      <c r="BL239" s="0" t="n">
        <v>-56.6526</v>
      </c>
      <c r="BM239" s="0" t="n">
        <v>-57.2815</v>
      </c>
      <c r="BN239" s="0" t="n">
        <v>-57.9007</v>
      </c>
      <c r="BO239" s="0" t="n">
        <v>-58.5098</v>
      </c>
      <c r="BP239" s="0" t="n">
        <v>-59.1082</v>
      </c>
      <c r="BQ239" s="0" t="n">
        <v>-59.6954</v>
      </c>
      <c r="BR239" s="0" t="n">
        <v>-60.2713</v>
      </c>
      <c r="BS239" s="0" t="n">
        <v>-60.8362</v>
      </c>
      <c r="BT239" s="0" t="n">
        <v>-61.3904</v>
      </c>
      <c r="BU239" s="0" t="n">
        <v>-61.9343</v>
      </c>
      <c r="BV239" s="0" t="n">
        <v>-62.468</v>
      </c>
      <c r="BW239" s="0" t="n">
        <v>-62.992</v>
      </c>
      <c r="BX239" s="0" t="n">
        <v>-63.5066</v>
      </c>
      <c r="BY239" s="0" t="n">
        <v>-64.012</v>
      </c>
      <c r="BZ239" s="0" t="n">
        <v>-64.5086</v>
      </c>
      <c r="CA239" s="0" t="n">
        <v>-64.997</v>
      </c>
      <c r="CB239" s="0" t="n">
        <v>-65.4781</v>
      </c>
      <c r="CC239" s="0" t="n">
        <v>-65.9528</v>
      </c>
      <c r="CD239" s="0" t="n">
        <v>-66.4223</v>
      </c>
      <c r="CE239" s="0" t="n">
        <v>-66.8874</v>
      </c>
      <c r="CF239" s="0" t="n">
        <v>-67.3492</v>
      </c>
      <c r="CG239" s="0" t="n">
        <v>-67.8087</v>
      </c>
      <c r="CH239" s="0" t="n">
        <v>-68.2669</v>
      </c>
      <c r="CI239" s="0" t="n">
        <v>-68.7247</v>
      </c>
      <c r="CJ239" s="0" t="n">
        <v>-69.183</v>
      </c>
      <c r="CK239" s="0" t="n">
        <v>-69.642</v>
      </c>
      <c r="CL239" s="0" t="n">
        <v>-70.102</v>
      </c>
      <c r="CM239" s="0" t="n">
        <v>-70.563</v>
      </c>
      <c r="CN239" s="0" t="n">
        <v>-71.0253</v>
      </c>
      <c r="CO239" s="0" t="n">
        <v>-71.4891</v>
      </c>
      <c r="CP239" s="0" t="n">
        <v>-71.9547</v>
      </c>
      <c r="CQ239" s="0" t="n">
        <v>-72.422</v>
      </c>
      <c r="CR239" s="0" t="n">
        <v>-72.8915</v>
      </c>
      <c r="CS239" s="0" t="n">
        <v>-73.3632</v>
      </c>
      <c r="CT239" s="0" t="n">
        <v>-73.8374</v>
      </c>
      <c r="CU239" s="0" t="n">
        <v>-74.3143</v>
      </c>
      <c r="CV239" s="0" t="n">
        <v>-74.794</v>
      </c>
      <c r="CW239" s="0" t="n">
        <v>-75.2767</v>
      </c>
      <c r="CX239" s="0" t="n">
        <v>-75.7627</v>
      </c>
      <c r="CY239" s="0" t="n">
        <v>-76.2521</v>
      </c>
      <c r="CZ239" s="0" t="n">
        <v>-76.7452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0</v>
      </c>
      <c r="E240" s="0" t="n">
        <v>-28.2192</v>
      </c>
      <c r="F240" s="0" t="n">
        <v>-27.422</v>
      </c>
      <c r="G240" s="0" t="n">
        <v>-26.7174</v>
      </c>
      <c r="H240" s="0" t="n">
        <v>-26.1085</v>
      </c>
      <c r="I240" s="0" t="n">
        <v>-25.5985</v>
      </c>
      <c r="J240" s="0" t="n">
        <v>-25.1906</v>
      </c>
      <c r="K240" s="0" t="n">
        <v>-24.8879</v>
      </c>
      <c r="L240" s="0" t="n">
        <v>-24.6936</v>
      </c>
      <c r="M240" s="0" t="n">
        <v>-24.6109</v>
      </c>
      <c r="N240" s="0" t="n">
        <v>-24.6429</v>
      </c>
      <c r="O240" s="0" t="n">
        <v>-24.7928</v>
      </c>
      <c r="P240" s="0" t="n">
        <v>-25.0638</v>
      </c>
      <c r="Q240" s="0" t="n">
        <v>-25.459</v>
      </c>
      <c r="R240" s="0" t="n">
        <v>-25.9817</v>
      </c>
      <c r="S240" s="0" t="n">
        <v>-26.6342</v>
      </c>
      <c r="T240" s="0" t="n">
        <v>-27.4108</v>
      </c>
      <c r="U240" s="0" t="n">
        <v>-28.3006</v>
      </c>
      <c r="V240" s="0" t="n">
        <v>-29.2925</v>
      </c>
      <c r="W240" s="0" t="n">
        <v>-30.3753</v>
      </c>
      <c r="X240" s="0" t="n">
        <v>-31.5379</v>
      </c>
      <c r="Y240" s="0" t="n">
        <v>-32.7693</v>
      </c>
      <c r="Z240" s="0" t="n">
        <v>-34.0582</v>
      </c>
      <c r="AA240" s="0" t="n">
        <v>-35.3918</v>
      </c>
      <c r="AB240" s="0" t="n">
        <v>-36.7573</v>
      </c>
      <c r="AC240" s="0" t="n">
        <v>-38.142</v>
      </c>
      <c r="AD240" s="0" t="n">
        <v>-39.5329</v>
      </c>
      <c r="AE240" s="0" t="n">
        <v>-40.9171</v>
      </c>
      <c r="AF240" s="0" t="n">
        <v>-42.2819</v>
      </c>
      <c r="AG240" s="0" t="n">
        <v>-43.6178</v>
      </c>
      <c r="AH240" s="0" t="n">
        <v>-44.9207</v>
      </c>
      <c r="AI240" s="0" t="n">
        <v>-46.187</v>
      </c>
      <c r="AJ240" s="0" t="n">
        <v>-47.413</v>
      </c>
      <c r="AK240" s="0" t="n">
        <v>-48.595</v>
      </c>
      <c r="AL240" s="0" t="n">
        <v>-49.7293</v>
      </c>
      <c r="AM240" s="0" t="n">
        <v>-50.8126</v>
      </c>
      <c r="AN240" s="0" t="n">
        <v>-51.8447</v>
      </c>
      <c r="AO240" s="0" t="n">
        <v>-52.8274</v>
      </c>
      <c r="AP240" s="0" t="n">
        <v>-53.7629</v>
      </c>
      <c r="AQ240" s="0" t="n">
        <v>-54.653</v>
      </c>
      <c r="AR240" s="0" t="n">
        <v>-55.4998</v>
      </c>
      <c r="AS240" s="0" t="n">
        <v>-56.3051</v>
      </c>
      <c r="AT240" s="0" t="n">
        <v>-57.0713</v>
      </c>
      <c r="AU240" s="0" t="n">
        <v>-57.8018</v>
      </c>
      <c r="AV240" s="0" t="n">
        <v>-58.5004</v>
      </c>
      <c r="AW240" s="0" t="n">
        <v>-59.1709</v>
      </c>
      <c r="AX240" s="0" t="n">
        <v>-59.8169</v>
      </c>
      <c r="AY240" s="0" t="n">
        <v>-60.4424</v>
      </c>
      <c r="AZ240" s="0" t="n">
        <v>-61.051</v>
      </c>
      <c r="BA240" s="0" t="n">
        <v>-61.6461</v>
      </c>
      <c r="BB240" s="0" t="n">
        <v>-62.2302</v>
      </c>
      <c r="BC240" s="0" t="n">
        <v>-62.8061</v>
      </c>
      <c r="BD240" s="0" t="n">
        <v>-63.3761</v>
      </c>
      <c r="BE240" s="0" t="n">
        <v>-63.9429</v>
      </c>
      <c r="BF240" s="0" t="n">
        <v>-64.5091</v>
      </c>
      <c r="BG240" s="0" t="n">
        <v>-65.0771</v>
      </c>
      <c r="BH240" s="0" t="n">
        <v>-65.6476</v>
      </c>
      <c r="BI240" s="0" t="n">
        <v>-66.2207</v>
      </c>
      <c r="BJ240" s="0" t="n">
        <v>-66.796</v>
      </c>
      <c r="BK240" s="0" t="n">
        <v>-67.3734</v>
      </c>
      <c r="BL240" s="0" t="n">
        <v>-67.9527</v>
      </c>
      <c r="BM240" s="0" t="n">
        <v>-68.5337</v>
      </c>
      <c r="BN240" s="0" t="n">
        <v>-69.1161</v>
      </c>
      <c r="BO240" s="0" t="n">
        <v>-69.6994</v>
      </c>
      <c r="BP240" s="0" t="n">
        <v>-70.2828</v>
      </c>
      <c r="BQ240" s="0" t="n">
        <v>-70.8658</v>
      </c>
      <c r="BR240" s="0" t="n">
        <v>-71.4476</v>
      </c>
      <c r="BS240" s="0" t="n">
        <v>-72.0277</v>
      </c>
      <c r="BT240" s="0" t="n">
        <v>-72.6053</v>
      </c>
      <c r="BU240" s="0" t="n">
        <v>-73.1798</v>
      </c>
      <c r="BV240" s="0" t="n">
        <v>-73.7508</v>
      </c>
      <c r="BW240" s="0" t="n">
        <v>-74.3179</v>
      </c>
      <c r="BX240" s="0" t="n">
        <v>-74.8805</v>
      </c>
      <c r="BY240" s="0" t="n">
        <v>-75.4382</v>
      </c>
      <c r="BZ240" s="0" t="n">
        <v>-75.9906</v>
      </c>
      <c r="CA240" s="0" t="n">
        <v>-76.5371</v>
      </c>
      <c r="CB240" s="0" t="n">
        <v>-77.0772</v>
      </c>
      <c r="CC240" s="0" t="n">
        <v>-77.6101</v>
      </c>
      <c r="CD240" s="0" t="n">
        <v>-78.1351</v>
      </c>
      <c r="CE240" s="0" t="n">
        <v>-78.6515</v>
      </c>
      <c r="CF240" s="0" t="n">
        <v>-79.1586</v>
      </c>
      <c r="CG240" s="0" t="n">
        <v>-79.6555</v>
      </c>
      <c r="CH240" s="0" t="n">
        <v>-80.1418</v>
      </c>
      <c r="CI240" s="0" t="n">
        <v>-80.6172</v>
      </c>
      <c r="CJ240" s="0" t="n">
        <v>-81.0818</v>
      </c>
      <c r="CK240" s="0" t="n">
        <v>-81.5354</v>
      </c>
      <c r="CL240" s="0" t="n">
        <v>-81.978</v>
      </c>
      <c r="CM240" s="0" t="n">
        <v>-82.4096</v>
      </c>
      <c r="CN240" s="0" t="n">
        <v>-82.8302</v>
      </c>
      <c r="CO240" s="0" t="n">
        <v>-83.24</v>
      </c>
      <c r="CP240" s="0" t="n">
        <v>-83.6398</v>
      </c>
      <c r="CQ240" s="0" t="n">
        <v>-84.0303</v>
      </c>
      <c r="CR240" s="0" t="n">
        <v>-84.4125</v>
      </c>
      <c r="CS240" s="0" t="n">
        <v>-84.7871</v>
      </c>
      <c r="CT240" s="0" t="n">
        <v>-85.1549</v>
      </c>
      <c r="CU240" s="0" t="n">
        <v>-85.5167</v>
      </c>
      <c r="CV240" s="0" t="n">
        <v>-85.8734</v>
      </c>
      <c r="CW240" s="0" t="n">
        <v>-86.2256</v>
      </c>
      <c r="CX240" s="0" t="n">
        <v>-86.5744</v>
      </c>
      <c r="CY240" s="0" t="n">
        <v>-86.9203</v>
      </c>
      <c r="CZ240" s="0" t="n">
        <v>-87.2643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0</v>
      </c>
      <c r="E241" s="0" t="n">
        <v>-31.8842</v>
      </c>
      <c r="F241" s="0" t="n">
        <v>-31.2901</v>
      </c>
      <c r="G241" s="0" t="n">
        <v>-30.7236</v>
      </c>
      <c r="H241" s="0" t="n">
        <v>-30.1863</v>
      </c>
      <c r="I241" s="0" t="n">
        <v>-29.6797</v>
      </c>
      <c r="J241" s="0" t="n">
        <v>-29.2054</v>
      </c>
      <c r="K241" s="0" t="n">
        <v>-28.7649</v>
      </c>
      <c r="L241" s="0" t="n">
        <v>-28.3596</v>
      </c>
      <c r="M241" s="0" t="n">
        <v>-27.9912</v>
      </c>
      <c r="N241" s="0" t="n">
        <v>-27.6611</v>
      </c>
      <c r="O241" s="0" t="n">
        <v>-27.371</v>
      </c>
      <c r="P241" s="0" t="n">
        <v>-27.1222</v>
      </c>
      <c r="Q241" s="0" t="n">
        <v>-26.9163</v>
      </c>
      <c r="R241" s="0" t="n">
        <v>-26.7549</v>
      </c>
      <c r="S241" s="0" t="n">
        <v>-26.6395</v>
      </c>
      <c r="T241" s="0" t="n">
        <v>-26.5716</v>
      </c>
      <c r="U241" s="0" t="n">
        <v>-26.5528</v>
      </c>
      <c r="V241" s="0" t="n">
        <v>-26.5844</v>
      </c>
      <c r="W241" s="0" t="n">
        <v>-26.6676</v>
      </c>
      <c r="X241" s="0" t="n">
        <v>-26.8021</v>
      </c>
      <c r="Y241" s="0" t="n">
        <v>-26.9879</v>
      </c>
      <c r="Z241" s="0" t="n">
        <v>-27.2248</v>
      </c>
      <c r="AA241" s="0" t="n">
        <v>-27.5127</v>
      </c>
      <c r="AB241" s="0" t="n">
        <v>-27.8513</v>
      </c>
      <c r="AC241" s="0" t="n">
        <v>-28.2407</v>
      </c>
      <c r="AD241" s="0" t="n">
        <v>-28.6807</v>
      </c>
      <c r="AE241" s="0" t="n">
        <v>-29.1706</v>
      </c>
      <c r="AF241" s="0" t="n">
        <v>-29.7086</v>
      </c>
      <c r="AG241" s="0" t="n">
        <v>-30.2922</v>
      </c>
      <c r="AH241" s="0" t="n">
        <v>-30.9191</v>
      </c>
      <c r="AI241" s="0" t="n">
        <v>-31.5868</v>
      </c>
      <c r="AJ241" s="0" t="n">
        <v>-32.293</v>
      </c>
      <c r="AK241" s="0" t="n">
        <v>-33.0354</v>
      </c>
      <c r="AL241" s="0" t="n">
        <v>-33.8114</v>
      </c>
      <c r="AM241" s="0" t="n">
        <v>-34.6187</v>
      </c>
      <c r="AN241" s="0" t="n">
        <v>-35.4543</v>
      </c>
      <c r="AO241" s="0" t="n">
        <v>-36.3147</v>
      </c>
      <c r="AP241" s="0" t="n">
        <v>-37.1966</v>
      </c>
      <c r="AQ241" s="0" t="n">
        <v>-38.0964</v>
      </c>
      <c r="AR241" s="0" t="n">
        <v>-39.0109</v>
      </c>
      <c r="AS241" s="0" t="n">
        <v>-39.9366</v>
      </c>
      <c r="AT241" s="0" t="n">
        <v>-40.8701</v>
      </c>
      <c r="AU241" s="0" t="n">
        <v>-41.808</v>
      </c>
      <c r="AV241" s="0" t="n">
        <v>-42.7473</v>
      </c>
      <c r="AW241" s="0" t="n">
        <v>-43.6857</v>
      </c>
      <c r="AX241" s="0" t="n">
        <v>-44.6208</v>
      </c>
      <c r="AY241" s="0" t="n">
        <v>-45.5505</v>
      </c>
      <c r="AZ241" s="0" t="n">
        <v>-46.4724</v>
      </c>
      <c r="BA241" s="0" t="n">
        <v>-47.3842</v>
      </c>
      <c r="BB241" s="0" t="n">
        <v>-48.2838</v>
      </c>
      <c r="BC241" s="0" t="n">
        <v>-49.1687</v>
      </c>
      <c r="BD241" s="0" t="n">
        <v>-50.0371</v>
      </c>
      <c r="BE241" s="0" t="n">
        <v>-50.8881</v>
      </c>
      <c r="BF241" s="0" t="n">
        <v>-51.7213</v>
      </c>
      <c r="BG241" s="0" t="n">
        <v>-52.536</v>
      </c>
      <c r="BH241" s="0" t="n">
        <v>-53.3319</v>
      </c>
      <c r="BI241" s="0" t="n">
        <v>-54.1084</v>
      </c>
      <c r="BJ241" s="0" t="n">
        <v>-54.865</v>
      </c>
      <c r="BK241" s="0" t="n">
        <v>-55.6012</v>
      </c>
      <c r="BL241" s="0" t="n">
        <v>-56.3166</v>
      </c>
      <c r="BM241" s="0" t="n">
        <v>-57.0114</v>
      </c>
      <c r="BN241" s="0" t="n">
        <v>-57.6863</v>
      </c>
      <c r="BO241" s="0" t="n">
        <v>-58.342</v>
      </c>
      <c r="BP241" s="0" t="n">
        <v>-58.9791</v>
      </c>
      <c r="BQ241" s="0" t="n">
        <v>-59.5984</v>
      </c>
      <c r="BR241" s="0" t="n">
        <v>-60.2006</v>
      </c>
      <c r="BS241" s="0" t="n">
        <v>-60.7862</v>
      </c>
      <c r="BT241" s="0" t="n">
        <v>-61.3561</v>
      </c>
      <c r="BU241" s="0" t="n">
        <v>-61.9111</v>
      </c>
      <c r="BV241" s="0" t="n">
        <v>-62.4523</v>
      </c>
      <c r="BW241" s="0" t="n">
        <v>-62.9809</v>
      </c>
      <c r="BX241" s="0" t="n">
        <v>-63.4981</v>
      </c>
      <c r="BY241" s="0" t="n">
        <v>-64.0051</v>
      </c>
      <c r="BZ241" s="0" t="n">
        <v>-64.503</v>
      </c>
      <c r="CA241" s="0" t="n">
        <v>-64.9931</v>
      </c>
      <c r="CB241" s="0" t="n">
        <v>-65.4764</v>
      </c>
      <c r="CC241" s="0" t="n">
        <v>-65.9542</v>
      </c>
      <c r="CD241" s="0" t="n">
        <v>-66.4277</v>
      </c>
      <c r="CE241" s="0" t="n">
        <v>-66.8979</v>
      </c>
      <c r="CF241" s="0" t="n">
        <v>-67.3659</v>
      </c>
      <c r="CG241" s="0" t="n">
        <v>-67.833</v>
      </c>
      <c r="CH241" s="0" t="n">
        <v>-68.3002</v>
      </c>
      <c r="CI241" s="0" t="n">
        <v>-68.7687</v>
      </c>
      <c r="CJ241" s="0" t="n">
        <v>-69.2396</v>
      </c>
      <c r="CK241" s="0" t="n">
        <v>-69.714</v>
      </c>
      <c r="CL241" s="0" t="n">
        <v>-70.1924</v>
      </c>
      <c r="CM241" s="0" t="n">
        <v>-70.6751</v>
      </c>
      <c r="CN241" s="0" t="n">
        <v>-71.1623</v>
      </c>
      <c r="CO241" s="0" t="n">
        <v>-71.6541</v>
      </c>
      <c r="CP241" s="0" t="n">
        <v>-72.1509</v>
      </c>
      <c r="CQ241" s="0" t="n">
        <v>-72.6527</v>
      </c>
      <c r="CR241" s="0" t="n">
        <v>-73.1598</v>
      </c>
      <c r="CS241" s="0" t="n">
        <v>-73.6725</v>
      </c>
      <c r="CT241" s="0" t="n">
        <v>-74.1908</v>
      </c>
      <c r="CU241" s="0" t="n">
        <v>-74.7151</v>
      </c>
      <c r="CV241" s="0" t="n">
        <v>-75.2455</v>
      </c>
      <c r="CW241" s="0" t="n">
        <v>-75.7822</v>
      </c>
      <c r="CX241" s="0" t="n">
        <v>-76.3254</v>
      </c>
      <c r="CY241" s="0" t="n">
        <v>-76.8754</v>
      </c>
      <c r="CZ241" s="0" t="n">
        <v>-77.4324</v>
      </c>
      <c r="DC241" s="0" t="n">
        <f aca="false">AVERAGE(E239:E241)</f>
        <v>-28.6732</v>
      </c>
      <c r="DD241" s="0" t="n">
        <f aca="false">AVERAGE(F239:F241)</f>
        <v>-28.1160666666667</v>
      </c>
      <c r="DE241" s="0" t="n">
        <f aca="false">AVERAGE(G239:G241)</f>
        <v>-27.6156333333333</v>
      </c>
      <c r="DF241" s="0" t="n">
        <f aca="false">AVERAGE(H239:H241)</f>
        <v>-27.1732666666667</v>
      </c>
      <c r="DG241" s="0" t="n">
        <f aca="false">AVERAGE(I239:I241)</f>
        <v>-26.7903</v>
      </c>
      <c r="DH241" s="0" t="n">
        <f aca="false">AVERAGE(J239:J241)</f>
        <v>-26.4681666666667</v>
      </c>
      <c r="DI241" s="0" t="n">
        <f aca="false">AVERAGE(K239:K241)</f>
        <v>-26.2082</v>
      </c>
      <c r="DJ241" s="0" t="n">
        <f aca="false">AVERAGE(L239:L241)</f>
        <v>-26.0117</v>
      </c>
      <c r="DK241" s="0" t="n">
        <f aca="false">AVERAGE(M239:M241)</f>
        <v>-25.8801</v>
      </c>
      <c r="DL241" s="0" t="n">
        <f aca="false">AVERAGE(N239:N241)</f>
        <v>-25.8146666666667</v>
      </c>
      <c r="DM241" s="0" t="n">
        <f aca="false">AVERAGE(O239:O241)</f>
        <v>-25.8169</v>
      </c>
      <c r="DN241" s="0" t="n">
        <f aca="false">AVERAGE(P239:P241)</f>
        <v>-25.8880666666667</v>
      </c>
      <c r="DO241" s="0" t="n">
        <f aca="false">AVERAGE(Q239:Q241)</f>
        <v>-26.0295</v>
      </c>
      <c r="DP241" s="0" t="n">
        <f aca="false">AVERAGE(R239:R241)</f>
        <v>-26.2426333333333</v>
      </c>
      <c r="DQ241" s="0" t="n">
        <f aca="false">AVERAGE(S239:S241)</f>
        <v>-26.5285333333333</v>
      </c>
      <c r="DR241" s="0" t="n">
        <f aca="false">AVERAGE(T239:T241)</f>
        <v>-26.8856333333333</v>
      </c>
      <c r="DS241" s="0" t="n">
        <f aca="false">AVERAGE(U239:U241)</f>
        <v>-27.3106</v>
      </c>
      <c r="DT241" s="0" t="n">
        <f aca="false">AVERAGE(V239:V241)</f>
        <v>-27.7999333333333</v>
      </c>
      <c r="DU241" s="0" t="n">
        <f aca="false">AVERAGE(W239:W241)</f>
        <v>-28.3501333333333</v>
      </c>
      <c r="DV241" s="0" t="n">
        <f aca="false">AVERAGE(X239:X241)</f>
        <v>-28.9570666666667</v>
      </c>
      <c r="DW241" s="0" t="n">
        <f aca="false">AVERAGE(Y239:Y241)</f>
        <v>-29.6162666666667</v>
      </c>
      <c r="DX241" s="0" t="n">
        <f aca="false">AVERAGE(Z239:Z241)</f>
        <v>-30.3227333333333</v>
      </c>
      <c r="DY241" s="0" t="n">
        <f aca="false">AVERAGE(AA239:AA241)</f>
        <v>-31.0710333333333</v>
      </c>
      <c r="DZ241" s="0" t="n">
        <f aca="false">AVERAGE(AB239:AB241)</f>
        <v>-31.8557</v>
      </c>
      <c r="EA241" s="0" t="n">
        <f aca="false">AVERAGE(AC239:AC241)</f>
        <v>-32.6714333333333</v>
      </c>
      <c r="EB241" s="0" t="n">
        <f aca="false">AVERAGE(AD239:AD241)</f>
        <v>-33.5126666666667</v>
      </c>
      <c r="EC241" s="0" t="n">
        <f aca="false">AVERAGE(AE239:AE241)</f>
        <v>-34.3737666666667</v>
      </c>
      <c r="ED241" s="0" t="n">
        <f aca="false">AVERAGE(AF239:AF241)</f>
        <v>-35.2487666666667</v>
      </c>
      <c r="EE241" s="0" t="n">
        <f aca="false">AVERAGE(AG239:AG241)</f>
        <v>-36.1326333333333</v>
      </c>
      <c r="EF241" s="0" t="n">
        <f aca="false">AVERAGE(AH239:AH241)</f>
        <v>-37.0224666666667</v>
      </c>
      <c r="EG241" s="0" t="n">
        <f aca="false">AVERAGE(AI239:AI241)</f>
        <v>-37.9158333333333</v>
      </c>
      <c r="EH241" s="0" t="n">
        <f aca="false">AVERAGE(AJ239:AJ241)</f>
        <v>-38.8101333333333</v>
      </c>
      <c r="EI241" s="0" t="n">
        <f aca="false">AVERAGE(AK239:AK241)</f>
        <v>-39.703</v>
      </c>
      <c r="EJ241" s="0" t="n">
        <f aca="false">AVERAGE(AL239:AL241)</f>
        <v>-40.5917666666667</v>
      </c>
      <c r="EK241" s="0" t="n">
        <f aca="false">AVERAGE(AM239:AM241)</f>
        <v>-41.4741</v>
      </c>
      <c r="EL241" s="0" t="n">
        <f aca="false">AVERAGE(AN239:AN241)</f>
        <v>-42.3484333333333</v>
      </c>
      <c r="EM241" s="0" t="n">
        <f aca="false">AVERAGE(AO239:AO241)</f>
        <v>-43.2137666666667</v>
      </c>
      <c r="EN241" s="0" t="n">
        <f aca="false">AVERAGE(AP239:AP241)</f>
        <v>-44.0692333333333</v>
      </c>
      <c r="EO241" s="0" t="n">
        <f aca="false">AVERAGE(AQ239:AQ241)</f>
        <v>-44.9140666666667</v>
      </c>
      <c r="EP241" s="0" t="n">
        <f aca="false">AVERAGE(AR239:AR241)</f>
        <v>-45.7479333333333</v>
      </c>
      <c r="EQ241" s="0" t="n">
        <f aca="false">AVERAGE(AS239:AS241)</f>
        <v>-46.5704</v>
      </c>
      <c r="ER241" s="0" t="n">
        <f aca="false">AVERAGE(AT239:AT241)</f>
        <v>-47.3811</v>
      </c>
      <c r="ES241" s="0" t="n">
        <f aca="false">AVERAGE(AU239:AU241)</f>
        <v>-48.1801333333333</v>
      </c>
      <c r="ET241" s="0" t="n">
        <f aca="false">AVERAGE(AV239:AV241)</f>
        <v>-48.9678</v>
      </c>
      <c r="EU241" s="0" t="n">
        <f aca="false">AVERAGE(AW239:AW241)</f>
        <v>-49.7446666666667</v>
      </c>
      <c r="EV241" s="0" t="n">
        <f aca="false">AVERAGE(AX239:AX241)</f>
        <v>-50.5112</v>
      </c>
      <c r="EW241" s="0" t="n">
        <f aca="false">AVERAGE(AY239:AY241)</f>
        <v>-51.2680666666667</v>
      </c>
      <c r="EX241" s="0" t="n">
        <f aca="false">AVERAGE(AZ239:AZ241)</f>
        <v>-52.0156</v>
      </c>
      <c r="EY241" s="0" t="n">
        <f aca="false">AVERAGE(BA239:BA241)</f>
        <v>-52.7540333333333</v>
      </c>
      <c r="EZ241" s="0" t="n">
        <f aca="false">AVERAGE(BB239:BB241)</f>
        <v>-53.4833333333333</v>
      </c>
      <c r="FA241" s="0" t="n">
        <f aca="false">AVERAGE(BC239:BC241)</f>
        <v>-54.2035</v>
      </c>
      <c r="FB241" s="0" t="n">
        <f aca="false">AVERAGE(BD239:BD241)</f>
        <v>-54.9145333333333</v>
      </c>
      <c r="FC241" s="0" t="n">
        <f aca="false">AVERAGE(BE239:BE241)</f>
        <v>-55.6168333333333</v>
      </c>
      <c r="FD241" s="0" t="n">
        <f aca="false">AVERAGE(BF239:BF241)</f>
        <v>-56.3110666666667</v>
      </c>
      <c r="FE241" s="0" t="n">
        <f aca="false">AVERAGE(BG239:BG241)</f>
        <v>-56.9976</v>
      </c>
      <c r="FF241" s="0" t="n">
        <f aca="false">AVERAGE(BH239:BH241)</f>
        <v>-57.6764333333333</v>
      </c>
      <c r="FG241" s="0" t="n">
        <f aca="false">AVERAGE(BI239:BI241)</f>
        <v>-58.3472333333333</v>
      </c>
      <c r="FH241" s="0" t="n">
        <f aca="false">AVERAGE(BJ239:BJ241)</f>
        <v>-59.0095666666667</v>
      </c>
      <c r="FI241" s="0" t="n">
        <f aca="false">AVERAGE(BK239:BK241)</f>
        <v>-59.6630333333333</v>
      </c>
      <c r="FJ241" s="0" t="n">
        <f aca="false">AVERAGE(BL239:BL241)</f>
        <v>-60.3073</v>
      </c>
      <c r="FK241" s="0" t="n">
        <f aca="false">AVERAGE(BM239:BM241)</f>
        <v>-60.9422</v>
      </c>
      <c r="FL241" s="0" t="n">
        <f aca="false">AVERAGE(BN239:BN241)</f>
        <v>-61.5677</v>
      </c>
      <c r="FM241" s="0" t="n">
        <f aca="false">AVERAGE(BO239:BO241)</f>
        <v>-62.1837333333333</v>
      </c>
      <c r="FN241" s="0" t="n">
        <f aca="false">AVERAGE(BP239:BP241)</f>
        <v>-62.7900333333333</v>
      </c>
      <c r="FO241" s="0" t="n">
        <f aca="false">AVERAGE(BQ239:BQ241)</f>
        <v>-63.3865333333333</v>
      </c>
      <c r="FP241" s="0" t="n">
        <f aca="false">AVERAGE(BR239:BR241)</f>
        <v>-63.9731666666667</v>
      </c>
      <c r="FQ241" s="0" t="n">
        <f aca="false">AVERAGE(BS239:BS241)</f>
        <v>-64.5500333333333</v>
      </c>
      <c r="FR241" s="0" t="n">
        <f aca="false">AVERAGE(BT239:BT241)</f>
        <v>-65.1172666666667</v>
      </c>
      <c r="FS241" s="0" t="n">
        <f aca="false">AVERAGE(BU239:BU241)</f>
        <v>-65.6750666666667</v>
      </c>
      <c r="FT241" s="0" t="n">
        <f aca="false">AVERAGE(BV239:BV241)</f>
        <v>-66.2237</v>
      </c>
      <c r="FU241" s="0" t="n">
        <f aca="false">AVERAGE(BW239:BW241)</f>
        <v>-66.7636</v>
      </c>
      <c r="FV241" s="0" t="n">
        <f aca="false">AVERAGE(BX239:BX241)</f>
        <v>-67.2950666666667</v>
      </c>
      <c r="FW241" s="0" t="n">
        <f aca="false">AVERAGE(BY239:BY241)</f>
        <v>-67.8184333333333</v>
      </c>
      <c r="FX241" s="0" t="n">
        <f aca="false">AVERAGE(BZ239:BZ241)</f>
        <v>-68.3340666666667</v>
      </c>
      <c r="FY241" s="0" t="n">
        <f aca="false">AVERAGE(CA239:CA241)</f>
        <v>-68.8424</v>
      </c>
      <c r="FZ241" s="0" t="n">
        <f aca="false">AVERAGE(CB239:CB241)</f>
        <v>-69.3439</v>
      </c>
      <c r="GA241" s="0" t="n">
        <f aca="false">AVERAGE(CC239:CC241)</f>
        <v>-69.8390333333333</v>
      </c>
      <c r="GB241" s="0" t="n">
        <f aca="false">AVERAGE(CD239:CD241)</f>
        <v>-70.3283666666667</v>
      </c>
      <c r="GC241" s="0" t="n">
        <f aca="false">AVERAGE(CE239:CE241)</f>
        <v>-70.8122666666667</v>
      </c>
      <c r="GD241" s="0" t="n">
        <f aca="false">AVERAGE(CF239:CF241)</f>
        <v>-71.2912333333333</v>
      </c>
      <c r="GE241" s="0" t="n">
        <f aca="false">AVERAGE(CG239:CG241)</f>
        <v>-71.7657333333333</v>
      </c>
      <c r="GF241" s="0" t="n">
        <f aca="false">AVERAGE(CH239:CH241)</f>
        <v>-72.2363</v>
      </c>
      <c r="GG241" s="0" t="n">
        <f aca="false">AVERAGE(CI239:CI241)</f>
        <v>-72.7035333333333</v>
      </c>
      <c r="GH241" s="0" t="n">
        <f aca="false">AVERAGE(CJ239:CJ241)</f>
        <v>-73.1681333333333</v>
      </c>
      <c r="GI241" s="0" t="n">
        <f aca="false">AVERAGE(CK239:CK241)</f>
        <v>-73.6304666666667</v>
      </c>
      <c r="GJ241" s="0" t="n">
        <f aca="false">AVERAGE(CL239:CL241)</f>
        <v>-74.0908</v>
      </c>
      <c r="GK241" s="0" t="n">
        <f aca="false">AVERAGE(CM239:CM241)</f>
        <v>-74.5492333333333</v>
      </c>
      <c r="GL241" s="0" t="n">
        <f aca="false">AVERAGE(CN239:CN241)</f>
        <v>-75.0059333333334</v>
      </c>
      <c r="GM241" s="0" t="n">
        <f aca="false">AVERAGE(CO239:CO241)</f>
        <v>-75.4610666666667</v>
      </c>
      <c r="GN241" s="0" t="n">
        <f aca="false">AVERAGE(CP239:CP241)</f>
        <v>-75.9151333333333</v>
      </c>
      <c r="GO241" s="0" t="n">
        <f aca="false">AVERAGE(CQ239:CQ241)</f>
        <v>-76.3683333333333</v>
      </c>
      <c r="GP241" s="0" t="n">
        <f aca="false">AVERAGE(CR239:CR241)</f>
        <v>-76.8212666666667</v>
      </c>
      <c r="GQ241" s="0" t="n">
        <f aca="false">AVERAGE(CS239:CS241)</f>
        <v>-77.2742666666667</v>
      </c>
      <c r="GR241" s="0" t="n">
        <f aca="false">AVERAGE(CT239:CT241)</f>
        <v>-77.7277</v>
      </c>
      <c r="GS241" s="0" t="n">
        <f aca="false">AVERAGE(CU239:CU241)</f>
        <v>-78.1820333333333</v>
      </c>
      <c r="GT241" s="0" t="n">
        <f aca="false">AVERAGE(CV239:CV241)</f>
        <v>-78.6376333333333</v>
      </c>
      <c r="GU241" s="0" t="n">
        <f aca="false">AVERAGE(CW239:CW241)</f>
        <v>-79.0948333333333</v>
      </c>
      <c r="GV241" s="0" t="n">
        <f aca="false">AVERAGE(CX239:CX241)</f>
        <v>-79.5541666666667</v>
      </c>
      <c r="GW241" s="0" t="n">
        <f aca="false">AVERAGE(CY239:CY241)</f>
        <v>-80.0159333333333</v>
      </c>
      <c r="GX241" s="0" t="n">
        <f aca="false">AVERAGE(CZ239:CZ241)</f>
        <v>-80.4806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0</v>
      </c>
      <c r="E242" s="0" t="n">
        <v>-13.9315</v>
      </c>
      <c r="F242" s="0" t="n">
        <v>-14.6627</v>
      </c>
      <c r="G242" s="0" t="n">
        <v>-14.8342</v>
      </c>
      <c r="H242" s="0" t="n">
        <v>-14.6412</v>
      </c>
      <c r="I242" s="0" t="n">
        <v>-14.2789</v>
      </c>
      <c r="J242" s="0" t="n">
        <v>-13.9424</v>
      </c>
      <c r="K242" s="0" t="n">
        <v>-13.8269</v>
      </c>
      <c r="L242" s="0" t="n">
        <v>-14.1275</v>
      </c>
      <c r="M242" s="0" t="n">
        <v>-15.0327</v>
      </c>
      <c r="N242" s="0" t="n">
        <v>-16.6272</v>
      </c>
      <c r="O242" s="0" t="n">
        <v>-18.9145</v>
      </c>
      <c r="P242" s="0" t="n">
        <v>-21.8958</v>
      </c>
      <c r="Q242" s="0" t="n">
        <v>-25.5136</v>
      </c>
      <c r="R242" s="0" t="n">
        <v>-29.3803</v>
      </c>
      <c r="S242" s="0" t="n">
        <v>-32.9941</v>
      </c>
      <c r="T242" s="0" t="n">
        <v>-35.8537</v>
      </c>
      <c r="U242" s="0" t="n">
        <v>-37.7028</v>
      </c>
      <c r="V242" s="0" t="n">
        <v>-38.8544</v>
      </c>
      <c r="W242" s="0" t="n">
        <v>-39.7022</v>
      </c>
      <c r="X242" s="0" t="n">
        <v>-40.6311</v>
      </c>
      <c r="Y242" s="0" t="n">
        <v>-41.8027</v>
      </c>
      <c r="Z242" s="0" t="n">
        <v>-43.1443</v>
      </c>
      <c r="AA242" s="0" t="n">
        <v>-44.5718</v>
      </c>
      <c r="AB242" s="0" t="n">
        <v>-46.0075</v>
      </c>
      <c r="AC242" s="0" t="n">
        <v>-47.4214</v>
      </c>
      <c r="AD242" s="0" t="n">
        <v>-48.8065</v>
      </c>
      <c r="AE242" s="0" t="n">
        <v>-50.1559</v>
      </c>
      <c r="AF242" s="0" t="n">
        <v>-51.4647</v>
      </c>
      <c r="AG242" s="0" t="n">
        <v>-52.7337</v>
      </c>
      <c r="AH242" s="0" t="n">
        <v>-53.965</v>
      </c>
      <c r="AI242" s="0" t="n">
        <v>-55.1614</v>
      </c>
      <c r="AJ242" s="0" t="n">
        <v>-56.3479</v>
      </c>
      <c r="AK242" s="0" t="n">
        <v>-57.5817</v>
      </c>
      <c r="AL242" s="0" t="n">
        <v>-58.9223</v>
      </c>
      <c r="AM242" s="0" t="n">
        <v>-60.4203</v>
      </c>
      <c r="AN242" s="0" t="n">
        <v>-62.022</v>
      </c>
      <c r="AO242" s="0" t="n">
        <v>-63.6069</v>
      </c>
      <c r="AP242" s="0" t="n">
        <v>-65.053</v>
      </c>
      <c r="AQ242" s="0" t="n">
        <v>-66.2534</v>
      </c>
      <c r="AR242" s="0" t="n">
        <v>-67.1667</v>
      </c>
      <c r="AS242" s="0" t="n">
        <v>-67.77</v>
      </c>
      <c r="AT242" s="0" t="n">
        <v>-68.0409</v>
      </c>
      <c r="AU242" s="0" t="n">
        <v>-68.0031</v>
      </c>
      <c r="AV242" s="0" t="n">
        <v>-67.7679</v>
      </c>
      <c r="AW242" s="0" t="n">
        <v>-67.4565</v>
      </c>
      <c r="AX242" s="0" t="n">
        <v>-67.1846</v>
      </c>
      <c r="AY242" s="0" t="n">
        <v>-66.9721</v>
      </c>
      <c r="AZ242" s="0" t="n">
        <v>-66.7565</v>
      </c>
      <c r="BA242" s="0" t="n">
        <v>-66.4721</v>
      </c>
      <c r="BB242" s="0" t="n">
        <v>-66.0606</v>
      </c>
      <c r="BC242" s="0" t="n">
        <v>-65.5073</v>
      </c>
      <c r="BD242" s="0" t="n">
        <v>-64.8148</v>
      </c>
      <c r="BE242" s="0" t="n">
        <v>-63.9856</v>
      </c>
      <c r="BF242" s="0" t="n">
        <v>-63.027</v>
      </c>
      <c r="BG242" s="0" t="n">
        <v>-61.9587</v>
      </c>
      <c r="BH242" s="0" t="n">
        <v>-60.8023</v>
      </c>
      <c r="BI242" s="0" t="n">
        <v>-59.5804</v>
      </c>
      <c r="BJ242" s="0" t="n">
        <v>-58.3441</v>
      </c>
      <c r="BK242" s="0" t="n">
        <v>-57.177</v>
      </c>
      <c r="BL242" s="0" t="n">
        <v>-56.1649</v>
      </c>
      <c r="BM242" s="0" t="n">
        <v>-55.3825</v>
      </c>
      <c r="BN242" s="0" t="n">
        <v>-54.8089</v>
      </c>
      <c r="BO242" s="0" t="n">
        <v>-54.372</v>
      </c>
      <c r="BP242" s="0" t="n">
        <v>-53.9996</v>
      </c>
      <c r="BQ242" s="0" t="n">
        <v>-53.6339</v>
      </c>
      <c r="BR242" s="0" t="n">
        <v>-53.2686</v>
      </c>
      <c r="BS242" s="0" t="n">
        <v>-52.9092</v>
      </c>
      <c r="BT242" s="0" t="n">
        <v>-52.5609</v>
      </c>
      <c r="BU242" s="0" t="n">
        <v>-52.223</v>
      </c>
      <c r="BV242" s="0" t="n">
        <v>-51.8854</v>
      </c>
      <c r="BW242" s="0" t="n">
        <v>-51.5371</v>
      </c>
      <c r="BX242" s="0" t="n">
        <v>-51.1671</v>
      </c>
      <c r="BY242" s="0" t="n">
        <v>-50.7626</v>
      </c>
      <c r="BZ242" s="0" t="n">
        <v>-50.3093</v>
      </c>
      <c r="CA242" s="0" t="n">
        <v>-49.793</v>
      </c>
      <c r="CB242" s="0" t="n">
        <v>-49.2068</v>
      </c>
      <c r="CC242" s="0" t="n">
        <v>-48.5799</v>
      </c>
      <c r="CD242" s="0" t="n">
        <v>-47.9531</v>
      </c>
      <c r="CE242" s="0" t="n">
        <v>-47.3668</v>
      </c>
      <c r="CF242" s="0" t="n">
        <v>-46.8445</v>
      </c>
      <c r="CG242" s="0" t="n">
        <v>-46.3746</v>
      </c>
      <c r="CH242" s="0" t="n">
        <v>-45.9406</v>
      </c>
      <c r="CI242" s="0" t="n">
        <v>-45.5262</v>
      </c>
      <c r="CJ242" s="0" t="n">
        <v>-45.1115</v>
      </c>
      <c r="CK242" s="0" t="n">
        <v>-44.6737</v>
      </c>
      <c r="CL242" s="0" t="n">
        <v>-44.1895</v>
      </c>
      <c r="CM242" s="0" t="n">
        <v>-43.6426</v>
      </c>
      <c r="CN242" s="0" t="n">
        <v>-43.0623</v>
      </c>
      <c r="CO242" s="0" t="n">
        <v>-42.498</v>
      </c>
      <c r="CP242" s="0" t="n">
        <v>-41.999</v>
      </c>
      <c r="CQ242" s="0" t="n">
        <v>-41.5993</v>
      </c>
      <c r="CR242" s="0" t="n">
        <v>-41.2892</v>
      </c>
      <c r="CS242" s="0" t="n">
        <v>-41.051</v>
      </c>
      <c r="CT242" s="0" t="n">
        <v>-40.8673</v>
      </c>
      <c r="CU242" s="0" t="n">
        <v>-40.7244</v>
      </c>
      <c r="CV242" s="0" t="n">
        <v>-40.6136</v>
      </c>
      <c r="CW242" s="0" t="n">
        <v>-40.5266</v>
      </c>
      <c r="CX242" s="0" t="n">
        <v>-40.455</v>
      </c>
      <c r="CY242" s="0" t="n">
        <v>-40.3905</v>
      </c>
      <c r="CZ242" s="0" t="n">
        <v>-40.3246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0</v>
      </c>
      <c r="E243" s="0" t="n">
        <v>-16.0321</v>
      </c>
      <c r="F243" s="0" t="n">
        <v>-15.8719</v>
      </c>
      <c r="G243" s="0" t="n">
        <v>-15.7618</v>
      </c>
      <c r="H243" s="0" t="n">
        <v>-15.7583</v>
      </c>
      <c r="I243" s="0" t="n">
        <v>-15.9177</v>
      </c>
      <c r="J243" s="0" t="n">
        <v>-16.2965</v>
      </c>
      <c r="K243" s="0" t="n">
        <v>-16.951</v>
      </c>
      <c r="L243" s="0" t="n">
        <v>-17.9377</v>
      </c>
      <c r="M243" s="0" t="n">
        <v>-19.3048</v>
      </c>
      <c r="N243" s="0" t="n">
        <v>-21.0503</v>
      </c>
      <c r="O243" s="0" t="n">
        <v>-23.1531</v>
      </c>
      <c r="P243" s="0" t="n">
        <v>-25.5913</v>
      </c>
      <c r="Q243" s="0" t="n">
        <v>-28.3002</v>
      </c>
      <c r="R243" s="0" t="n">
        <v>-31.1388</v>
      </c>
      <c r="S243" s="0" t="n">
        <v>-33.9585</v>
      </c>
      <c r="T243" s="0" t="n">
        <v>-36.6161</v>
      </c>
      <c r="U243" s="0" t="n">
        <v>-39.0243</v>
      </c>
      <c r="V243" s="0" t="n">
        <v>-41.1273</v>
      </c>
      <c r="W243" s="0" t="n">
        <v>-42.8695</v>
      </c>
      <c r="X243" s="0" t="n">
        <v>-44.2255</v>
      </c>
      <c r="Y243" s="0" t="n">
        <v>-45.2484</v>
      </c>
      <c r="Z243" s="0" t="n">
        <v>-46.004</v>
      </c>
      <c r="AA243" s="0" t="n">
        <v>-46.5587</v>
      </c>
      <c r="AB243" s="0" t="n">
        <v>-46.9885</v>
      </c>
      <c r="AC243" s="0" t="n">
        <v>-47.3772</v>
      </c>
      <c r="AD243" s="0" t="n">
        <v>-47.8089</v>
      </c>
      <c r="AE243" s="0" t="n">
        <v>-48.3618</v>
      </c>
      <c r="AF243" s="0" t="n">
        <v>-49.0892</v>
      </c>
      <c r="AG243" s="0" t="n">
        <v>-50.0382</v>
      </c>
      <c r="AH243" s="0" t="n">
        <v>-51.2547</v>
      </c>
      <c r="AI243" s="0" t="n">
        <v>-52.7404</v>
      </c>
      <c r="AJ243" s="0" t="n">
        <v>-54.444</v>
      </c>
      <c r="AK243" s="0" t="n">
        <v>-56.3109</v>
      </c>
      <c r="AL243" s="0" t="n">
        <v>-58.2793</v>
      </c>
      <c r="AM243" s="0" t="n">
        <v>-60.2433</v>
      </c>
      <c r="AN243" s="0" t="n">
        <v>-62.0801</v>
      </c>
      <c r="AO243" s="0" t="n">
        <v>-63.6673</v>
      </c>
      <c r="AP243" s="0" t="n">
        <v>-64.9165</v>
      </c>
      <c r="AQ243" s="0" t="n">
        <v>-65.7994</v>
      </c>
      <c r="AR243" s="0" t="n">
        <v>-66.2937</v>
      </c>
      <c r="AS243" s="0" t="n">
        <v>-66.3829</v>
      </c>
      <c r="AT243" s="0" t="n">
        <v>-66.1051</v>
      </c>
      <c r="AU243" s="0" t="n">
        <v>-65.5299</v>
      </c>
      <c r="AV243" s="0" t="n">
        <v>-64.727</v>
      </c>
      <c r="AW243" s="0" t="n">
        <v>-63.7732</v>
      </c>
      <c r="AX243" s="0" t="n">
        <v>-62.7642</v>
      </c>
      <c r="AY243" s="0" t="n">
        <v>-61.7984</v>
      </c>
      <c r="AZ243" s="0" t="n">
        <v>-60.9702</v>
      </c>
      <c r="BA243" s="0" t="n">
        <v>-60.3048</v>
      </c>
      <c r="BB243" s="0" t="n">
        <v>-59.77</v>
      </c>
      <c r="BC243" s="0" t="n">
        <v>-59.3317</v>
      </c>
      <c r="BD243" s="0" t="n">
        <v>-58.9513</v>
      </c>
      <c r="BE243" s="0" t="n">
        <v>-58.5709</v>
      </c>
      <c r="BF243" s="0" t="n">
        <v>-58.1279</v>
      </c>
      <c r="BG243" s="0" t="n">
        <v>-57.5608</v>
      </c>
      <c r="BH243" s="0" t="n">
        <v>-56.8374</v>
      </c>
      <c r="BI243" s="0" t="n">
        <v>-55.9613</v>
      </c>
      <c r="BJ243" s="0" t="n">
        <v>-54.938</v>
      </c>
      <c r="BK243" s="0" t="n">
        <v>-53.779</v>
      </c>
      <c r="BL243" s="0" t="n">
        <v>-52.5309</v>
      </c>
      <c r="BM243" s="0" t="n">
        <v>-51.2538</v>
      </c>
      <c r="BN243" s="0" t="n">
        <v>-50.0077</v>
      </c>
      <c r="BO243" s="0" t="n">
        <v>-48.8359</v>
      </c>
      <c r="BP243" s="0" t="n">
        <v>-47.7529</v>
      </c>
      <c r="BQ243" s="0" t="n">
        <v>-46.7699</v>
      </c>
      <c r="BR243" s="0" t="n">
        <v>-45.896</v>
      </c>
      <c r="BS243" s="0" t="n">
        <v>-45.1183</v>
      </c>
      <c r="BT243" s="0" t="n">
        <v>-44.4114</v>
      </c>
      <c r="BU243" s="0" t="n">
        <v>-43.7495</v>
      </c>
      <c r="BV243" s="0" t="n">
        <v>-43.1124</v>
      </c>
      <c r="BW243" s="0" t="n">
        <v>-42.4938</v>
      </c>
      <c r="BX243" s="0" t="n">
        <v>-41.8895</v>
      </c>
      <c r="BY243" s="0" t="n">
        <v>-41.2958</v>
      </c>
      <c r="BZ243" s="0" t="n">
        <v>-40.716</v>
      </c>
      <c r="CA243" s="0" t="n">
        <v>-40.159</v>
      </c>
      <c r="CB243" s="0" t="n">
        <v>-39.6339</v>
      </c>
      <c r="CC243" s="0" t="n">
        <v>-39.1454</v>
      </c>
      <c r="CD243" s="0" t="n">
        <v>-38.6803</v>
      </c>
      <c r="CE243" s="0" t="n">
        <v>-38.2213</v>
      </c>
      <c r="CF243" s="0" t="n">
        <v>-37.7509</v>
      </c>
      <c r="CG243" s="0" t="n">
        <v>-37.2579</v>
      </c>
      <c r="CH243" s="0" t="n">
        <v>-36.7385</v>
      </c>
      <c r="CI243" s="0" t="n">
        <v>-36.1889</v>
      </c>
      <c r="CJ243" s="0" t="n">
        <v>-35.6075</v>
      </c>
      <c r="CK243" s="0" t="n">
        <v>-35.0024</v>
      </c>
      <c r="CL243" s="0" t="n">
        <v>-34.386</v>
      </c>
      <c r="CM243" s="0" t="n">
        <v>-33.7702</v>
      </c>
      <c r="CN243" s="0" t="n">
        <v>-33.1652</v>
      </c>
      <c r="CO243" s="0" t="n">
        <v>-32.5776</v>
      </c>
      <c r="CP243" s="0" t="n">
        <v>-32.0134</v>
      </c>
      <c r="CQ243" s="0" t="n">
        <v>-31.4781</v>
      </c>
      <c r="CR243" s="0" t="n">
        <v>-30.9689</v>
      </c>
      <c r="CS243" s="0" t="n">
        <v>-30.4786</v>
      </c>
      <c r="CT243" s="0" t="n">
        <v>-29.9999</v>
      </c>
      <c r="CU243" s="0" t="n">
        <v>-29.5266</v>
      </c>
      <c r="CV243" s="0" t="n">
        <v>-29.0551</v>
      </c>
      <c r="CW243" s="0" t="n">
        <v>-28.5827</v>
      </c>
      <c r="CX243" s="0" t="n">
        <v>-28.1061</v>
      </c>
      <c r="CY243" s="0" t="n">
        <v>-27.6226</v>
      </c>
      <c r="CZ243" s="0" t="n">
        <v>-27.129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0</v>
      </c>
      <c r="E244" s="0" t="n">
        <v>-13.5728</v>
      </c>
      <c r="F244" s="0" t="n">
        <v>-13.748</v>
      </c>
      <c r="G244" s="0" t="n">
        <v>-14.024</v>
      </c>
      <c r="H244" s="0" t="n">
        <v>-14.4341</v>
      </c>
      <c r="I244" s="0" t="n">
        <v>-15.0119</v>
      </c>
      <c r="J244" s="0" t="n">
        <v>-15.7908</v>
      </c>
      <c r="K244" s="0" t="n">
        <v>-16.8045</v>
      </c>
      <c r="L244" s="0" t="n">
        <v>-18.0863</v>
      </c>
      <c r="M244" s="0" t="n">
        <v>-19.6679</v>
      </c>
      <c r="N244" s="0" t="n">
        <v>-21.5506</v>
      </c>
      <c r="O244" s="0" t="n">
        <v>-23.7122</v>
      </c>
      <c r="P244" s="0" t="n">
        <v>-26.13</v>
      </c>
      <c r="Q244" s="0" t="n">
        <v>-28.7735</v>
      </c>
      <c r="R244" s="0" t="n">
        <v>-31.571</v>
      </c>
      <c r="S244" s="0" t="n">
        <v>-34.4358</v>
      </c>
      <c r="T244" s="0" t="n">
        <v>-37.2815</v>
      </c>
      <c r="U244" s="0" t="n">
        <v>-40.0257</v>
      </c>
      <c r="V244" s="0" t="n">
        <v>-42.5952</v>
      </c>
      <c r="W244" s="0" t="n">
        <v>-44.918</v>
      </c>
      <c r="X244" s="0" t="n">
        <v>-46.924</v>
      </c>
      <c r="Y244" s="0" t="n">
        <v>-48.589</v>
      </c>
      <c r="Z244" s="0" t="n">
        <v>-49.9367</v>
      </c>
      <c r="AA244" s="0" t="n">
        <v>-50.993</v>
      </c>
      <c r="AB244" s="0" t="n">
        <v>-51.7864</v>
      </c>
      <c r="AC244" s="0" t="n">
        <v>-52.3638</v>
      </c>
      <c r="AD244" s="0" t="n">
        <v>-52.7812</v>
      </c>
      <c r="AE244" s="0" t="n">
        <v>-53.0947</v>
      </c>
      <c r="AF244" s="0" t="n">
        <v>-53.3552</v>
      </c>
      <c r="AG244" s="0" t="n">
        <v>-53.5969</v>
      </c>
      <c r="AH244" s="0" t="n">
        <v>-53.8509</v>
      </c>
      <c r="AI244" s="0" t="n">
        <v>-54.148</v>
      </c>
      <c r="AJ244" s="0" t="n">
        <v>-54.505</v>
      </c>
      <c r="AK244" s="0" t="n">
        <v>-54.9193</v>
      </c>
      <c r="AL244" s="0" t="n">
        <v>-55.387</v>
      </c>
      <c r="AM244" s="0" t="n">
        <v>-55.9033</v>
      </c>
      <c r="AN244" s="0" t="n">
        <v>-56.4557</v>
      </c>
      <c r="AO244" s="0" t="n">
        <v>-57.0267</v>
      </c>
      <c r="AP244" s="0" t="n">
        <v>-57.5986</v>
      </c>
      <c r="AQ244" s="0" t="n">
        <v>-58.1544</v>
      </c>
      <c r="AR244" s="0" t="n">
        <v>-58.6806</v>
      </c>
      <c r="AS244" s="0" t="n">
        <v>-59.1642</v>
      </c>
      <c r="AT244" s="0" t="n">
        <v>-59.5926</v>
      </c>
      <c r="AU244" s="0" t="n">
        <v>-59.9564</v>
      </c>
      <c r="AV244" s="0" t="n">
        <v>-60.2527</v>
      </c>
      <c r="AW244" s="0" t="n">
        <v>-60.4794</v>
      </c>
      <c r="AX244" s="0" t="n">
        <v>-60.6345</v>
      </c>
      <c r="AY244" s="0" t="n">
        <v>-60.7179</v>
      </c>
      <c r="AZ244" s="0" t="n">
        <v>-60.7312</v>
      </c>
      <c r="BA244" s="0" t="n">
        <v>-60.6759</v>
      </c>
      <c r="BB244" s="0" t="n">
        <v>-60.5533</v>
      </c>
      <c r="BC244" s="0" t="n">
        <v>-60.3612</v>
      </c>
      <c r="BD244" s="0" t="n">
        <v>-60.0963</v>
      </c>
      <c r="BE244" s="0" t="n">
        <v>-59.7553</v>
      </c>
      <c r="BF244" s="0" t="n">
        <v>-59.3336</v>
      </c>
      <c r="BG244" s="0" t="n">
        <v>-58.823</v>
      </c>
      <c r="BH244" s="0" t="n">
        <v>-58.215</v>
      </c>
      <c r="BI244" s="0" t="n">
        <v>-57.5011</v>
      </c>
      <c r="BJ244" s="0" t="n">
        <v>-56.6782</v>
      </c>
      <c r="BK244" s="0" t="n">
        <v>-55.7496</v>
      </c>
      <c r="BL244" s="0" t="n">
        <v>-54.7188</v>
      </c>
      <c r="BM244" s="0" t="n">
        <v>-53.5916</v>
      </c>
      <c r="BN244" s="0" t="n">
        <v>-52.3932</v>
      </c>
      <c r="BO244" s="0" t="n">
        <v>-51.1593</v>
      </c>
      <c r="BP244" s="0" t="n">
        <v>-49.9256</v>
      </c>
      <c r="BQ244" s="0" t="n">
        <v>-48.7273</v>
      </c>
      <c r="BR244" s="0" t="n">
        <v>-47.5978</v>
      </c>
      <c r="BS244" s="0" t="n">
        <v>-46.5699</v>
      </c>
      <c r="BT244" s="0" t="n">
        <v>-45.6764</v>
      </c>
      <c r="BU244" s="0" t="n">
        <v>-44.9341</v>
      </c>
      <c r="BV244" s="0" t="n">
        <v>-44.3354</v>
      </c>
      <c r="BW244" s="0" t="n">
        <v>-43.8705</v>
      </c>
      <c r="BX244" s="0" t="n">
        <v>-43.5286</v>
      </c>
      <c r="BY244" s="0" t="n">
        <v>-43.2841</v>
      </c>
      <c r="BZ244" s="0" t="n">
        <v>-43.1011</v>
      </c>
      <c r="CA244" s="0" t="n">
        <v>-42.9434</v>
      </c>
      <c r="CB244" s="0" t="n">
        <v>-42.7771</v>
      </c>
      <c r="CC244" s="0" t="n">
        <v>-42.5799</v>
      </c>
      <c r="CD244" s="0" t="n">
        <v>-42.3331</v>
      </c>
      <c r="CE244" s="0" t="n">
        <v>-42.0181</v>
      </c>
      <c r="CF244" s="0" t="n">
        <v>-41.6242</v>
      </c>
      <c r="CG244" s="0" t="n">
        <v>-41.1576</v>
      </c>
      <c r="CH244" s="0" t="n">
        <v>-40.6267</v>
      </c>
      <c r="CI244" s="0" t="n">
        <v>-40.0401</v>
      </c>
      <c r="CJ244" s="0" t="n">
        <v>-39.4111</v>
      </c>
      <c r="CK244" s="0" t="n">
        <v>-38.7577</v>
      </c>
      <c r="CL244" s="0" t="n">
        <v>-38.0978</v>
      </c>
      <c r="CM244" s="0" t="n">
        <v>-37.4487</v>
      </c>
      <c r="CN244" s="0" t="n">
        <v>-36.8218</v>
      </c>
      <c r="CO244" s="0" t="n">
        <v>-36.2264</v>
      </c>
      <c r="CP244" s="0" t="n">
        <v>-35.6713</v>
      </c>
      <c r="CQ244" s="0" t="n">
        <v>-35.1639</v>
      </c>
      <c r="CR244" s="0" t="n">
        <v>-34.7066</v>
      </c>
      <c r="CS244" s="0" t="n">
        <v>-34.3006</v>
      </c>
      <c r="CT244" s="0" t="n">
        <v>-33.9473</v>
      </c>
      <c r="CU244" s="0" t="n">
        <v>-33.646</v>
      </c>
      <c r="CV244" s="0" t="n">
        <v>-33.3932</v>
      </c>
      <c r="CW244" s="0" t="n">
        <v>-33.1852</v>
      </c>
      <c r="CX244" s="0" t="n">
        <v>-33.0184</v>
      </c>
      <c r="CY244" s="0" t="n">
        <v>-32.8892</v>
      </c>
      <c r="CZ244" s="0" t="n">
        <v>-32.7939</v>
      </c>
      <c r="DC244" s="0" t="n">
        <f aca="false">AVERAGE(E242:E244)</f>
        <v>-14.5121333333333</v>
      </c>
      <c r="DD244" s="0" t="n">
        <f aca="false">AVERAGE(F242:F244)</f>
        <v>-14.7608666666667</v>
      </c>
      <c r="DE244" s="0" t="n">
        <f aca="false">AVERAGE(G242:G244)</f>
        <v>-14.8733333333333</v>
      </c>
      <c r="DF244" s="0" t="n">
        <f aca="false">AVERAGE(H242:H244)</f>
        <v>-14.9445333333333</v>
      </c>
      <c r="DG244" s="0" t="n">
        <f aca="false">AVERAGE(I242:I244)</f>
        <v>-15.0695</v>
      </c>
      <c r="DH244" s="0" t="n">
        <f aca="false">AVERAGE(J242:J244)</f>
        <v>-15.3432333333333</v>
      </c>
      <c r="DI244" s="0" t="n">
        <f aca="false">AVERAGE(K242:K244)</f>
        <v>-15.8608</v>
      </c>
      <c r="DJ244" s="0" t="n">
        <f aca="false">AVERAGE(L242:L244)</f>
        <v>-16.7171666666667</v>
      </c>
      <c r="DK244" s="0" t="n">
        <f aca="false">AVERAGE(M242:M244)</f>
        <v>-18.0018</v>
      </c>
      <c r="DL244" s="0" t="n">
        <f aca="false">AVERAGE(N242:N244)</f>
        <v>-19.7427</v>
      </c>
      <c r="DM244" s="0" t="n">
        <f aca="false">AVERAGE(O242:O244)</f>
        <v>-21.9266</v>
      </c>
      <c r="DN244" s="0" t="n">
        <f aca="false">AVERAGE(P242:P244)</f>
        <v>-24.5390333333333</v>
      </c>
      <c r="DO244" s="0" t="n">
        <f aca="false">AVERAGE(Q242:Q244)</f>
        <v>-27.5291</v>
      </c>
      <c r="DP244" s="0" t="n">
        <f aca="false">AVERAGE(R242:R244)</f>
        <v>-30.6967</v>
      </c>
      <c r="DQ244" s="0" t="n">
        <f aca="false">AVERAGE(S242:S244)</f>
        <v>-33.7961333333333</v>
      </c>
      <c r="DR244" s="0" t="n">
        <f aca="false">AVERAGE(T242:T244)</f>
        <v>-36.5837666666667</v>
      </c>
      <c r="DS244" s="0" t="n">
        <f aca="false">AVERAGE(U242:U244)</f>
        <v>-38.9176</v>
      </c>
      <c r="DT244" s="0" t="n">
        <f aca="false">AVERAGE(V242:V244)</f>
        <v>-40.8589666666667</v>
      </c>
      <c r="DU244" s="0" t="n">
        <f aca="false">AVERAGE(W242:W244)</f>
        <v>-42.4965666666667</v>
      </c>
      <c r="DV244" s="0" t="n">
        <f aca="false">AVERAGE(X242:X244)</f>
        <v>-43.9268666666667</v>
      </c>
      <c r="DW244" s="0" t="n">
        <f aca="false">AVERAGE(Y242:Y244)</f>
        <v>-45.2133666666667</v>
      </c>
      <c r="DX244" s="0" t="n">
        <f aca="false">AVERAGE(Z242:Z244)</f>
        <v>-46.3616666666667</v>
      </c>
      <c r="DY244" s="0" t="n">
        <f aca="false">AVERAGE(AA242:AA244)</f>
        <v>-47.3745</v>
      </c>
      <c r="DZ244" s="0" t="n">
        <f aca="false">AVERAGE(AB242:AB244)</f>
        <v>-48.2608</v>
      </c>
      <c r="EA244" s="0" t="n">
        <f aca="false">AVERAGE(AC242:AC244)</f>
        <v>-49.0541333333333</v>
      </c>
      <c r="EB244" s="0" t="n">
        <f aca="false">AVERAGE(AD242:AD244)</f>
        <v>-49.7988666666667</v>
      </c>
      <c r="EC244" s="0" t="n">
        <f aca="false">AVERAGE(AE242:AE244)</f>
        <v>-50.5374666666667</v>
      </c>
      <c r="ED244" s="0" t="n">
        <f aca="false">AVERAGE(AF242:AF244)</f>
        <v>-51.3030333333333</v>
      </c>
      <c r="EE244" s="0" t="n">
        <f aca="false">AVERAGE(AG242:AG244)</f>
        <v>-52.1229333333333</v>
      </c>
      <c r="EF244" s="0" t="n">
        <f aca="false">AVERAGE(AH242:AH244)</f>
        <v>-53.0235333333333</v>
      </c>
      <c r="EG244" s="0" t="n">
        <f aca="false">AVERAGE(AI242:AI244)</f>
        <v>-54.0166</v>
      </c>
      <c r="EH244" s="0" t="n">
        <f aca="false">AVERAGE(AJ242:AJ244)</f>
        <v>-55.0989666666667</v>
      </c>
      <c r="EI244" s="0" t="n">
        <f aca="false">AVERAGE(AK242:AK244)</f>
        <v>-56.2706333333333</v>
      </c>
      <c r="EJ244" s="0" t="n">
        <f aca="false">AVERAGE(AL242:AL244)</f>
        <v>-57.5295333333333</v>
      </c>
      <c r="EK244" s="0" t="n">
        <f aca="false">AVERAGE(AM242:AM244)</f>
        <v>-58.8556333333333</v>
      </c>
      <c r="EL244" s="0" t="n">
        <f aca="false">AVERAGE(AN242:AN244)</f>
        <v>-60.1859333333333</v>
      </c>
      <c r="EM244" s="0" t="n">
        <f aca="false">AVERAGE(AO242:AO244)</f>
        <v>-61.4336333333333</v>
      </c>
      <c r="EN244" s="0" t="n">
        <f aca="false">AVERAGE(AP242:AP244)</f>
        <v>-62.5227</v>
      </c>
      <c r="EO244" s="0" t="n">
        <f aca="false">AVERAGE(AQ242:AQ244)</f>
        <v>-63.4024</v>
      </c>
      <c r="EP244" s="0" t="n">
        <f aca="false">AVERAGE(AR242:AR244)</f>
        <v>-64.047</v>
      </c>
      <c r="EQ244" s="0" t="n">
        <f aca="false">AVERAGE(AS242:AS244)</f>
        <v>-64.4390333333333</v>
      </c>
      <c r="ER244" s="0" t="n">
        <f aca="false">AVERAGE(AT242:AT244)</f>
        <v>-64.5795333333333</v>
      </c>
      <c r="ES244" s="0" t="n">
        <f aca="false">AVERAGE(AU242:AU244)</f>
        <v>-64.4964666666667</v>
      </c>
      <c r="ET244" s="0" t="n">
        <f aca="false">AVERAGE(AV242:AV244)</f>
        <v>-64.2492</v>
      </c>
      <c r="EU244" s="0" t="n">
        <f aca="false">AVERAGE(AW242:AW244)</f>
        <v>-63.9030333333333</v>
      </c>
      <c r="EV244" s="0" t="n">
        <f aca="false">AVERAGE(AX242:AX244)</f>
        <v>-63.5277666666667</v>
      </c>
      <c r="EW244" s="0" t="n">
        <f aca="false">AVERAGE(AY242:AY244)</f>
        <v>-63.1628</v>
      </c>
      <c r="EX244" s="0" t="n">
        <f aca="false">AVERAGE(AZ242:AZ244)</f>
        <v>-62.8193</v>
      </c>
      <c r="EY244" s="0" t="n">
        <f aca="false">AVERAGE(BA242:BA244)</f>
        <v>-62.4842666666667</v>
      </c>
      <c r="EZ244" s="0" t="n">
        <f aca="false">AVERAGE(BB242:BB244)</f>
        <v>-62.1279666666667</v>
      </c>
      <c r="FA244" s="0" t="n">
        <f aca="false">AVERAGE(BC242:BC244)</f>
        <v>-61.7334</v>
      </c>
      <c r="FB244" s="0" t="n">
        <f aca="false">AVERAGE(BD242:BD244)</f>
        <v>-61.2874666666667</v>
      </c>
      <c r="FC244" s="0" t="n">
        <f aca="false">AVERAGE(BE242:BE244)</f>
        <v>-60.7706</v>
      </c>
      <c r="FD244" s="0" t="n">
        <f aca="false">AVERAGE(BF242:BF244)</f>
        <v>-60.1628333333333</v>
      </c>
      <c r="FE244" s="0" t="n">
        <f aca="false">AVERAGE(BG242:BG244)</f>
        <v>-59.4475</v>
      </c>
      <c r="FF244" s="0" t="n">
        <f aca="false">AVERAGE(BH242:BH244)</f>
        <v>-58.6182333333333</v>
      </c>
      <c r="FG244" s="0" t="n">
        <f aca="false">AVERAGE(BI242:BI244)</f>
        <v>-57.6809333333333</v>
      </c>
      <c r="FH244" s="0" t="n">
        <f aca="false">AVERAGE(BJ242:BJ244)</f>
        <v>-56.6534333333333</v>
      </c>
      <c r="FI244" s="0" t="n">
        <f aca="false">AVERAGE(BK242:BK244)</f>
        <v>-55.5685333333333</v>
      </c>
      <c r="FJ244" s="0" t="n">
        <f aca="false">AVERAGE(BL242:BL244)</f>
        <v>-54.4715333333333</v>
      </c>
      <c r="FK244" s="0" t="n">
        <f aca="false">AVERAGE(BM242:BM244)</f>
        <v>-53.4093</v>
      </c>
      <c r="FL244" s="0" t="n">
        <f aca="false">AVERAGE(BN242:BN244)</f>
        <v>-52.4032666666667</v>
      </c>
      <c r="FM244" s="0" t="n">
        <f aca="false">AVERAGE(BO242:BO244)</f>
        <v>-51.4557333333333</v>
      </c>
      <c r="FN244" s="0" t="n">
        <f aca="false">AVERAGE(BP242:BP244)</f>
        <v>-50.5593666666667</v>
      </c>
      <c r="FO244" s="0" t="n">
        <f aca="false">AVERAGE(BQ242:BQ244)</f>
        <v>-49.7103666666667</v>
      </c>
      <c r="FP244" s="0" t="n">
        <f aca="false">AVERAGE(BR242:BR244)</f>
        <v>-48.9208</v>
      </c>
      <c r="FQ244" s="0" t="n">
        <f aca="false">AVERAGE(BS242:BS244)</f>
        <v>-48.1991333333333</v>
      </c>
      <c r="FR244" s="0" t="n">
        <f aca="false">AVERAGE(BT242:BT244)</f>
        <v>-47.5495666666667</v>
      </c>
      <c r="FS244" s="0" t="n">
        <f aca="false">AVERAGE(BU242:BU244)</f>
        <v>-46.9688666666667</v>
      </c>
      <c r="FT244" s="0" t="n">
        <f aca="false">AVERAGE(BV242:BV244)</f>
        <v>-46.4444</v>
      </c>
      <c r="FU244" s="0" t="n">
        <f aca="false">AVERAGE(BW242:BW244)</f>
        <v>-45.9671333333333</v>
      </c>
      <c r="FV244" s="0" t="n">
        <f aca="false">AVERAGE(BX242:BX244)</f>
        <v>-45.5284</v>
      </c>
      <c r="FW244" s="0" t="n">
        <f aca="false">AVERAGE(BY242:BY244)</f>
        <v>-45.1141666666667</v>
      </c>
      <c r="FX244" s="0" t="n">
        <f aca="false">AVERAGE(BZ242:BZ244)</f>
        <v>-44.7088</v>
      </c>
      <c r="FY244" s="0" t="n">
        <f aca="false">AVERAGE(CA242:CA244)</f>
        <v>-44.2984666666667</v>
      </c>
      <c r="FZ244" s="0" t="n">
        <f aca="false">AVERAGE(CB242:CB244)</f>
        <v>-43.8726</v>
      </c>
      <c r="GA244" s="0" t="n">
        <f aca="false">AVERAGE(CC242:CC244)</f>
        <v>-43.4350666666667</v>
      </c>
      <c r="GB244" s="0" t="n">
        <f aca="false">AVERAGE(CD242:CD244)</f>
        <v>-42.9888333333333</v>
      </c>
      <c r="GC244" s="0" t="n">
        <f aca="false">AVERAGE(CE242:CE244)</f>
        <v>-42.5354</v>
      </c>
      <c r="GD244" s="0" t="n">
        <f aca="false">AVERAGE(CF242:CF244)</f>
        <v>-42.0732</v>
      </c>
      <c r="GE244" s="0" t="n">
        <f aca="false">AVERAGE(CG242:CG244)</f>
        <v>-41.5967</v>
      </c>
      <c r="GF244" s="0" t="n">
        <f aca="false">AVERAGE(CH242:CH244)</f>
        <v>-41.1019333333333</v>
      </c>
      <c r="GG244" s="0" t="n">
        <f aca="false">AVERAGE(CI242:CI244)</f>
        <v>-40.5850666666667</v>
      </c>
      <c r="GH244" s="0" t="n">
        <f aca="false">AVERAGE(CJ242:CJ244)</f>
        <v>-40.0433666666667</v>
      </c>
      <c r="GI244" s="0" t="n">
        <f aca="false">AVERAGE(CK242:CK244)</f>
        <v>-39.4779333333333</v>
      </c>
      <c r="GJ244" s="0" t="n">
        <f aca="false">AVERAGE(CL242:CL244)</f>
        <v>-38.8911</v>
      </c>
      <c r="GK244" s="0" t="n">
        <f aca="false">AVERAGE(CM242:CM244)</f>
        <v>-38.2871666666667</v>
      </c>
      <c r="GL244" s="0" t="n">
        <f aca="false">AVERAGE(CN242:CN244)</f>
        <v>-37.6831</v>
      </c>
      <c r="GM244" s="0" t="n">
        <f aca="false">AVERAGE(CO242:CO244)</f>
        <v>-37.1006666666667</v>
      </c>
      <c r="GN244" s="0" t="n">
        <f aca="false">AVERAGE(CP242:CP244)</f>
        <v>-36.5612333333333</v>
      </c>
      <c r="GO244" s="0" t="n">
        <f aca="false">AVERAGE(CQ242:CQ244)</f>
        <v>-36.0804333333333</v>
      </c>
      <c r="GP244" s="0" t="n">
        <f aca="false">AVERAGE(CR242:CR244)</f>
        <v>-35.6549</v>
      </c>
      <c r="GQ244" s="0" t="n">
        <f aca="false">AVERAGE(CS242:CS244)</f>
        <v>-35.2767333333333</v>
      </c>
      <c r="GR244" s="0" t="n">
        <f aca="false">AVERAGE(CT242:CT244)</f>
        <v>-34.9381666666667</v>
      </c>
      <c r="GS244" s="0" t="n">
        <f aca="false">AVERAGE(CU242:CU244)</f>
        <v>-34.6323333333333</v>
      </c>
      <c r="GT244" s="0" t="n">
        <f aca="false">AVERAGE(CV242:CV244)</f>
        <v>-34.3539666666667</v>
      </c>
      <c r="GU244" s="0" t="n">
        <f aca="false">AVERAGE(CW242:CW244)</f>
        <v>-34.0981666666667</v>
      </c>
      <c r="GV244" s="0" t="n">
        <f aca="false">AVERAGE(CX242:CX244)</f>
        <v>-33.8598333333333</v>
      </c>
      <c r="GW244" s="0" t="n">
        <f aca="false">AVERAGE(CY242:CY244)</f>
        <v>-33.6341</v>
      </c>
      <c r="GX244" s="0" t="n">
        <f aca="false">AVERAGE(CZ242:CZ244)</f>
        <v>-33.4158333333333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0</v>
      </c>
      <c r="E245" s="0" t="n">
        <v>-16.6858</v>
      </c>
      <c r="F245" s="0" t="n">
        <v>-16.8697</v>
      </c>
      <c r="G245" s="0" t="n">
        <v>-17.0671</v>
      </c>
      <c r="H245" s="0" t="n">
        <v>-17.2762</v>
      </c>
      <c r="I245" s="0" t="n">
        <v>-17.4959</v>
      </c>
      <c r="J245" s="0" t="n">
        <v>-17.7244</v>
      </c>
      <c r="K245" s="0" t="n">
        <v>-17.9605</v>
      </c>
      <c r="L245" s="0" t="n">
        <v>-18.2027</v>
      </c>
      <c r="M245" s="0" t="n">
        <v>-18.4495</v>
      </c>
      <c r="N245" s="0" t="n">
        <v>-18.6994</v>
      </c>
      <c r="O245" s="0" t="n">
        <v>-18.9511</v>
      </c>
      <c r="P245" s="0" t="n">
        <v>-19.204</v>
      </c>
      <c r="Q245" s="0" t="n">
        <v>-19.4609</v>
      </c>
      <c r="R245" s="0" t="n">
        <v>-19.7258</v>
      </c>
      <c r="S245" s="0" t="n">
        <v>-20.0024</v>
      </c>
      <c r="T245" s="0" t="n">
        <v>-20.2946</v>
      </c>
      <c r="U245" s="0" t="n">
        <v>-20.6074</v>
      </c>
      <c r="V245" s="0" t="n">
        <v>-20.9505</v>
      </c>
      <c r="W245" s="0" t="n">
        <v>-21.3347</v>
      </c>
      <c r="X245" s="0" t="n">
        <v>-21.7709</v>
      </c>
      <c r="Y245" s="0" t="n">
        <v>-22.27</v>
      </c>
      <c r="Z245" s="0" t="n">
        <v>-22.8435</v>
      </c>
      <c r="AA245" s="0" t="n">
        <v>-23.5051</v>
      </c>
      <c r="AB245" s="0" t="n">
        <v>-24.2695</v>
      </c>
      <c r="AC245" s="0" t="n">
        <v>-25.1511</v>
      </c>
      <c r="AD245" s="0" t="n">
        <v>-26.1643</v>
      </c>
      <c r="AE245" s="0" t="n">
        <v>-27.3198</v>
      </c>
      <c r="AF245" s="0" t="n">
        <v>-28.6125</v>
      </c>
      <c r="AG245" s="0" t="n">
        <v>-30.0333</v>
      </c>
      <c r="AH245" s="0" t="n">
        <v>-31.5732</v>
      </c>
      <c r="AI245" s="0" t="n">
        <v>-33.2232</v>
      </c>
      <c r="AJ245" s="0" t="n">
        <v>-34.9711</v>
      </c>
      <c r="AK245" s="0" t="n">
        <v>-36.7917</v>
      </c>
      <c r="AL245" s="0" t="n">
        <v>-38.6565</v>
      </c>
      <c r="AM245" s="0" t="n">
        <v>-40.5372</v>
      </c>
      <c r="AN245" s="0" t="n">
        <v>-42.4052</v>
      </c>
      <c r="AO245" s="0" t="n">
        <v>-44.2358</v>
      </c>
      <c r="AP245" s="0" t="n">
        <v>-46.0182</v>
      </c>
      <c r="AQ245" s="0" t="n">
        <v>-47.7452</v>
      </c>
      <c r="AR245" s="0" t="n">
        <v>-49.4098</v>
      </c>
      <c r="AS245" s="0" t="n">
        <v>-51.0047</v>
      </c>
      <c r="AT245" s="0" t="n">
        <v>-52.5245</v>
      </c>
      <c r="AU245" s="0" t="n">
        <v>-53.971</v>
      </c>
      <c r="AV245" s="0" t="n">
        <v>-55.3476</v>
      </c>
      <c r="AW245" s="0" t="n">
        <v>-56.6577</v>
      </c>
      <c r="AX245" s="0" t="n">
        <v>-57.9048</v>
      </c>
      <c r="AY245" s="0" t="n">
        <v>-59.092</v>
      </c>
      <c r="AZ245" s="0" t="n">
        <v>-60.2203</v>
      </c>
      <c r="BA245" s="0" t="n">
        <v>-61.2906</v>
      </c>
      <c r="BB245" s="0" t="n">
        <v>-62.3036</v>
      </c>
      <c r="BC245" s="0" t="n">
        <v>-63.2599</v>
      </c>
      <c r="BD245" s="0" t="n">
        <v>-64.1598</v>
      </c>
      <c r="BE245" s="0" t="n">
        <v>-65.0009</v>
      </c>
      <c r="BF245" s="0" t="n">
        <v>-65.7805</v>
      </c>
      <c r="BG245" s="0" t="n">
        <v>-66.4956</v>
      </c>
      <c r="BH245" s="0" t="n">
        <v>-67.1434</v>
      </c>
      <c r="BI245" s="0" t="n">
        <v>-67.7222</v>
      </c>
      <c r="BJ245" s="0" t="n">
        <v>-68.2345</v>
      </c>
      <c r="BK245" s="0" t="n">
        <v>-68.6842</v>
      </c>
      <c r="BL245" s="0" t="n">
        <v>-69.0749</v>
      </c>
      <c r="BM245" s="0" t="n">
        <v>-69.4105</v>
      </c>
      <c r="BN245" s="0" t="n">
        <v>-69.6954</v>
      </c>
      <c r="BO245" s="0" t="n">
        <v>-69.9367</v>
      </c>
      <c r="BP245" s="0" t="n">
        <v>-70.1423</v>
      </c>
      <c r="BQ245" s="0" t="n">
        <v>-70.3198</v>
      </c>
      <c r="BR245" s="0" t="n">
        <v>-70.4773</v>
      </c>
      <c r="BS245" s="0" t="n">
        <v>-70.6224</v>
      </c>
      <c r="BT245" s="0" t="n">
        <v>-70.7633</v>
      </c>
      <c r="BU245" s="0" t="n">
        <v>-70.9081</v>
      </c>
      <c r="BV245" s="0" t="n">
        <v>-71.0648</v>
      </c>
      <c r="BW245" s="0" t="n">
        <v>-71.2415</v>
      </c>
      <c r="BX245" s="0" t="n">
        <v>-71.4457</v>
      </c>
      <c r="BY245" s="0" t="n">
        <v>-71.6823</v>
      </c>
      <c r="BZ245" s="0" t="n">
        <v>-71.9556</v>
      </c>
      <c r="CA245" s="0" t="n">
        <v>-72.27</v>
      </c>
      <c r="CB245" s="0" t="n">
        <v>-72.6299</v>
      </c>
      <c r="CC245" s="0" t="n">
        <v>-73.0382</v>
      </c>
      <c r="CD245" s="0" t="n">
        <v>-73.4937</v>
      </c>
      <c r="CE245" s="0" t="n">
        <v>-73.9936</v>
      </c>
      <c r="CF245" s="0" t="n">
        <v>-74.5354</v>
      </c>
      <c r="CG245" s="0" t="n">
        <v>-75.1163</v>
      </c>
      <c r="CH245" s="0" t="n">
        <v>-75.7334</v>
      </c>
      <c r="CI245" s="0" t="n">
        <v>-76.3816</v>
      </c>
      <c r="CJ245" s="0" t="n">
        <v>-77.0553</v>
      </c>
      <c r="CK245" s="0" t="n">
        <v>-77.749</v>
      </c>
      <c r="CL245" s="0" t="n">
        <v>-78.4571</v>
      </c>
      <c r="CM245" s="0" t="n">
        <v>-79.1747</v>
      </c>
      <c r="CN245" s="0" t="n">
        <v>-79.8986</v>
      </c>
      <c r="CO245" s="0" t="n">
        <v>-80.6262</v>
      </c>
      <c r="CP245" s="0" t="n">
        <v>-81.3549</v>
      </c>
      <c r="CQ245" s="0" t="n">
        <v>-82.0821</v>
      </c>
      <c r="CR245" s="0" t="n">
        <v>-82.8056</v>
      </c>
      <c r="CS245" s="0" t="n">
        <v>-83.5249</v>
      </c>
      <c r="CT245" s="0" t="n">
        <v>-84.2397</v>
      </c>
      <c r="CU245" s="0" t="n">
        <v>-84.95</v>
      </c>
      <c r="CV245" s="0" t="n">
        <v>-85.6556</v>
      </c>
      <c r="CW245" s="0" t="n">
        <v>-86.3565</v>
      </c>
      <c r="CX245" s="0" t="n">
        <v>-87.0524</v>
      </c>
      <c r="CY245" s="0" t="n">
        <v>-87.7432</v>
      </c>
      <c r="CZ245" s="0" t="n">
        <v>-88.4288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0</v>
      </c>
      <c r="E246" s="0" t="n">
        <v>-20.5621</v>
      </c>
      <c r="F246" s="0" t="n">
        <v>-20.5357</v>
      </c>
      <c r="G246" s="0" t="n">
        <v>-20.4694</v>
      </c>
      <c r="H246" s="0" t="n">
        <v>-20.3804</v>
      </c>
      <c r="I246" s="0" t="n">
        <v>-20.286</v>
      </c>
      <c r="J246" s="0" t="n">
        <v>-20.2034</v>
      </c>
      <c r="K246" s="0" t="n">
        <v>-20.15</v>
      </c>
      <c r="L246" s="0" t="n">
        <v>-20.1429</v>
      </c>
      <c r="M246" s="0" t="n">
        <v>-20.1995</v>
      </c>
      <c r="N246" s="0" t="n">
        <v>-20.337</v>
      </c>
      <c r="O246" s="0" t="n">
        <v>-20.5726</v>
      </c>
      <c r="P246" s="0" t="n">
        <v>-20.9237</v>
      </c>
      <c r="Q246" s="0" t="n">
        <v>-21.4044</v>
      </c>
      <c r="R246" s="0" t="n">
        <v>-22.0123</v>
      </c>
      <c r="S246" s="0" t="n">
        <v>-22.7387</v>
      </c>
      <c r="T246" s="0" t="n">
        <v>-23.5754</v>
      </c>
      <c r="U246" s="0" t="n">
        <v>-24.5138</v>
      </c>
      <c r="V246" s="0" t="n">
        <v>-25.5456</v>
      </c>
      <c r="W246" s="0" t="n">
        <v>-26.6653</v>
      </c>
      <c r="X246" s="0" t="n">
        <v>-27.8717</v>
      </c>
      <c r="Y246" s="0" t="n">
        <v>-29.1642</v>
      </c>
      <c r="Z246" s="0" t="n">
        <v>-30.5421</v>
      </c>
      <c r="AA246" s="0" t="n">
        <v>-32.0048</v>
      </c>
      <c r="AB246" s="0" t="n">
        <v>-33.5481</v>
      </c>
      <c r="AC246" s="0" t="n">
        <v>-35.1391</v>
      </c>
      <c r="AD246" s="0" t="n">
        <v>-36.7316</v>
      </c>
      <c r="AE246" s="0" t="n">
        <v>-38.2792</v>
      </c>
      <c r="AF246" s="0" t="n">
        <v>-39.7356</v>
      </c>
      <c r="AG246" s="0" t="n">
        <v>-41.0545</v>
      </c>
      <c r="AH246" s="0" t="n">
        <v>-42.2105</v>
      </c>
      <c r="AI246" s="0" t="n">
        <v>-43.2224</v>
      </c>
      <c r="AJ246" s="0" t="n">
        <v>-44.114</v>
      </c>
      <c r="AK246" s="0" t="n">
        <v>-44.9095</v>
      </c>
      <c r="AL246" s="0" t="n">
        <v>-45.633</v>
      </c>
      <c r="AM246" s="0" t="n">
        <v>-46.3094</v>
      </c>
      <c r="AN246" s="0" t="n">
        <v>-46.9732</v>
      </c>
      <c r="AO246" s="0" t="n">
        <v>-47.665</v>
      </c>
      <c r="AP246" s="0" t="n">
        <v>-48.4258</v>
      </c>
      <c r="AQ246" s="0" t="n">
        <v>-49.2963</v>
      </c>
      <c r="AR246" s="0" t="n">
        <v>-50.3174</v>
      </c>
      <c r="AS246" s="0" t="n">
        <v>-51.5086</v>
      </c>
      <c r="AT246" s="0" t="n">
        <v>-52.8287</v>
      </c>
      <c r="AU246" s="0" t="n">
        <v>-54.2258</v>
      </c>
      <c r="AV246" s="0" t="n">
        <v>-55.6476</v>
      </c>
      <c r="AW246" s="0" t="n">
        <v>-57.0422</v>
      </c>
      <c r="AX246" s="0" t="n">
        <v>-58.3589</v>
      </c>
      <c r="AY246" s="0" t="n">
        <v>-59.5742</v>
      </c>
      <c r="AZ246" s="0" t="n">
        <v>-60.6879</v>
      </c>
      <c r="BA246" s="0" t="n">
        <v>-61.7007</v>
      </c>
      <c r="BB246" s="0" t="n">
        <v>-62.613</v>
      </c>
      <c r="BC246" s="0" t="n">
        <v>-63.4255</v>
      </c>
      <c r="BD246" s="0" t="n">
        <v>-64.14</v>
      </c>
      <c r="BE246" s="0" t="n">
        <v>-64.7636</v>
      </c>
      <c r="BF246" s="0" t="n">
        <v>-65.3044</v>
      </c>
      <c r="BG246" s="0" t="n">
        <v>-65.7707</v>
      </c>
      <c r="BH246" s="0" t="n">
        <v>-66.1706</v>
      </c>
      <c r="BI246" s="0" t="n">
        <v>-66.5126</v>
      </c>
      <c r="BJ246" s="0" t="n">
        <v>-66.8092</v>
      </c>
      <c r="BK246" s="0" t="n">
        <v>-67.0773</v>
      </c>
      <c r="BL246" s="0" t="n">
        <v>-67.3344</v>
      </c>
      <c r="BM246" s="0" t="n">
        <v>-67.5979</v>
      </c>
      <c r="BN246" s="0" t="n">
        <v>-67.8851</v>
      </c>
      <c r="BO246" s="0" t="n">
        <v>-68.2109</v>
      </c>
      <c r="BP246" s="0" t="n">
        <v>-68.5769</v>
      </c>
      <c r="BQ246" s="0" t="n">
        <v>-68.9798</v>
      </c>
      <c r="BR246" s="0" t="n">
        <v>-69.4161</v>
      </c>
      <c r="BS246" s="0" t="n">
        <v>-69.8827</v>
      </c>
      <c r="BT246" s="0" t="n">
        <v>-70.3751</v>
      </c>
      <c r="BU246" s="0" t="n">
        <v>-70.8181</v>
      </c>
      <c r="BV246" s="0" t="n">
        <v>-71.0267</v>
      </c>
      <c r="BW246" s="0" t="n">
        <v>-70.8066</v>
      </c>
      <c r="BX246" s="0" t="n">
        <v>-69.9636</v>
      </c>
      <c r="BY246" s="0" t="n">
        <v>-68.3032</v>
      </c>
      <c r="BZ246" s="0" t="n">
        <v>-65.6916</v>
      </c>
      <c r="CA246" s="0" t="n">
        <v>-62.4741</v>
      </c>
      <c r="CB246" s="0" t="n">
        <v>-59.2248</v>
      </c>
      <c r="CC246" s="0" t="n">
        <v>-56.5191</v>
      </c>
      <c r="CD246" s="0" t="n">
        <v>-54.9326</v>
      </c>
      <c r="CE246" s="0" t="n">
        <v>-55.0386</v>
      </c>
      <c r="CF246" s="0" t="n">
        <v>-57.0617</v>
      </c>
      <c r="CG246" s="0" t="n">
        <v>-60.4954</v>
      </c>
      <c r="CH246" s="0" t="n">
        <v>-64.7413</v>
      </c>
      <c r="CI246" s="0" t="n">
        <v>-69.2007</v>
      </c>
      <c r="CJ246" s="0" t="n">
        <v>-73.2753</v>
      </c>
      <c r="CK246" s="0" t="n">
        <v>-76.4074</v>
      </c>
      <c r="CL246" s="0" t="n">
        <v>-78.5167</v>
      </c>
      <c r="CM246" s="0" t="n">
        <v>-79.8307</v>
      </c>
      <c r="CN246" s="0" t="n">
        <v>-80.582</v>
      </c>
      <c r="CO246" s="0" t="n">
        <v>-81.0031</v>
      </c>
      <c r="CP246" s="0" t="n">
        <v>-81.3265</v>
      </c>
      <c r="CQ246" s="0" t="n">
        <v>-81.7278</v>
      </c>
      <c r="CR246" s="0" t="n">
        <v>-82.2185</v>
      </c>
      <c r="CS246" s="0" t="n">
        <v>-82.7811</v>
      </c>
      <c r="CT246" s="0" t="n">
        <v>-83.3978</v>
      </c>
      <c r="CU246" s="0" t="n">
        <v>-84.0508</v>
      </c>
      <c r="CV246" s="0" t="n">
        <v>-84.7227</v>
      </c>
      <c r="CW246" s="0" t="n">
        <v>-85.3956</v>
      </c>
      <c r="CX246" s="0" t="n">
        <v>-86.0518</v>
      </c>
      <c r="CY246" s="0" t="n">
        <v>-86.6737</v>
      </c>
      <c r="CZ246" s="0" t="n">
        <v>-87.2436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0</v>
      </c>
      <c r="E247" s="0" t="n">
        <v>-27.4788</v>
      </c>
      <c r="F247" s="0" t="n">
        <v>-27.6973</v>
      </c>
      <c r="G247" s="0" t="n">
        <v>-27.8749</v>
      </c>
      <c r="H247" s="0" t="n">
        <v>-28.0193</v>
      </c>
      <c r="I247" s="0" t="n">
        <v>-28.1383</v>
      </c>
      <c r="J247" s="0" t="n">
        <v>-28.2397</v>
      </c>
      <c r="K247" s="0" t="n">
        <v>-28.3313</v>
      </c>
      <c r="L247" s="0" t="n">
        <v>-28.4208</v>
      </c>
      <c r="M247" s="0" t="n">
        <v>-28.516</v>
      </c>
      <c r="N247" s="0" t="n">
        <v>-28.6247</v>
      </c>
      <c r="O247" s="0" t="n">
        <v>-28.7546</v>
      </c>
      <c r="P247" s="0" t="n">
        <v>-28.9136</v>
      </c>
      <c r="Q247" s="0" t="n">
        <v>-29.1106</v>
      </c>
      <c r="R247" s="0" t="n">
        <v>-29.3557</v>
      </c>
      <c r="S247" s="0" t="n">
        <v>-29.6592</v>
      </c>
      <c r="T247" s="0" t="n">
        <v>-30.0312</v>
      </c>
      <c r="U247" s="0" t="n">
        <v>-30.4819</v>
      </c>
      <c r="V247" s="0" t="n">
        <v>-31.0191</v>
      </c>
      <c r="W247" s="0" t="n">
        <v>-31.6448</v>
      </c>
      <c r="X247" s="0" t="n">
        <v>-32.3605</v>
      </c>
      <c r="Y247" s="0" t="n">
        <v>-33.1676</v>
      </c>
      <c r="Z247" s="0" t="n">
        <v>-34.0676</v>
      </c>
      <c r="AA247" s="0" t="n">
        <v>-35.0609</v>
      </c>
      <c r="AB247" s="0" t="n">
        <v>-36.1432</v>
      </c>
      <c r="AC247" s="0" t="n">
        <v>-37.3088</v>
      </c>
      <c r="AD247" s="0" t="n">
        <v>-38.5519</v>
      </c>
      <c r="AE247" s="0" t="n">
        <v>-39.8669</v>
      </c>
      <c r="AF247" s="0" t="n">
        <v>-41.2473</v>
      </c>
      <c r="AG247" s="0" t="n">
        <v>-42.6782</v>
      </c>
      <c r="AH247" s="0" t="n">
        <v>-44.1394</v>
      </c>
      <c r="AI247" s="0" t="n">
        <v>-45.6108</v>
      </c>
      <c r="AJ247" s="0" t="n">
        <v>-47.0721</v>
      </c>
      <c r="AK247" s="0" t="n">
        <v>-48.5031</v>
      </c>
      <c r="AL247" s="0" t="n">
        <v>-49.8833</v>
      </c>
      <c r="AM247" s="0" t="n">
        <v>-51.1912</v>
      </c>
      <c r="AN247" s="0" t="n">
        <v>-52.4058</v>
      </c>
      <c r="AO247" s="0" t="n">
        <v>-53.5058</v>
      </c>
      <c r="AP247" s="0" t="n">
        <v>-54.4698</v>
      </c>
      <c r="AQ247" s="0" t="n">
        <v>-55.2833</v>
      </c>
      <c r="AR247" s="0" t="n">
        <v>-55.9487</v>
      </c>
      <c r="AS247" s="0" t="n">
        <v>-56.4708</v>
      </c>
      <c r="AT247" s="0" t="n">
        <v>-56.8546</v>
      </c>
      <c r="AU247" s="0" t="n">
        <v>-57.1047</v>
      </c>
      <c r="AV247" s="0" t="n">
        <v>-57.228</v>
      </c>
      <c r="AW247" s="0" t="n">
        <v>-57.2406</v>
      </c>
      <c r="AX247" s="0" t="n">
        <v>-57.162</v>
      </c>
      <c r="AY247" s="0" t="n">
        <v>-57.0117</v>
      </c>
      <c r="AZ247" s="0" t="n">
        <v>-56.8091</v>
      </c>
      <c r="BA247" s="0" t="n">
        <v>-56.5737</v>
      </c>
      <c r="BB247" s="0" t="n">
        <v>-56.3246</v>
      </c>
      <c r="BC247" s="0" t="n">
        <v>-56.0806</v>
      </c>
      <c r="BD247" s="0" t="n">
        <v>-55.8604</v>
      </c>
      <c r="BE247" s="0" t="n">
        <v>-55.6827</v>
      </c>
      <c r="BF247" s="0" t="n">
        <v>-55.5663</v>
      </c>
      <c r="BG247" s="0" t="n">
        <v>-55.522</v>
      </c>
      <c r="BH247" s="0" t="n">
        <v>-55.5504</v>
      </c>
      <c r="BI247" s="0" t="n">
        <v>-55.651</v>
      </c>
      <c r="BJ247" s="0" t="n">
        <v>-55.8234</v>
      </c>
      <c r="BK247" s="0" t="n">
        <v>-56.0671</v>
      </c>
      <c r="BL247" s="0" t="n">
        <v>-56.3798</v>
      </c>
      <c r="BM247" s="0" t="n">
        <v>-56.7537</v>
      </c>
      <c r="BN247" s="0" t="n">
        <v>-57.1798</v>
      </c>
      <c r="BO247" s="0" t="n">
        <v>-57.6492</v>
      </c>
      <c r="BP247" s="0" t="n">
        <v>-58.1531</v>
      </c>
      <c r="BQ247" s="0" t="n">
        <v>-58.6828</v>
      </c>
      <c r="BR247" s="0" t="n">
        <v>-59.2327</v>
      </c>
      <c r="BS247" s="0" t="n">
        <v>-59.7976</v>
      </c>
      <c r="BT247" s="0" t="n">
        <v>-60.3728</v>
      </c>
      <c r="BU247" s="0" t="n">
        <v>-60.9534</v>
      </c>
      <c r="BV247" s="0" t="n">
        <v>-61.5346</v>
      </c>
      <c r="BW247" s="0" t="n">
        <v>-62.113</v>
      </c>
      <c r="BX247" s="0" t="n">
        <v>-62.6864</v>
      </c>
      <c r="BY247" s="0" t="n">
        <v>-63.2526</v>
      </c>
      <c r="BZ247" s="0" t="n">
        <v>-63.8094</v>
      </c>
      <c r="CA247" s="0" t="n">
        <v>-64.3545</v>
      </c>
      <c r="CB247" s="0" t="n">
        <v>-64.8866</v>
      </c>
      <c r="CC247" s="0" t="n">
        <v>-65.4053</v>
      </c>
      <c r="CD247" s="0" t="n">
        <v>-65.9104</v>
      </c>
      <c r="CE247" s="0" t="n">
        <v>-66.4017</v>
      </c>
      <c r="CF247" s="0" t="n">
        <v>-66.8789</v>
      </c>
      <c r="CG247" s="0" t="n">
        <v>-67.3423</v>
      </c>
      <c r="CH247" s="0" t="n">
        <v>-67.7933</v>
      </c>
      <c r="CI247" s="0" t="n">
        <v>-68.2335</v>
      </c>
      <c r="CJ247" s="0" t="n">
        <v>-68.6647</v>
      </c>
      <c r="CK247" s="0" t="n">
        <v>-69.0884</v>
      </c>
      <c r="CL247" s="0" t="n">
        <v>-69.5065</v>
      </c>
      <c r="CM247" s="0" t="n">
        <v>-69.9213</v>
      </c>
      <c r="CN247" s="0" t="n">
        <v>-70.3351</v>
      </c>
      <c r="CO247" s="0" t="n">
        <v>-70.7506</v>
      </c>
      <c r="CP247" s="0" t="n">
        <v>-71.1703</v>
      </c>
      <c r="CQ247" s="0" t="n">
        <v>-71.5965</v>
      </c>
      <c r="CR247" s="0" t="n">
        <v>-72.0311</v>
      </c>
      <c r="CS247" s="0" t="n">
        <v>-72.4751</v>
      </c>
      <c r="CT247" s="0" t="n">
        <v>-72.9298</v>
      </c>
      <c r="CU247" s="0" t="n">
        <v>-73.3961</v>
      </c>
      <c r="CV247" s="0" t="n">
        <v>-73.8751</v>
      </c>
      <c r="CW247" s="0" t="n">
        <v>-74.368</v>
      </c>
      <c r="CX247" s="0" t="n">
        <v>-74.8758</v>
      </c>
      <c r="CY247" s="0" t="n">
        <v>-75.3997</v>
      </c>
      <c r="CZ247" s="0" t="n">
        <v>-75.9406</v>
      </c>
      <c r="DC247" s="0" t="n">
        <f aca="false">AVERAGE(E245:E247)</f>
        <v>-21.5755666666667</v>
      </c>
      <c r="DD247" s="0" t="n">
        <f aca="false">AVERAGE(F245:F247)</f>
        <v>-21.7009</v>
      </c>
      <c r="DE247" s="0" t="n">
        <f aca="false">AVERAGE(G245:G247)</f>
        <v>-21.8038</v>
      </c>
      <c r="DF247" s="0" t="n">
        <f aca="false">AVERAGE(H245:H247)</f>
        <v>-21.8919666666667</v>
      </c>
      <c r="DG247" s="0" t="n">
        <f aca="false">AVERAGE(I245:I247)</f>
        <v>-21.9734</v>
      </c>
      <c r="DH247" s="0" t="n">
        <f aca="false">AVERAGE(J245:J247)</f>
        <v>-22.0558333333333</v>
      </c>
      <c r="DI247" s="0" t="n">
        <f aca="false">AVERAGE(K245:K247)</f>
        <v>-22.1472666666667</v>
      </c>
      <c r="DJ247" s="0" t="n">
        <f aca="false">AVERAGE(L245:L247)</f>
        <v>-22.2554666666667</v>
      </c>
      <c r="DK247" s="0" t="n">
        <f aca="false">AVERAGE(M245:M247)</f>
        <v>-22.3883333333333</v>
      </c>
      <c r="DL247" s="0" t="n">
        <f aca="false">AVERAGE(N245:N247)</f>
        <v>-22.5537</v>
      </c>
      <c r="DM247" s="0" t="n">
        <f aca="false">AVERAGE(O245:O247)</f>
        <v>-22.7594333333333</v>
      </c>
      <c r="DN247" s="0" t="n">
        <f aca="false">AVERAGE(P245:P247)</f>
        <v>-23.0137666666667</v>
      </c>
      <c r="DO247" s="0" t="n">
        <f aca="false">AVERAGE(Q245:Q247)</f>
        <v>-23.3253</v>
      </c>
      <c r="DP247" s="0" t="n">
        <f aca="false">AVERAGE(R245:R247)</f>
        <v>-23.6979333333333</v>
      </c>
      <c r="DQ247" s="0" t="n">
        <f aca="false">AVERAGE(S245:S247)</f>
        <v>-24.1334333333333</v>
      </c>
      <c r="DR247" s="0" t="n">
        <f aca="false">AVERAGE(T245:T247)</f>
        <v>-24.6337333333333</v>
      </c>
      <c r="DS247" s="0" t="n">
        <f aca="false">AVERAGE(U245:U247)</f>
        <v>-25.2010333333333</v>
      </c>
      <c r="DT247" s="0" t="n">
        <f aca="false">AVERAGE(V245:V247)</f>
        <v>-25.8384</v>
      </c>
      <c r="DU247" s="0" t="n">
        <f aca="false">AVERAGE(W245:W247)</f>
        <v>-26.5482666666667</v>
      </c>
      <c r="DV247" s="0" t="n">
        <f aca="false">AVERAGE(X245:X247)</f>
        <v>-27.3343666666667</v>
      </c>
      <c r="DW247" s="0" t="n">
        <f aca="false">AVERAGE(Y245:Y247)</f>
        <v>-28.2006</v>
      </c>
      <c r="DX247" s="0" t="n">
        <f aca="false">AVERAGE(Z245:Z247)</f>
        <v>-29.1510666666667</v>
      </c>
      <c r="DY247" s="0" t="n">
        <f aca="false">AVERAGE(AA245:AA247)</f>
        <v>-30.1902666666667</v>
      </c>
      <c r="DZ247" s="0" t="n">
        <f aca="false">AVERAGE(AB245:AB247)</f>
        <v>-31.3202666666667</v>
      </c>
      <c r="EA247" s="0" t="n">
        <f aca="false">AVERAGE(AC245:AC247)</f>
        <v>-32.533</v>
      </c>
      <c r="EB247" s="0" t="n">
        <f aca="false">AVERAGE(AD245:AD247)</f>
        <v>-33.8159333333333</v>
      </c>
      <c r="EC247" s="0" t="n">
        <f aca="false">AVERAGE(AE245:AE247)</f>
        <v>-35.1553</v>
      </c>
      <c r="ED247" s="0" t="n">
        <f aca="false">AVERAGE(AF245:AF247)</f>
        <v>-36.5318</v>
      </c>
      <c r="EE247" s="0" t="n">
        <f aca="false">AVERAGE(AG245:AG247)</f>
        <v>-37.922</v>
      </c>
      <c r="EF247" s="0" t="n">
        <f aca="false">AVERAGE(AH245:AH247)</f>
        <v>-39.3077</v>
      </c>
      <c r="EG247" s="0" t="n">
        <f aca="false">AVERAGE(AI245:AI247)</f>
        <v>-40.6854666666667</v>
      </c>
      <c r="EH247" s="0" t="n">
        <f aca="false">AVERAGE(AJ245:AJ247)</f>
        <v>-42.0524</v>
      </c>
      <c r="EI247" s="0" t="n">
        <f aca="false">AVERAGE(AK245:AK247)</f>
        <v>-43.4014333333333</v>
      </c>
      <c r="EJ247" s="0" t="n">
        <f aca="false">AVERAGE(AL245:AL247)</f>
        <v>-44.7242666666667</v>
      </c>
      <c r="EK247" s="0" t="n">
        <f aca="false">AVERAGE(AM245:AM247)</f>
        <v>-46.0126</v>
      </c>
      <c r="EL247" s="0" t="n">
        <f aca="false">AVERAGE(AN245:AN247)</f>
        <v>-47.2614</v>
      </c>
      <c r="EM247" s="0" t="n">
        <f aca="false">AVERAGE(AO245:AO247)</f>
        <v>-48.4688666666667</v>
      </c>
      <c r="EN247" s="0" t="n">
        <f aca="false">AVERAGE(AP245:AP247)</f>
        <v>-49.6379333333333</v>
      </c>
      <c r="EO247" s="0" t="n">
        <f aca="false">AVERAGE(AQ245:AQ247)</f>
        <v>-50.7749333333333</v>
      </c>
      <c r="EP247" s="0" t="n">
        <f aca="false">AVERAGE(AR245:AR247)</f>
        <v>-51.8919666666667</v>
      </c>
      <c r="EQ247" s="0" t="n">
        <f aca="false">AVERAGE(AS245:AS247)</f>
        <v>-52.9947</v>
      </c>
      <c r="ER247" s="0" t="n">
        <f aca="false">AVERAGE(AT245:AT247)</f>
        <v>-54.0692666666667</v>
      </c>
      <c r="ES247" s="0" t="n">
        <f aca="false">AVERAGE(AU245:AU247)</f>
        <v>-55.1005</v>
      </c>
      <c r="ET247" s="0" t="n">
        <f aca="false">AVERAGE(AV245:AV247)</f>
        <v>-56.0744</v>
      </c>
      <c r="EU247" s="0" t="n">
        <f aca="false">AVERAGE(AW245:AW247)</f>
        <v>-56.9801666666667</v>
      </c>
      <c r="EV247" s="0" t="n">
        <f aca="false">AVERAGE(AX245:AX247)</f>
        <v>-57.8085666666667</v>
      </c>
      <c r="EW247" s="0" t="n">
        <f aca="false">AVERAGE(AY245:AY247)</f>
        <v>-58.5593</v>
      </c>
      <c r="EX247" s="0" t="n">
        <f aca="false">AVERAGE(AZ245:AZ247)</f>
        <v>-59.2391</v>
      </c>
      <c r="EY247" s="0" t="n">
        <f aca="false">AVERAGE(BA245:BA247)</f>
        <v>-59.855</v>
      </c>
      <c r="EZ247" s="0" t="n">
        <f aca="false">AVERAGE(BB245:BB247)</f>
        <v>-60.4137333333333</v>
      </c>
      <c r="FA247" s="0" t="n">
        <f aca="false">AVERAGE(BC245:BC247)</f>
        <v>-60.922</v>
      </c>
      <c r="FB247" s="0" t="n">
        <f aca="false">AVERAGE(BD245:BD247)</f>
        <v>-61.3867333333333</v>
      </c>
      <c r="FC247" s="0" t="n">
        <f aca="false">AVERAGE(BE245:BE247)</f>
        <v>-61.8157333333333</v>
      </c>
      <c r="FD247" s="0" t="n">
        <f aca="false">AVERAGE(BF245:BF247)</f>
        <v>-62.2170666666667</v>
      </c>
      <c r="FE247" s="0" t="n">
        <f aca="false">AVERAGE(BG245:BG247)</f>
        <v>-62.5961</v>
      </c>
      <c r="FF247" s="0" t="n">
        <f aca="false">AVERAGE(BH245:BH247)</f>
        <v>-62.9548</v>
      </c>
      <c r="FG247" s="0" t="n">
        <f aca="false">AVERAGE(BI245:BI247)</f>
        <v>-63.2952666666667</v>
      </c>
      <c r="FH247" s="0" t="n">
        <f aca="false">AVERAGE(BJ245:BJ247)</f>
        <v>-63.6223666666667</v>
      </c>
      <c r="FI247" s="0" t="n">
        <f aca="false">AVERAGE(BK245:BK247)</f>
        <v>-63.9428666666667</v>
      </c>
      <c r="FJ247" s="0" t="n">
        <f aca="false">AVERAGE(BL245:BL247)</f>
        <v>-64.2630333333333</v>
      </c>
      <c r="FK247" s="0" t="n">
        <f aca="false">AVERAGE(BM245:BM247)</f>
        <v>-64.5873666666667</v>
      </c>
      <c r="FL247" s="0" t="n">
        <f aca="false">AVERAGE(BN245:BN247)</f>
        <v>-64.9201</v>
      </c>
      <c r="FM247" s="0" t="n">
        <f aca="false">AVERAGE(BO245:BO247)</f>
        <v>-65.2656</v>
      </c>
      <c r="FN247" s="0" t="n">
        <f aca="false">AVERAGE(BP245:BP247)</f>
        <v>-65.6241</v>
      </c>
      <c r="FO247" s="0" t="n">
        <f aca="false">AVERAGE(BQ245:BQ247)</f>
        <v>-65.9941333333333</v>
      </c>
      <c r="FP247" s="0" t="n">
        <f aca="false">AVERAGE(BR245:BR247)</f>
        <v>-66.3753666666667</v>
      </c>
      <c r="FQ247" s="0" t="n">
        <f aca="false">AVERAGE(BS245:BS247)</f>
        <v>-66.7675666666667</v>
      </c>
      <c r="FR247" s="0" t="n">
        <f aca="false">AVERAGE(BT245:BT247)</f>
        <v>-67.1704</v>
      </c>
      <c r="FS247" s="0" t="n">
        <f aca="false">AVERAGE(BU245:BU247)</f>
        <v>-67.5598666666667</v>
      </c>
      <c r="FT247" s="0" t="n">
        <f aca="false">AVERAGE(BV245:BV247)</f>
        <v>-67.8753666666667</v>
      </c>
      <c r="FU247" s="0" t="n">
        <f aca="false">AVERAGE(BW245:BW247)</f>
        <v>-68.0537</v>
      </c>
      <c r="FV247" s="0" t="n">
        <f aca="false">AVERAGE(BX245:BX247)</f>
        <v>-68.0319</v>
      </c>
      <c r="FW247" s="0" t="n">
        <f aca="false">AVERAGE(BY245:BY247)</f>
        <v>-67.7460333333333</v>
      </c>
      <c r="FX247" s="0" t="n">
        <f aca="false">AVERAGE(BZ245:BZ247)</f>
        <v>-67.1522</v>
      </c>
      <c r="FY247" s="0" t="n">
        <f aca="false">AVERAGE(CA245:CA247)</f>
        <v>-66.3662</v>
      </c>
      <c r="FZ247" s="0" t="n">
        <f aca="false">AVERAGE(CB245:CB247)</f>
        <v>-65.5804333333334</v>
      </c>
      <c r="GA247" s="0" t="n">
        <f aca="false">AVERAGE(CC245:CC247)</f>
        <v>-64.9875333333333</v>
      </c>
      <c r="GB247" s="0" t="n">
        <f aca="false">AVERAGE(CD245:CD247)</f>
        <v>-64.7789</v>
      </c>
      <c r="GC247" s="0" t="n">
        <f aca="false">AVERAGE(CE245:CE247)</f>
        <v>-65.1446333333333</v>
      </c>
      <c r="GD247" s="0" t="n">
        <f aca="false">AVERAGE(CF245:CF247)</f>
        <v>-66.1586666666667</v>
      </c>
      <c r="GE247" s="0" t="n">
        <f aca="false">AVERAGE(CG245:CG247)</f>
        <v>-67.6513333333333</v>
      </c>
      <c r="GF247" s="0" t="n">
        <f aca="false">AVERAGE(CH245:CH247)</f>
        <v>-69.4226666666667</v>
      </c>
      <c r="GG247" s="0" t="n">
        <f aca="false">AVERAGE(CI245:CI247)</f>
        <v>-71.2719333333333</v>
      </c>
      <c r="GH247" s="0" t="n">
        <f aca="false">AVERAGE(CJ245:CJ247)</f>
        <v>-72.9984333333333</v>
      </c>
      <c r="GI247" s="0" t="n">
        <f aca="false">AVERAGE(CK245:CK247)</f>
        <v>-74.4149333333333</v>
      </c>
      <c r="GJ247" s="0" t="n">
        <f aca="false">AVERAGE(CL245:CL247)</f>
        <v>-75.4934333333333</v>
      </c>
      <c r="GK247" s="0" t="n">
        <f aca="false">AVERAGE(CM245:CM247)</f>
        <v>-76.3089</v>
      </c>
      <c r="GL247" s="0" t="n">
        <f aca="false">AVERAGE(CN245:CN247)</f>
        <v>-76.9385666666667</v>
      </c>
      <c r="GM247" s="0" t="n">
        <f aca="false">AVERAGE(CO245:CO247)</f>
        <v>-77.4599666666667</v>
      </c>
      <c r="GN247" s="0" t="n">
        <f aca="false">AVERAGE(CP245:CP247)</f>
        <v>-77.9505666666667</v>
      </c>
      <c r="GO247" s="0" t="n">
        <f aca="false">AVERAGE(CQ245:CQ247)</f>
        <v>-78.4688</v>
      </c>
      <c r="GP247" s="0" t="n">
        <f aca="false">AVERAGE(CR245:CR247)</f>
        <v>-79.0184</v>
      </c>
      <c r="GQ247" s="0" t="n">
        <f aca="false">AVERAGE(CS245:CS247)</f>
        <v>-79.5937</v>
      </c>
      <c r="GR247" s="0" t="n">
        <f aca="false">AVERAGE(CT245:CT247)</f>
        <v>-80.1891</v>
      </c>
      <c r="GS247" s="0" t="n">
        <f aca="false">AVERAGE(CU245:CU247)</f>
        <v>-80.7989666666667</v>
      </c>
      <c r="GT247" s="0" t="n">
        <f aca="false">AVERAGE(CV245:CV247)</f>
        <v>-81.4178</v>
      </c>
      <c r="GU247" s="0" t="n">
        <f aca="false">AVERAGE(CW245:CW247)</f>
        <v>-82.0400333333333</v>
      </c>
      <c r="GV247" s="0" t="n">
        <f aca="false">AVERAGE(CX245:CX247)</f>
        <v>-82.66</v>
      </c>
      <c r="GW247" s="0" t="n">
        <f aca="false">AVERAGE(CY245:CY247)</f>
        <v>-83.2722</v>
      </c>
      <c r="GX247" s="0" t="n">
        <f aca="false">AVERAGE(CZ245:CZ247)</f>
        <v>-83.871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0</v>
      </c>
      <c r="E248" s="0" t="n">
        <v>-17.4357</v>
      </c>
      <c r="F248" s="0" t="n">
        <v>-17.5997</v>
      </c>
      <c r="G248" s="0" t="n">
        <v>-17.6475</v>
      </c>
      <c r="H248" s="0" t="n">
        <v>-17.6004</v>
      </c>
      <c r="I248" s="0" t="n">
        <v>-17.4793</v>
      </c>
      <c r="J248" s="0" t="n">
        <v>-17.3054</v>
      </c>
      <c r="K248" s="0" t="n">
        <v>-17.0997</v>
      </c>
      <c r="L248" s="0" t="n">
        <v>-16.8832</v>
      </c>
      <c r="M248" s="0" t="n">
        <v>-16.6771</v>
      </c>
      <c r="N248" s="0" t="n">
        <v>-16.5056</v>
      </c>
      <c r="O248" s="0" t="n">
        <v>-16.406</v>
      </c>
      <c r="P248" s="0" t="n">
        <v>-16.4187</v>
      </c>
      <c r="Q248" s="0" t="n">
        <v>-16.5842</v>
      </c>
      <c r="R248" s="0" t="n">
        <v>-16.9403</v>
      </c>
      <c r="S248" s="0" t="n">
        <v>-17.5144</v>
      </c>
      <c r="T248" s="0" t="n">
        <v>-18.3312</v>
      </c>
      <c r="U248" s="0" t="n">
        <v>-19.4154</v>
      </c>
      <c r="V248" s="0" t="n">
        <v>-20.7918</v>
      </c>
      <c r="W248" s="0" t="n">
        <v>-22.4856</v>
      </c>
      <c r="X248" s="0" t="n">
        <v>-24.522</v>
      </c>
      <c r="Y248" s="0" t="n">
        <v>-26.9263</v>
      </c>
      <c r="Z248" s="0" t="n">
        <v>-29.6935</v>
      </c>
      <c r="AA248" s="0" t="n">
        <v>-32.6986</v>
      </c>
      <c r="AB248" s="0" t="n">
        <v>-35.7863</v>
      </c>
      <c r="AC248" s="0" t="n">
        <v>-38.8015</v>
      </c>
      <c r="AD248" s="0" t="n">
        <v>-41.599</v>
      </c>
      <c r="AE248" s="0" t="n">
        <v>-44.074</v>
      </c>
      <c r="AF248" s="0" t="n">
        <v>-46.1317</v>
      </c>
      <c r="AG248" s="0" t="n">
        <v>-47.6774</v>
      </c>
      <c r="AH248" s="0" t="n">
        <v>-48.6591</v>
      </c>
      <c r="AI248" s="0" t="n">
        <v>-49.1973</v>
      </c>
      <c r="AJ248" s="0" t="n">
        <v>-49.4552</v>
      </c>
      <c r="AK248" s="0" t="n">
        <v>-49.5959</v>
      </c>
      <c r="AL248" s="0" t="n">
        <v>-49.7571</v>
      </c>
      <c r="AM248" s="0" t="n">
        <v>-49.9733</v>
      </c>
      <c r="AN248" s="0" t="n">
        <v>-50.2531</v>
      </c>
      <c r="AO248" s="0" t="n">
        <v>-50.6053</v>
      </c>
      <c r="AP248" s="0" t="n">
        <v>-51.0293</v>
      </c>
      <c r="AQ248" s="0" t="n">
        <v>-51.4865</v>
      </c>
      <c r="AR248" s="0" t="n">
        <v>-51.9292</v>
      </c>
      <c r="AS248" s="0" t="n">
        <v>-52.3093</v>
      </c>
      <c r="AT248" s="0" t="n">
        <v>-52.5964</v>
      </c>
      <c r="AU248" s="0" t="n">
        <v>-52.8299</v>
      </c>
      <c r="AV248" s="0" t="n">
        <v>-53.0666</v>
      </c>
      <c r="AW248" s="0" t="n">
        <v>-53.3635</v>
      </c>
      <c r="AX248" s="0" t="n">
        <v>-53.7618</v>
      </c>
      <c r="AY248" s="0" t="n">
        <v>-54.2417</v>
      </c>
      <c r="AZ248" s="0" t="n">
        <v>-54.7677</v>
      </c>
      <c r="BA248" s="0" t="n">
        <v>-55.3044</v>
      </c>
      <c r="BB248" s="0" t="n">
        <v>-55.8173</v>
      </c>
      <c r="BC248" s="0" t="n">
        <v>-56.2754</v>
      </c>
      <c r="BD248" s="0" t="n">
        <v>-56.6486</v>
      </c>
      <c r="BE248" s="0" t="n">
        <v>-56.9068</v>
      </c>
      <c r="BF248" s="0" t="n">
        <v>-57.0304</v>
      </c>
      <c r="BG248" s="0" t="n">
        <v>-57.0424</v>
      </c>
      <c r="BH248" s="0" t="n">
        <v>-56.9763</v>
      </c>
      <c r="BI248" s="0" t="n">
        <v>-56.8654</v>
      </c>
      <c r="BJ248" s="0" t="n">
        <v>-56.747</v>
      </c>
      <c r="BK248" s="0" t="n">
        <v>-56.6736</v>
      </c>
      <c r="BL248" s="0" t="n">
        <v>-56.7015</v>
      </c>
      <c r="BM248" s="0" t="n">
        <v>-56.8868</v>
      </c>
      <c r="BN248" s="0" t="n">
        <v>-57.2722</v>
      </c>
      <c r="BO248" s="0" t="n">
        <v>-57.8454</v>
      </c>
      <c r="BP248" s="0" t="n">
        <v>-58.5805</v>
      </c>
      <c r="BQ248" s="0" t="n">
        <v>-59.4517</v>
      </c>
      <c r="BR248" s="0" t="n">
        <v>-60.4256</v>
      </c>
      <c r="BS248" s="0" t="n">
        <v>-61.4396</v>
      </c>
      <c r="BT248" s="0" t="n">
        <v>-62.4233</v>
      </c>
      <c r="BU248" s="0" t="n">
        <v>-63.3068</v>
      </c>
      <c r="BV248" s="0" t="n">
        <v>-64.0338</v>
      </c>
      <c r="BW248" s="0" t="n">
        <v>-64.6054</v>
      </c>
      <c r="BX248" s="0" t="n">
        <v>-65.0364</v>
      </c>
      <c r="BY248" s="0" t="n">
        <v>-65.3418</v>
      </c>
      <c r="BZ248" s="0" t="n">
        <v>-65.5393</v>
      </c>
      <c r="CA248" s="0" t="n">
        <v>-65.6573</v>
      </c>
      <c r="CB248" s="0" t="n">
        <v>-65.7269</v>
      </c>
      <c r="CC248" s="0" t="n">
        <v>-65.7791</v>
      </c>
      <c r="CD248" s="0" t="n">
        <v>-65.841</v>
      </c>
      <c r="CE248" s="0" t="n">
        <v>-65.9235</v>
      </c>
      <c r="CF248" s="0" t="n">
        <v>-66.0336</v>
      </c>
      <c r="CG248" s="0" t="n">
        <v>-66.178</v>
      </c>
      <c r="CH248" s="0" t="n">
        <v>-66.3587</v>
      </c>
      <c r="CI248" s="0" t="n">
        <v>-66.5572</v>
      </c>
      <c r="CJ248" s="0" t="n">
        <v>-66.7501</v>
      </c>
      <c r="CK248" s="0" t="n">
        <v>-66.9138</v>
      </c>
      <c r="CL248" s="0" t="n">
        <v>-67.0295</v>
      </c>
      <c r="CM248" s="0" t="n">
        <v>-67.0958</v>
      </c>
      <c r="CN248" s="0" t="n">
        <v>-67.1161</v>
      </c>
      <c r="CO248" s="0" t="n">
        <v>-67.0936</v>
      </c>
      <c r="CP248" s="0" t="n">
        <v>-67.0323</v>
      </c>
      <c r="CQ248" s="0" t="n">
        <v>-66.9382</v>
      </c>
      <c r="CR248" s="0" t="n">
        <v>-66.8179</v>
      </c>
      <c r="CS248" s="0" t="n">
        <v>-66.6782</v>
      </c>
      <c r="CT248" s="0" t="n">
        <v>-66.5247</v>
      </c>
      <c r="CU248" s="0" t="n">
        <v>-66.3587</v>
      </c>
      <c r="CV248" s="0" t="n">
        <v>-66.1806</v>
      </c>
      <c r="CW248" s="0" t="n">
        <v>-65.9905</v>
      </c>
      <c r="CX248" s="0" t="n">
        <v>-65.7889</v>
      </c>
      <c r="CY248" s="0" t="n">
        <v>-65.576</v>
      </c>
      <c r="CZ248" s="0" t="n">
        <v>-65.352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0</v>
      </c>
      <c r="E249" s="0" t="n">
        <v>-18.8358</v>
      </c>
      <c r="F249" s="0" t="n">
        <v>-18.8368</v>
      </c>
      <c r="G249" s="0" t="n">
        <v>-18.8643</v>
      </c>
      <c r="H249" s="0" t="n">
        <v>-18.9242</v>
      </c>
      <c r="I249" s="0" t="n">
        <v>-19.0227</v>
      </c>
      <c r="J249" s="0" t="n">
        <v>-19.1657</v>
      </c>
      <c r="K249" s="0" t="n">
        <v>-19.3594</v>
      </c>
      <c r="L249" s="0" t="n">
        <v>-19.6098</v>
      </c>
      <c r="M249" s="0" t="n">
        <v>-19.923</v>
      </c>
      <c r="N249" s="0" t="n">
        <v>-20.3051</v>
      </c>
      <c r="O249" s="0" t="n">
        <v>-20.7622</v>
      </c>
      <c r="P249" s="0" t="n">
        <v>-21.3001</v>
      </c>
      <c r="Q249" s="0" t="n">
        <v>-21.9219</v>
      </c>
      <c r="R249" s="0" t="n">
        <v>-22.6276</v>
      </c>
      <c r="S249" s="0" t="n">
        <v>-23.4167</v>
      </c>
      <c r="T249" s="0" t="n">
        <v>-24.2891</v>
      </c>
      <c r="U249" s="0" t="n">
        <v>-25.2444</v>
      </c>
      <c r="V249" s="0" t="n">
        <v>-26.2799</v>
      </c>
      <c r="W249" s="0" t="n">
        <v>-27.3877</v>
      </c>
      <c r="X249" s="0" t="n">
        <v>-28.5592</v>
      </c>
      <c r="Y249" s="0" t="n">
        <v>-29.7858</v>
      </c>
      <c r="Z249" s="0" t="n">
        <v>-31.0587</v>
      </c>
      <c r="AA249" s="0" t="n">
        <v>-32.3688</v>
      </c>
      <c r="AB249" s="0" t="n">
        <v>-33.7041</v>
      </c>
      <c r="AC249" s="0" t="n">
        <v>-35.0519</v>
      </c>
      <c r="AD249" s="0" t="n">
        <v>-36.3994</v>
      </c>
      <c r="AE249" s="0" t="n">
        <v>-37.7339</v>
      </c>
      <c r="AF249" s="0" t="n">
        <v>-39.0429</v>
      </c>
      <c r="AG249" s="0" t="n">
        <v>-40.3169</v>
      </c>
      <c r="AH249" s="0" t="n">
        <v>-41.5481</v>
      </c>
      <c r="AI249" s="0" t="n">
        <v>-42.7289</v>
      </c>
      <c r="AJ249" s="0" t="n">
        <v>-43.8515</v>
      </c>
      <c r="AK249" s="0" t="n">
        <v>-44.9083</v>
      </c>
      <c r="AL249" s="0" t="n">
        <v>-45.8953</v>
      </c>
      <c r="AM249" s="0" t="n">
        <v>-46.8123</v>
      </c>
      <c r="AN249" s="0" t="n">
        <v>-47.6596</v>
      </c>
      <c r="AO249" s="0" t="n">
        <v>-48.4374</v>
      </c>
      <c r="AP249" s="0" t="n">
        <v>-49.1461</v>
      </c>
      <c r="AQ249" s="0" t="n">
        <v>-49.7871</v>
      </c>
      <c r="AR249" s="0" t="n">
        <v>-50.3645</v>
      </c>
      <c r="AS249" s="0" t="n">
        <v>-50.8834</v>
      </c>
      <c r="AT249" s="0" t="n">
        <v>-51.3482</v>
      </c>
      <c r="AU249" s="0" t="n">
        <v>-51.764</v>
      </c>
      <c r="AV249" s="0" t="n">
        <v>-52.1355</v>
      </c>
      <c r="AW249" s="0" t="n">
        <v>-52.4685</v>
      </c>
      <c r="AX249" s="0" t="n">
        <v>-52.7689</v>
      </c>
      <c r="AY249" s="0" t="n">
        <v>-53.0427</v>
      </c>
      <c r="AZ249" s="0" t="n">
        <v>-53.2958</v>
      </c>
      <c r="BA249" s="0" t="n">
        <v>-53.5342</v>
      </c>
      <c r="BB249" s="0" t="n">
        <v>-53.7624</v>
      </c>
      <c r="BC249" s="0" t="n">
        <v>-53.9846</v>
      </c>
      <c r="BD249" s="0" t="n">
        <v>-54.2045</v>
      </c>
      <c r="BE249" s="0" t="n">
        <v>-54.4261</v>
      </c>
      <c r="BF249" s="0" t="n">
        <v>-54.6532</v>
      </c>
      <c r="BG249" s="0" t="n">
        <v>-54.8887</v>
      </c>
      <c r="BH249" s="0" t="n">
        <v>-55.1338</v>
      </c>
      <c r="BI249" s="0" t="n">
        <v>-55.3897</v>
      </c>
      <c r="BJ249" s="0" t="n">
        <v>-55.6574</v>
      </c>
      <c r="BK249" s="0" t="n">
        <v>-55.9381</v>
      </c>
      <c r="BL249" s="0" t="n">
        <v>-56.2325</v>
      </c>
      <c r="BM249" s="0" t="n">
        <v>-56.5405</v>
      </c>
      <c r="BN249" s="0" t="n">
        <v>-56.8617</v>
      </c>
      <c r="BO249" s="0" t="n">
        <v>-57.1956</v>
      </c>
      <c r="BP249" s="0" t="n">
        <v>-57.5419</v>
      </c>
      <c r="BQ249" s="0" t="n">
        <v>-57.9</v>
      </c>
      <c r="BR249" s="0" t="n">
        <v>-58.2691</v>
      </c>
      <c r="BS249" s="0" t="n">
        <v>-58.6477</v>
      </c>
      <c r="BT249" s="0" t="n">
        <v>-59.0347</v>
      </c>
      <c r="BU249" s="0" t="n">
        <v>-59.4288</v>
      </c>
      <c r="BV249" s="0" t="n">
        <v>-59.8288</v>
      </c>
      <c r="BW249" s="0" t="n">
        <v>-60.233</v>
      </c>
      <c r="BX249" s="0" t="n">
        <v>-60.6398</v>
      </c>
      <c r="BY249" s="0" t="n">
        <v>-61.0472</v>
      </c>
      <c r="BZ249" s="0" t="n">
        <v>-61.4534</v>
      </c>
      <c r="CA249" s="0" t="n">
        <v>-61.8567</v>
      </c>
      <c r="CB249" s="0" t="n">
        <v>-62.2554</v>
      </c>
      <c r="CC249" s="0" t="n">
        <v>-62.6482</v>
      </c>
      <c r="CD249" s="0" t="n">
        <v>-63.0339</v>
      </c>
      <c r="CE249" s="0" t="n">
        <v>-63.411</v>
      </c>
      <c r="CF249" s="0" t="n">
        <v>-63.7785</v>
      </c>
      <c r="CG249" s="0" t="n">
        <v>-64.1351</v>
      </c>
      <c r="CH249" s="0" t="n">
        <v>-64.4809</v>
      </c>
      <c r="CI249" s="0" t="n">
        <v>-64.8158</v>
      </c>
      <c r="CJ249" s="0" t="n">
        <v>-65.14</v>
      </c>
      <c r="CK249" s="0" t="n">
        <v>-65.4536</v>
      </c>
      <c r="CL249" s="0" t="n">
        <v>-65.7566</v>
      </c>
      <c r="CM249" s="0" t="n">
        <v>-66.0496</v>
      </c>
      <c r="CN249" s="0" t="n">
        <v>-66.3335</v>
      </c>
      <c r="CO249" s="0" t="n">
        <v>-66.6088</v>
      </c>
      <c r="CP249" s="0" t="n">
        <v>-66.8765</v>
      </c>
      <c r="CQ249" s="0" t="n">
        <v>-67.1372</v>
      </c>
      <c r="CR249" s="0" t="n">
        <v>-67.3913</v>
      </c>
      <c r="CS249" s="0" t="n">
        <v>-67.6389</v>
      </c>
      <c r="CT249" s="0" t="n">
        <v>-67.8798</v>
      </c>
      <c r="CU249" s="0" t="n">
        <v>-68.114</v>
      </c>
      <c r="CV249" s="0" t="n">
        <v>-68.3416</v>
      </c>
      <c r="CW249" s="0" t="n">
        <v>-68.5624</v>
      </c>
      <c r="CX249" s="0" t="n">
        <v>-68.7765</v>
      </c>
      <c r="CY249" s="0" t="n">
        <v>-68.9838</v>
      </c>
      <c r="CZ249" s="0" t="n">
        <v>-69.1844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0</v>
      </c>
      <c r="E250" s="0" t="n">
        <v>-21.0349</v>
      </c>
      <c r="F250" s="0" t="n">
        <v>-20.8355</v>
      </c>
      <c r="G250" s="0" t="n">
        <v>-20.6761</v>
      </c>
      <c r="H250" s="0" t="n">
        <v>-20.5689</v>
      </c>
      <c r="I250" s="0" t="n">
        <v>-20.5262</v>
      </c>
      <c r="J250" s="0" t="n">
        <v>-20.5604</v>
      </c>
      <c r="K250" s="0" t="n">
        <v>-20.6836</v>
      </c>
      <c r="L250" s="0" t="n">
        <v>-20.9084</v>
      </c>
      <c r="M250" s="0" t="n">
        <v>-21.2468</v>
      </c>
      <c r="N250" s="0" t="n">
        <v>-21.711</v>
      </c>
      <c r="O250" s="0" t="n">
        <v>-22.3089</v>
      </c>
      <c r="P250" s="0" t="n">
        <v>-23.046</v>
      </c>
      <c r="Q250" s="0" t="n">
        <v>-23.9279</v>
      </c>
      <c r="R250" s="0" t="n">
        <v>-24.9595</v>
      </c>
      <c r="S250" s="0" t="n">
        <v>-26.1337</v>
      </c>
      <c r="T250" s="0" t="n">
        <v>-27.4315</v>
      </c>
      <c r="U250" s="0" t="n">
        <v>-28.8331</v>
      </c>
      <c r="V250" s="0" t="n">
        <v>-30.3188</v>
      </c>
      <c r="W250" s="0" t="n">
        <v>-31.8648</v>
      </c>
      <c r="X250" s="0" t="n">
        <v>-33.4408</v>
      </c>
      <c r="Y250" s="0" t="n">
        <v>-35.016</v>
      </c>
      <c r="Z250" s="0" t="n">
        <v>-36.5597</v>
      </c>
      <c r="AA250" s="0" t="n">
        <v>-38.0454</v>
      </c>
      <c r="AB250" s="0" t="n">
        <v>-39.4572</v>
      </c>
      <c r="AC250" s="0" t="n">
        <v>-40.7809</v>
      </c>
      <c r="AD250" s="0" t="n">
        <v>-42.0023</v>
      </c>
      <c r="AE250" s="0" t="n">
        <v>-43.1105</v>
      </c>
      <c r="AF250" s="0" t="n">
        <v>-44.1074</v>
      </c>
      <c r="AG250" s="0" t="n">
        <v>-44.9982</v>
      </c>
      <c r="AH250" s="0" t="n">
        <v>-45.7883</v>
      </c>
      <c r="AI250" s="0" t="n">
        <v>-46.4831</v>
      </c>
      <c r="AJ250" s="0" t="n">
        <v>-47.0898</v>
      </c>
      <c r="AK250" s="0" t="n">
        <v>-47.6166</v>
      </c>
      <c r="AL250" s="0" t="n">
        <v>-48.0713</v>
      </c>
      <c r="AM250" s="0" t="n">
        <v>-48.4619</v>
      </c>
      <c r="AN250" s="0" t="n">
        <v>-48.7933</v>
      </c>
      <c r="AO250" s="0" t="n">
        <v>-49.0689</v>
      </c>
      <c r="AP250" s="0" t="n">
        <v>-49.2918</v>
      </c>
      <c r="AQ250" s="0" t="n">
        <v>-49.4654</v>
      </c>
      <c r="AR250" s="0" t="n">
        <v>-49.5924</v>
      </c>
      <c r="AS250" s="0" t="n">
        <v>-49.675</v>
      </c>
      <c r="AT250" s="0" t="n">
        <v>-49.7158</v>
      </c>
      <c r="AU250" s="0" t="n">
        <v>-49.7168</v>
      </c>
      <c r="AV250" s="0" t="n">
        <v>-49.6816</v>
      </c>
      <c r="AW250" s="0" t="n">
        <v>-49.6148</v>
      </c>
      <c r="AX250" s="0" t="n">
        <v>-49.5216</v>
      </c>
      <c r="AY250" s="0" t="n">
        <v>-49.4068</v>
      </c>
      <c r="AZ250" s="0" t="n">
        <v>-49.2755</v>
      </c>
      <c r="BA250" s="0" t="n">
        <v>-49.1331</v>
      </c>
      <c r="BB250" s="0" t="n">
        <v>-48.985</v>
      </c>
      <c r="BC250" s="0" t="n">
        <v>-48.8365</v>
      </c>
      <c r="BD250" s="0" t="n">
        <v>-48.6923</v>
      </c>
      <c r="BE250" s="0" t="n">
        <v>-48.5547</v>
      </c>
      <c r="BF250" s="0" t="n">
        <v>-48.4251</v>
      </c>
      <c r="BG250" s="0" t="n">
        <v>-48.3052</v>
      </c>
      <c r="BH250" s="0" t="n">
        <v>-48.196</v>
      </c>
      <c r="BI250" s="0" t="n">
        <v>-48.0967</v>
      </c>
      <c r="BJ250" s="0" t="n">
        <v>-48.0053</v>
      </c>
      <c r="BK250" s="0" t="n">
        <v>-47.9201</v>
      </c>
      <c r="BL250" s="0" t="n">
        <v>-47.8392</v>
      </c>
      <c r="BM250" s="0" t="n">
        <v>-47.7604</v>
      </c>
      <c r="BN250" s="0" t="n">
        <v>-47.681</v>
      </c>
      <c r="BO250" s="0" t="n">
        <v>-47.5987</v>
      </c>
      <c r="BP250" s="0" t="n">
        <v>-47.511</v>
      </c>
      <c r="BQ250" s="0" t="n">
        <v>-47.4159</v>
      </c>
      <c r="BR250" s="0" t="n">
        <v>-47.3119</v>
      </c>
      <c r="BS250" s="0" t="n">
        <v>-47.1977</v>
      </c>
      <c r="BT250" s="0" t="n">
        <v>-47.0719</v>
      </c>
      <c r="BU250" s="0" t="n">
        <v>-46.9337</v>
      </c>
      <c r="BV250" s="0" t="n">
        <v>-46.7834</v>
      </c>
      <c r="BW250" s="0" t="n">
        <v>-46.6215</v>
      </c>
      <c r="BX250" s="0" t="n">
        <v>-46.4484</v>
      </c>
      <c r="BY250" s="0" t="n">
        <v>-46.2646</v>
      </c>
      <c r="BZ250" s="0" t="n">
        <v>-46.071</v>
      </c>
      <c r="CA250" s="0" t="n">
        <v>-45.8687</v>
      </c>
      <c r="CB250" s="0" t="n">
        <v>-45.6587</v>
      </c>
      <c r="CC250" s="0" t="n">
        <v>-45.4416</v>
      </c>
      <c r="CD250" s="0" t="n">
        <v>-45.2168</v>
      </c>
      <c r="CE250" s="0" t="n">
        <v>-44.9836</v>
      </c>
      <c r="CF250" s="0" t="n">
        <v>-44.741</v>
      </c>
      <c r="CG250" s="0" t="n">
        <v>-44.488</v>
      </c>
      <c r="CH250" s="0" t="n">
        <v>-44.2223</v>
      </c>
      <c r="CI250" s="0" t="n">
        <v>-43.9408</v>
      </c>
      <c r="CJ250" s="0" t="n">
        <v>-43.6406</v>
      </c>
      <c r="CK250" s="0" t="n">
        <v>-43.3189</v>
      </c>
      <c r="CL250" s="0" t="n">
        <v>-42.9729</v>
      </c>
      <c r="CM250" s="0" t="n">
        <v>-42.6002</v>
      </c>
      <c r="CN250" s="0" t="n">
        <v>-42.1982</v>
      </c>
      <c r="CO250" s="0" t="n">
        <v>-41.7644</v>
      </c>
      <c r="CP250" s="0" t="n">
        <v>-41.2974</v>
      </c>
      <c r="CQ250" s="0" t="n">
        <v>-40.7966</v>
      </c>
      <c r="CR250" s="0" t="n">
        <v>-40.2615</v>
      </c>
      <c r="CS250" s="0" t="n">
        <v>-39.6917</v>
      </c>
      <c r="CT250" s="0" t="n">
        <v>-39.0884</v>
      </c>
      <c r="CU250" s="0" t="n">
        <v>-38.4551</v>
      </c>
      <c r="CV250" s="0" t="n">
        <v>-37.7954</v>
      </c>
      <c r="CW250" s="0" t="n">
        <v>-37.1133</v>
      </c>
      <c r="CX250" s="0" t="n">
        <v>-36.4124</v>
      </c>
      <c r="CY250" s="0" t="n">
        <v>-35.6965</v>
      </c>
      <c r="CZ250" s="0" t="n">
        <v>-34.9694</v>
      </c>
      <c r="DC250" s="0" t="n">
        <f aca="false">AVERAGE(E248:E250)</f>
        <v>-19.1021333333333</v>
      </c>
      <c r="DD250" s="0" t="n">
        <f aca="false">AVERAGE(F248:F250)</f>
        <v>-19.0906666666667</v>
      </c>
      <c r="DE250" s="0" t="n">
        <f aca="false">AVERAGE(G248:G250)</f>
        <v>-19.0626333333333</v>
      </c>
      <c r="DF250" s="0" t="n">
        <f aca="false">AVERAGE(H248:H250)</f>
        <v>-19.0311666666667</v>
      </c>
      <c r="DG250" s="0" t="n">
        <f aca="false">AVERAGE(I248:I250)</f>
        <v>-19.0094</v>
      </c>
      <c r="DH250" s="0" t="n">
        <f aca="false">AVERAGE(J248:J250)</f>
        <v>-19.0105</v>
      </c>
      <c r="DI250" s="0" t="n">
        <f aca="false">AVERAGE(K248:K250)</f>
        <v>-19.0475666666667</v>
      </c>
      <c r="DJ250" s="0" t="n">
        <f aca="false">AVERAGE(L248:L250)</f>
        <v>-19.1338</v>
      </c>
      <c r="DK250" s="0" t="n">
        <f aca="false">AVERAGE(M248:M250)</f>
        <v>-19.2823</v>
      </c>
      <c r="DL250" s="0" t="n">
        <f aca="false">AVERAGE(N248:N250)</f>
        <v>-19.5072333333333</v>
      </c>
      <c r="DM250" s="0" t="n">
        <f aca="false">AVERAGE(O248:O250)</f>
        <v>-19.8257</v>
      </c>
      <c r="DN250" s="0" t="n">
        <f aca="false">AVERAGE(P248:P250)</f>
        <v>-20.2549333333333</v>
      </c>
      <c r="DO250" s="0" t="n">
        <f aca="false">AVERAGE(Q248:Q250)</f>
        <v>-20.8113333333333</v>
      </c>
      <c r="DP250" s="0" t="n">
        <f aca="false">AVERAGE(R248:R250)</f>
        <v>-21.5091333333333</v>
      </c>
      <c r="DQ250" s="0" t="n">
        <f aca="false">AVERAGE(S248:S250)</f>
        <v>-22.3549333333333</v>
      </c>
      <c r="DR250" s="0" t="n">
        <f aca="false">AVERAGE(T248:T250)</f>
        <v>-23.3506</v>
      </c>
      <c r="DS250" s="0" t="n">
        <f aca="false">AVERAGE(U248:U250)</f>
        <v>-24.4976333333333</v>
      </c>
      <c r="DT250" s="0" t="n">
        <f aca="false">AVERAGE(V248:V250)</f>
        <v>-25.7968333333333</v>
      </c>
      <c r="DU250" s="0" t="n">
        <f aca="false">AVERAGE(W248:W250)</f>
        <v>-27.2460333333333</v>
      </c>
      <c r="DV250" s="0" t="n">
        <f aca="false">AVERAGE(X248:X250)</f>
        <v>-28.8406666666667</v>
      </c>
      <c r="DW250" s="0" t="n">
        <f aca="false">AVERAGE(Y248:Y250)</f>
        <v>-30.5760333333333</v>
      </c>
      <c r="DX250" s="0" t="n">
        <f aca="false">AVERAGE(Z248:Z250)</f>
        <v>-32.4373</v>
      </c>
      <c r="DY250" s="0" t="n">
        <f aca="false">AVERAGE(AA248:AA250)</f>
        <v>-34.3709333333333</v>
      </c>
      <c r="DZ250" s="0" t="n">
        <f aca="false">AVERAGE(AB248:AB250)</f>
        <v>-36.3158666666667</v>
      </c>
      <c r="EA250" s="0" t="n">
        <f aca="false">AVERAGE(AC248:AC250)</f>
        <v>-38.2114333333333</v>
      </c>
      <c r="EB250" s="0" t="n">
        <f aca="false">AVERAGE(AD248:AD250)</f>
        <v>-40.0002333333333</v>
      </c>
      <c r="EC250" s="0" t="n">
        <f aca="false">AVERAGE(AE248:AE250)</f>
        <v>-41.6394666666667</v>
      </c>
      <c r="ED250" s="0" t="n">
        <f aca="false">AVERAGE(AF248:AF250)</f>
        <v>-43.094</v>
      </c>
      <c r="EE250" s="0" t="n">
        <f aca="false">AVERAGE(AG248:AG250)</f>
        <v>-44.3308333333333</v>
      </c>
      <c r="EF250" s="0" t="n">
        <f aca="false">AVERAGE(AH248:AH250)</f>
        <v>-45.3318333333333</v>
      </c>
      <c r="EG250" s="0" t="n">
        <f aca="false">AVERAGE(AI248:AI250)</f>
        <v>-46.1364333333333</v>
      </c>
      <c r="EH250" s="0" t="n">
        <f aca="false">AVERAGE(AJ248:AJ250)</f>
        <v>-46.7988333333333</v>
      </c>
      <c r="EI250" s="0" t="n">
        <f aca="false">AVERAGE(AK248:AK250)</f>
        <v>-47.3736</v>
      </c>
      <c r="EJ250" s="0" t="n">
        <f aca="false">AVERAGE(AL248:AL250)</f>
        <v>-47.9079</v>
      </c>
      <c r="EK250" s="0" t="n">
        <f aca="false">AVERAGE(AM248:AM250)</f>
        <v>-48.4158333333333</v>
      </c>
      <c r="EL250" s="0" t="n">
        <f aca="false">AVERAGE(AN248:AN250)</f>
        <v>-48.902</v>
      </c>
      <c r="EM250" s="0" t="n">
        <f aca="false">AVERAGE(AO248:AO250)</f>
        <v>-49.3705333333333</v>
      </c>
      <c r="EN250" s="0" t="n">
        <f aca="false">AVERAGE(AP248:AP250)</f>
        <v>-49.8224</v>
      </c>
      <c r="EO250" s="0" t="n">
        <f aca="false">AVERAGE(AQ248:AQ250)</f>
        <v>-50.2463333333333</v>
      </c>
      <c r="EP250" s="0" t="n">
        <f aca="false">AVERAGE(AR248:AR250)</f>
        <v>-50.6287</v>
      </c>
      <c r="EQ250" s="0" t="n">
        <f aca="false">AVERAGE(AS248:AS250)</f>
        <v>-50.9559</v>
      </c>
      <c r="ER250" s="0" t="n">
        <f aca="false">AVERAGE(AT248:AT250)</f>
        <v>-51.2201333333333</v>
      </c>
      <c r="ES250" s="0" t="n">
        <f aca="false">AVERAGE(AU248:AU250)</f>
        <v>-51.4369</v>
      </c>
      <c r="ET250" s="0" t="n">
        <f aca="false">AVERAGE(AV248:AV250)</f>
        <v>-51.6279</v>
      </c>
      <c r="EU250" s="0" t="n">
        <f aca="false">AVERAGE(AW248:AW250)</f>
        <v>-51.8156</v>
      </c>
      <c r="EV250" s="0" t="n">
        <f aca="false">AVERAGE(AX248:AX250)</f>
        <v>-52.0174333333333</v>
      </c>
      <c r="EW250" s="0" t="n">
        <f aca="false">AVERAGE(AY248:AY250)</f>
        <v>-52.2304</v>
      </c>
      <c r="EX250" s="0" t="n">
        <f aca="false">AVERAGE(AZ248:AZ250)</f>
        <v>-52.4463333333333</v>
      </c>
      <c r="EY250" s="0" t="n">
        <f aca="false">AVERAGE(BA248:BA250)</f>
        <v>-52.6572333333333</v>
      </c>
      <c r="EZ250" s="0" t="n">
        <f aca="false">AVERAGE(BB248:BB250)</f>
        <v>-52.8549</v>
      </c>
      <c r="FA250" s="0" t="n">
        <f aca="false">AVERAGE(BC248:BC250)</f>
        <v>-53.0321666666667</v>
      </c>
      <c r="FB250" s="0" t="n">
        <f aca="false">AVERAGE(BD248:BD250)</f>
        <v>-53.1818</v>
      </c>
      <c r="FC250" s="0" t="n">
        <f aca="false">AVERAGE(BE248:BE250)</f>
        <v>-53.2958666666667</v>
      </c>
      <c r="FD250" s="0" t="n">
        <f aca="false">AVERAGE(BF248:BF250)</f>
        <v>-53.3695666666667</v>
      </c>
      <c r="FE250" s="0" t="n">
        <f aca="false">AVERAGE(BG248:BG250)</f>
        <v>-53.4121</v>
      </c>
      <c r="FF250" s="0" t="n">
        <f aca="false">AVERAGE(BH248:BH250)</f>
        <v>-53.4353666666667</v>
      </c>
      <c r="FG250" s="0" t="n">
        <f aca="false">AVERAGE(BI248:BI250)</f>
        <v>-53.4506</v>
      </c>
      <c r="FH250" s="0" t="n">
        <f aca="false">AVERAGE(BJ248:BJ250)</f>
        <v>-53.4699</v>
      </c>
      <c r="FI250" s="0" t="n">
        <f aca="false">AVERAGE(BK248:BK250)</f>
        <v>-53.5106</v>
      </c>
      <c r="FJ250" s="0" t="n">
        <f aca="false">AVERAGE(BL248:BL250)</f>
        <v>-53.5910666666667</v>
      </c>
      <c r="FK250" s="0" t="n">
        <f aca="false">AVERAGE(BM248:BM250)</f>
        <v>-53.7292333333333</v>
      </c>
      <c r="FL250" s="0" t="n">
        <f aca="false">AVERAGE(BN248:BN250)</f>
        <v>-53.9383</v>
      </c>
      <c r="FM250" s="0" t="n">
        <f aca="false">AVERAGE(BO248:BO250)</f>
        <v>-54.2132333333333</v>
      </c>
      <c r="FN250" s="0" t="n">
        <f aca="false">AVERAGE(BP248:BP250)</f>
        <v>-54.5444666666667</v>
      </c>
      <c r="FO250" s="0" t="n">
        <f aca="false">AVERAGE(BQ248:BQ250)</f>
        <v>-54.9225333333333</v>
      </c>
      <c r="FP250" s="0" t="n">
        <f aca="false">AVERAGE(BR248:BR250)</f>
        <v>-55.3355333333333</v>
      </c>
      <c r="FQ250" s="0" t="n">
        <f aca="false">AVERAGE(BS248:BS250)</f>
        <v>-55.7616666666667</v>
      </c>
      <c r="FR250" s="0" t="n">
        <f aca="false">AVERAGE(BT248:BT250)</f>
        <v>-56.1766333333333</v>
      </c>
      <c r="FS250" s="0" t="n">
        <f aca="false">AVERAGE(BU248:BU250)</f>
        <v>-56.5564333333333</v>
      </c>
      <c r="FT250" s="0" t="n">
        <f aca="false">AVERAGE(BV248:BV250)</f>
        <v>-56.882</v>
      </c>
      <c r="FU250" s="0" t="n">
        <f aca="false">AVERAGE(BW248:BW250)</f>
        <v>-57.1533</v>
      </c>
      <c r="FV250" s="0" t="n">
        <f aca="false">AVERAGE(BX248:BX250)</f>
        <v>-57.3748666666667</v>
      </c>
      <c r="FW250" s="0" t="n">
        <f aca="false">AVERAGE(BY248:BY250)</f>
        <v>-57.5512</v>
      </c>
      <c r="FX250" s="0" t="n">
        <f aca="false">AVERAGE(BZ248:BZ250)</f>
        <v>-57.6879</v>
      </c>
      <c r="FY250" s="0" t="n">
        <f aca="false">AVERAGE(CA248:CA250)</f>
        <v>-57.7942333333333</v>
      </c>
      <c r="FZ250" s="0" t="n">
        <f aca="false">AVERAGE(CB248:CB250)</f>
        <v>-57.8803333333333</v>
      </c>
      <c r="GA250" s="0" t="n">
        <f aca="false">AVERAGE(CC248:CC250)</f>
        <v>-57.9563</v>
      </c>
      <c r="GB250" s="0" t="n">
        <f aca="false">AVERAGE(CD248:CD250)</f>
        <v>-58.0305666666667</v>
      </c>
      <c r="GC250" s="0" t="n">
        <f aca="false">AVERAGE(CE248:CE250)</f>
        <v>-58.1060333333333</v>
      </c>
      <c r="GD250" s="0" t="n">
        <f aca="false">AVERAGE(CF248:CF250)</f>
        <v>-58.1843666666667</v>
      </c>
      <c r="GE250" s="0" t="n">
        <f aca="false">AVERAGE(CG248:CG250)</f>
        <v>-58.2670333333333</v>
      </c>
      <c r="GF250" s="0" t="n">
        <f aca="false">AVERAGE(CH248:CH250)</f>
        <v>-58.3539666666667</v>
      </c>
      <c r="GG250" s="0" t="n">
        <f aca="false">AVERAGE(CI248:CI250)</f>
        <v>-58.4379333333333</v>
      </c>
      <c r="GH250" s="0" t="n">
        <f aca="false">AVERAGE(CJ248:CJ250)</f>
        <v>-58.5102333333333</v>
      </c>
      <c r="GI250" s="0" t="n">
        <f aca="false">AVERAGE(CK248:CK250)</f>
        <v>-58.5621</v>
      </c>
      <c r="GJ250" s="0" t="n">
        <f aca="false">AVERAGE(CL248:CL250)</f>
        <v>-58.5863333333333</v>
      </c>
      <c r="GK250" s="0" t="n">
        <f aca="false">AVERAGE(CM248:CM250)</f>
        <v>-58.5818666666667</v>
      </c>
      <c r="GL250" s="0" t="n">
        <f aca="false">AVERAGE(CN248:CN250)</f>
        <v>-58.5492666666667</v>
      </c>
      <c r="GM250" s="0" t="n">
        <f aca="false">AVERAGE(CO248:CO250)</f>
        <v>-58.4889333333333</v>
      </c>
      <c r="GN250" s="0" t="n">
        <f aca="false">AVERAGE(CP248:CP250)</f>
        <v>-58.4020666666667</v>
      </c>
      <c r="GO250" s="0" t="n">
        <f aca="false">AVERAGE(CQ248:CQ250)</f>
        <v>-58.2906666666667</v>
      </c>
      <c r="GP250" s="0" t="n">
        <f aca="false">AVERAGE(CR248:CR250)</f>
        <v>-58.1569</v>
      </c>
      <c r="GQ250" s="0" t="n">
        <f aca="false">AVERAGE(CS248:CS250)</f>
        <v>-58.0029333333333</v>
      </c>
      <c r="GR250" s="0" t="n">
        <f aca="false">AVERAGE(CT248:CT250)</f>
        <v>-57.8309666666667</v>
      </c>
      <c r="GS250" s="0" t="n">
        <f aca="false">AVERAGE(CU248:CU250)</f>
        <v>-57.6426</v>
      </c>
      <c r="GT250" s="0" t="n">
        <f aca="false">AVERAGE(CV248:CV250)</f>
        <v>-57.4392</v>
      </c>
      <c r="GU250" s="0" t="n">
        <f aca="false">AVERAGE(CW248:CW250)</f>
        <v>-57.2220666666667</v>
      </c>
      <c r="GV250" s="0" t="n">
        <f aca="false">AVERAGE(CX248:CX250)</f>
        <v>-56.9926</v>
      </c>
      <c r="GW250" s="0" t="n">
        <f aca="false">AVERAGE(CY248:CY250)</f>
        <v>-56.7521</v>
      </c>
      <c r="GX250" s="0" t="n">
        <f aca="false">AVERAGE(CZ248:CZ250)</f>
        <v>-56.5019333333333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0</v>
      </c>
      <c r="E251" s="0" t="n">
        <v>-28.1697</v>
      </c>
      <c r="F251" s="0" t="n">
        <v>-27.3605</v>
      </c>
      <c r="G251" s="0" t="n">
        <v>-26.6477</v>
      </c>
      <c r="H251" s="0" t="n">
        <v>-26.0343</v>
      </c>
      <c r="I251" s="0" t="n">
        <v>-25.5231</v>
      </c>
      <c r="J251" s="0" t="n">
        <v>-25.117</v>
      </c>
      <c r="K251" s="0" t="n">
        <v>-24.819</v>
      </c>
      <c r="L251" s="0" t="n">
        <v>-24.6319</v>
      </c>
      <c r="M251" s="0" t="n">
        <v>-24.5586</v>
      </c>
      <c r="N251" s="0" t="n">
        <v>-24.602</v>
      </c>
      <c r="O251" s="0" t="n">
        <v>-24.7651</v>
      </c>
      <c r="P251" s="0" t="n">
        <v>-25.0498</v>
      </c>
      <c r="Q251" s="0" t="n">
        <v>-25.4545</v>
      </c>
      <c r="R251" s="0" t="n">
        <v>-25.9765</v>
      </c>
      <c r="S251" s="0" t="n">
        <v>-26.6135</v>
      </c>
      <c r="T251" s="0" t="n">
        <v>-27.3627</v>
      </c>
      <c r="U251" s="0" t="n">
        <v>-28.2219</v>
      </c>
      <c r="V251" s="0" t="n">
        <v>-29.1892</v>
      </c>
      <c r="W251" s="0" t="n">
        <v>-30.263</v>
      </c>
      <c r="X251" s="0" t="n">
        <v>-31.4418</v>
      </c>
      <c r="Y251" s="0" t="n">
        <v>-32.724</v>
      </c>
      <c r="Z251" s="0" t="n">
        <v>-34.1063</v>
      </c>
      <c r="AA251" s="0" t="n">
        <v>-35.5783</v>
      </c>
      <c r="AB251" s="0" t="n">
        <v>-37.1282</v>
      </c>
      <c r="AC251" s="0" t="n">
        <v>-38.7439</v>
      </c>
      <c r="AD251" s="0" t="n">
        <v>-40.4133</v>
      </c>
      <c r="AE251" s="0" t="n">
        <v>-42.1231</v>
      </c>
      <c r="AF251" s="0" t="n">
        <v>-43.8534</v>
      </c>
      <c r="AG251" s="0" t="n">
        <v>-45.5829</v>
      </c>
      <c r="AH251" s="0" t="n">
        <v>-47.2905</v>
      </c>
      <c r="AI251" s="0" t="n">
        <v>-48.9548</v>
      </c>
      <c r="AJ251" s="0" t="n">
        <v>-50.557</v>
      </c>
      <c r="AK251" s="0" t="n">
        <v>-52.0873</v>
      </c>
      <c r="AL251" s="0" t="n">
        <v>-53.5386</v>
      </c>
      <c r="AM251" s="0" t="n">
        <v>-54.9035</v>
      </c>
      <c r="AN251" s="0" t="n">
        <v>-56.1748</v>
      </c>
      <c r="AO251" s="0" t="n">
        <v>-57.3481</v>
      </c>
      <c r="AP251" s="0" t="n">
        <v>-58.4298</v>
      </c>
      <c r="AQ251" s="0" t="n">
        <v>-59.4296</v>
      </c>
      <c r="AR251" s="0" t="n">
        <v>-60.3567</v>
      </c>
      <c r="AS251" s="0" t="n">
        <v>-61.2206</v>
      </c>
      <c r="AT251" s="0" t="n">
        <v>-62.0306</v>
      </c>
      <c r="AU251" s="0" t="n">
        <v>-62.7959</v>
      </c>
      <c r="AV251" s="0" t="n">
        <v>-63.5255</v>
      </c>
      <c r="AW251" s="0" t="n">
        <v>-64.2284</v>
      </c>
      <c r="AX251" s="0" t="n">
        <v>-64.9137</v>
      </c>
      <c r="AY251" s="0" t="n">
        <v>-65.5894</v>
      </c>
      <c r="AZ251" s="0" t="n">
        <v>-66.2599</v>
      </c>
      <c r="BA251" s="0" t="n">
        <v>-66.9286</v>
      </c>
      <c r="BB251" s="0" t="n">
        <v>-67.5988</v>
      </c>
      <c r="BC251" s="0" t="n">
        <v>-68.2739</v>
      </c>
      <c r="BD251" s="0" t="n">
        <v>-68.9566</v>
      </c>
      <c r="BE251" s="0" t="n">
        <v>-69.6466</v>
      </c>
      <c r="BF251" s="0" t="n">
        <v>-70.3429</v>
      </c>
      <c r="BG251" s="0" t="n">
        <v>-71.0448</v>
      </c>
      <c r="BH251" s="0" t="n">
        <v>-71.751</v>
      </c>
      <c r="BI251" s="0" t="n">
        <v>-72.4602</v>
      </c>
      <c r="BJ251" s="0" t="n">
        <v>-73.1682</v>
      </c>
      <c r="BK251" s="0" t="n">
        <v>-73.8706</v>
      </c>
      <c r="BL251" s="0" t="n">
        <v>-74.5626</v>
      </c>
      <c r="BM251" s="0" t="n">
        <v>-75.2398</v>
      </c>
      <c r="BN251" s="0" t="n">
        <v>-75.8974</v>
      </c>
      <c r="BO251" s="0" t="n">
        <v>-76.5311</v>
      </c>
      <c r="BP251" s="0" t="n">
        <v>-77.1366</v>
      </c>
      <c r="BQ251" s="0" t="n">
        <v>-77.7093</v>
      </c>
      <c r="BR251" s="0" t="n">
        <v>-78.2451</v>
      </c>
      <c r="BS251" s="0" t="n">
        <v>-78.7402</v>
      </c>
      <c r="BT251" s="0" t="n">
        <v>-79.1944</v>
      </c>
      <c r="BU251" s="0" t="n">
        <v>-79.6084</v>
      </c>
      <c r="BV251" s="0" t="n">
        <v>-79.9826</v>
      </c>
      <c r="BW251" s="0" t="n">
        <v>-80.3176</v>
      </c>
      <c r="BX251" s="0" t="n">
        <v>-80.6151</v>
      </c>
      <c r="BY251" s="0" t="n">
        <v>-80.8806</v>
      </c>
      <c r="BZ251" s="0" t="n">
        <v>-81.121</v>
      </c>
      <c r="CA251" s="0" t="n">
        <v>-81.343</v>
      </c>
      <c r="CB251" s="0" t="n">
        <v>-81.5532</v>
      </c>
      <c r="CC251" s="0" t="n">
        <v>-81.7591</v>
      </c>
      <c r="CD251" s="0" t="n">
        <v>-81.9707</v>
      </c>
      <c r="CE251" s="0" t="n">
        <v>-82.1985</v>
      </c>
      <c r="CF251" s="0" t="n">
        <v>-82.4533</v>
      </c>
      <c r="CG251" s="0" t="n">
        <v>-82.7457</v>
      </c>
      <c r="CH251" s="0" t="n">
        <v>-83.0849</v>
      </c>
      <c r="CI251" s="0" t="n">
        <v>-83.4749</v>
      </c>
      <c r="CJ251" s="0" t="n">
        <v>-83.9184</v>
      </c>
      <c r="CK251" s="0" t="n">
        <v>-84.4178</v>
      </c>
      <c r="CL251" s="0" t="n">
        <v>-84.9758</v>
      </c>
      <c r="CM251" s="0" t="n">
        <v>-85.5931</v>
      </c>
      <c r="CN251" s="0" t="n">
        <v>-86.2623</v>
      </c>
      <c r="CO251" s="0" t="n">
        <v>-86.9744</v>
      </c>
      <c r="CP251" s="0" t="n">
        <v>-87.7201</v>
      </c>
      <c r="CQ251" s="0" t="n">
        <v>-88.4902</v>
      </c>
      <c r="CR251" s="0" t="n">
        <v>-89.2755</v>
      </c>
      <c r="CS251" s="0" t="n">
        <v>-90.0666</v>
      </c>
      <c r="CT251" s="0" t="n">
        <v>-90.8542</v>
      </c>
      <c r="CU251" s="0" t="n">
        <v>-91.6287</v>
      </c>
      <c r="CV251" s="0" t="n">
        <v>-92.3807</v>
      </c>
      <c r="CW251" s="0" t="n">
        <v>-93.1009</v>
      </c>
      <c r="CX251" s="0" t="n">
        <v>-93.7798</v>
      </c>
      <c r="CY251" s="0" t="n">
        <v>-94.4079</v>
      </c>
      <c r="CZ251" s="0" t="n">
        <v>-94.9759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0</v>
      </c>
      <c r="E252" s="0" t="n">
        <v>-25.7481</v>
      </c>
      <c r="F252" s="0" t="n">
        <v>-25.2394</v>
      </c>
      <c r="G252" s="0" t="n">
        <v>-24.8479</v>
      </c>
      <c r="H252" s="0" t="n">
        <v>-24.5726</v>
      </c>
      <c r="I252" s="0" t="n">
        <v>-24.4124</v>
      </c>
      <c r="J252" s="0" t="n">
        <v>-24.3662</v>
      </c>
      <c r="K252" s="0" t="n">
        <v>-24.4328</v>
      </c>
      <c r="L252" s="0" t="n">
        <v>-24.611</v>
      </c>
      <c r="M252" s="0" t="n">
        <v>-24.8999</v>
      </c>
      <c r="N252" s="0" t="n">
        <v>-25.2983</v>
      </c>
      <c r="O252" s="0" t="n">
        <v>-25.805</v>
      </c>
      <c r="P252" s="0" t="n">
        <v>-26.4184</v>
      </c>
      <c r="Q252" s="0" t="n">
        <v>-27.1345</v>
      </c>
      <c r="R252" s="0" t="n">
        <v>-27.9489</v>
      </c>
      <c r="S252" s="0" t="n">
        <v>-28.857</v>
      </c>
      <c r="T252" s="0" t="n">
        <v>-29.8543</v>
      </c>
      <c r="U252" s="0" t="n">
        <v>-30.9362</v>
      </c>
      <c r="V252" s="0" t="n">
        <v>-32.0977</v>
      </c>
      <c r="W252" s="0" t="n">
        <v>-33.3337</v>
      </c>
      <c r="X252" s="0" t="n">
        <v>-34.639</v>
      </c>
      <c r="Y252" s="0" t="n">
        <v>-36.0085</v>
      </c>
      <c r="Z252" s="0" t="n">
        <v>-37.4365</v>
      </c>
      <c r="AA252" s="0" t="n">
        <v>-38.9151</v>
      </c>
      <c r="AB252" s="0" t="n">
        <v>-40.4357</v>
      </c>
      <c r="AC252" s="0" t="n">
        <v>-41.9898</v>
      </c>
      <c r="AD252" s="0" t="n">
        <v>-43.5689</v>
      </c>
      <c r="AE252" s="0" t="n">
        <v>-45.1638</v>
      </c>
      <c r="AF252" s="0" t="n">
        <v>-46.7625</v>
      </c>
      <c r="AG252" s="0" t="n">
        <v>-48.3522</v>
      </c>
      <c r="AH252" s="0" t="n">
        <v>-49.9203</v>
      </c>
      <c r="AI252" s="0" t="n">
        <v>-51.4541</v>
      </c>
      <c r="AJ252" s="0" t="n">
        <v>-52.942</v>
      </c>
      <c r="AK252" s="0" t="n">
        <v>-54.3769</v>
      </c>
      <c r="AL252" s="0" t="n">
        <v>-55.7527</v>
      </c>
      <c r="AM252" s="0" t="n">
        <v>-57.0635</v>
      </c>
      <c r="AN252" s="0" t="n">
        <v>-58.3033</v>
      </c>
      <c r="AO252" s="0" t="n">
        <v>-59.4679</v>
      </c>
      <c r="AP252" s="0" t="n">
        <v>-60.5606</v>
      </c>
      <c r="AQ252" s="0" t="n">
        <v>-61.5866</v>
      </c>
      <c r="AR252" s="0" t="n">
        <v>-62.551</v>
      </c>
      <c r="AS252" s="0" t="n">
        <v>-63.4589</v>
      </c>
      <c r="AT252" s="0" t="n">
        <v>-64.316</v>
      </c>
      <c r="AU252" s="0" t="n">
        <v>-65.1291</v>
      </c>
      <c r="AV252" s="0" t="n">
        <v>-65.9058</v>
      </c>
      <c r="AW252" s="0" t="n">
        <v>-66.6535</v>
      </c>
      <c r="AX252" s="0" t="n">
        <v>-67.3795</v>
      </c>
      <c r="AY252" s="0" t="n">
        <v>-68.0904</v>
      </c>
      <c r="AZ252" s="0" t="n">
        <v>-68.7887</v>
      </c>
      <c r="BA252" s="0" t="n">
        <v>-69.476</v>
      </c>
      <c r="BB252" s="0" t="n">
        <v>-70.154</v>
      </c>
      <c r="BC252" s="0" t="n">
        <v>-70.8242</v>
      </c>
      <c r="BD252" s="0" t="n">
        <v>-71.4875</v>
      </c>
      <c r="BE252" s="0" t="n">
        <v>-72.1408</v>
      </c>
      <c r="BF252" s="0" t="n">
        <v>-72.7803</v>
      </c>
      <c r="BG252" s="0" t="n">
        <v>-73.4021</v>
      </c>
      <c r="BH252" s="0" t="n">
        <v>-74.0024</v>
      </c>
      <c r="BI252" s="0" t="n">
        <v>-74.5776</v>
      </c>
      <c r="BJ252" s="0" t="n">
        <v>-75.1245</v>
      </c>
      <c r="BK252" s="0" t="n">
        <v>-75.6402</v>
      </c>
      <c r="BL252" s="0" t="n">
        <v>-76.1219</v>
      </c>
      <c r="BM252" s="0" t="n">
        <v>-76.5665</v>
      </c>
      <c r="BN252" s="0" t="n">
        <v>-76.9721</v>
      </c>
      <c r="BO252" s="0" t="n">
        <v>-77.3407</v>
      </c>
      <c r="BP252" s="0" t="n">
        <v>-77.675</v>
      </c>
      <c r="BQ252" s="0" t="n">
        <v>-77.978</v>
      </c>
      <c r="BR252" s="0" t="n">
        <v>-78.2525</v>
      </c>
      <c r="BS252" s="0" t="n">
        <v>-78.5021</v>
      </c>
      <c r="BT252" s="0" t="n">
        <v>-78.7334</v>
      </c>
      <c r="BU252" s="0" t="n">
        <v>-78.9541</v>
      </c>
      <c r="BV252" s="0" t="n">
        <v>-79.1714</v>
      </c>
      <c r="BW252" s="0" t="n">
        <v>-79.393</v>
      </c>
      <c r="BX252" s="0" t="n">
        <v>-79.626</v>
      </c>
      <c r="BY252" s="0" t="n">
        <v>-79.8771</v>
      </c>
      <c r="BZ252" s="0" t="n">
        <v>-80.1526</v>
      </c>
      <c r="CA252" s="0" t="n">
        <v>-80.4592</v>
      </c>
      <c r="CB252" s="0" t="n">
        <v>-80.8031</v>
      </c>
      <c r="CC252" s="0" t="n">
        <v>-81.1897</v>
      </c>
      <c r="CD252" s="0" t="n">
        <v>-81.6203</v>
      </c>
      <c r="CE252" s="0" t="n">
        <v>-82.095</v>
      </c>
      <c r="CF252" s="0" t="n">
        <v>-82.6139</v>
      </c>
      <c r="CG252" s="0" t="n">
        <v>-83.1771</v>
      </c>
      <c r="CH252" s="0" t="n">
        <v>-83.7839</v>
      </c>
      <c r="CI252" s="0" t="n">
        <v>-84.4294</v>
      </c>
      <c r="CJ252" s="0" t="n">
        <v>-85.1077</v>
      </c>
      <c r="CK252" s="0" t="n">
        <v>-85.8132</v>
      </c>
      <c r="CL252" s="0" t="n">
        <v>-86.5399</v>
      </c>
      <c r="CM252" s="0" t="n">
        <v>-87.2821</v>
      </c>
      <c r="CN252" s="0" t="n">
        <v>-88.0333</v>
      </c>
      <c r="CO252" s="0" t="n">
        <v>-88.7869</v>
      </c>
      <c r="CP252" s="0" t="n">
        <v>-89.5367</v>
      </c>
      <c r="CQ252" s="0" t="n">
        <v>-90.2759</v>
      </c>
      <c r="CR252" s="0" t="n">
        <v>-90.9991</v>
      </c>
      <c r="CS252" s="0" t="n">
        <v>-91.7037</v>
      </c>
      <c r="CT252" s="0" t="n">
        <v>-92.3884</v>
      </c>
      <c r="CU252" s="0" t="n">
        <v>-93.0514</v>
      </c>
      <c r="CV252" s="0" t="n">
        <v>-93.6913</v>
      </c>
      <c r="CW252" s="0" t="n">
        <v>-94.3065</v>
      </c>
      <c r="CX252" s="0" t="n">
        <v>-94.8955</v>
      </c>
      <c r="CY252" s="0" t="n">
        <v>-95.4568</v>
      </c>
      <c r="CZ252" s="0" t="n">
        <v>-95.9887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0</v>
      </c>
      <c r="E253" s="0" t="n">
        <v>-23.2482</v>
      </c>
      <c r="F253" s="0" t="n">
        <v>-22.6808</v>
      </c>
      <c r="G253" s="0" t="n">
        <v>-22.1679</v>
      </c>
      <c r="H253" s="0" t="n">
        <v>-21.7208</v>
      </c>
      <c r="I253" s="0" t="n">
        <v>-21.3512</v>
      </c>
      <c r="J253" s="0" t="n">
        <v>-21.0706</v>
      </c>
      <c r="K253" s="0" t="n">
        <v>-20.8906</v>
      </c>
      <c r="L253" s="0" t="n">
        <v>-20.8226</v>
      </c>
      <c r="M253" s="0" t="n">
        <v>-20.8782</v>
      </c>
      <c r="N253" s="0" t="n">
        <v>-21.0689</v>
      </c>
      <c r="O253" s="0" t="n">
        <v>-21.4062</v>
      </c>
      <c r="P253" s="0" t="n">
        <v>-21.8989</v>
      </c>
      <c r="Q253" s="0" t="n">
        <v>-22.5529</v>
      </c>
      <c r="R253" s="0" t="n">
        <v>-23.3742</v>
      </c>
      <c r="S253" s="0" t="n">
        <v>-24.3686</v>
      </c>
      <c r="T253" s="0" t="n">
        <v>-25.5409</v>
      </c>
      <c r="U253" s="0" t="n">
        <v>-26.8841</v>
      </c>
      <c r="V253" s="0" t="n">
        <v>-28.3848</v>
      </c>
      <c r="W253" s="0" t="n">
        <v>-30.0295</v>
      </c>
      <c r="X253" s="0" t="n">
        <v>-31.8048</v>
      </c>
      <c r="Y253" s="0" t="n">
        <v>-33.6939</v>
      </c>
      <c r="Z253" s="0" t="n">
        <v>-35.6653</v>
      </c>
      <c r="AA253" s="0" t="n">
        <v>-37.683</v>
      </c>
      <c r="AB253" s="0" t="n">
        <v>-39.7113</v>
      </c>
      <c r="AC253" s="0" t="n">
        <v>-41.7143</v>
      </c>
      <c r="AD253" s="0" t="n">
        <v>-43.6626</v>
      </c>
      <c r="AE253" s="0" t="n">
        <v>-45.5414</v>
      </c>
      <c r="AF253" s="0" t="n">
        <v>-47.3381</v>
      </c>
      <c r="AG253" s="0" t="n">
        <v>-49.0402</v>
      </c>
      <c r="AH253" s="0" t="n">
        <v>-50.6351</v>
      </c>
      <c r="AI253" s="0" t="n">
        <v>-52.122</v>
      </c>
      <c r="AJ253" s="0" t="n">
        <v>-53.5132</v>
      </c>
      <c r="AK253" s="0" t="n">
        <v>-54.8221</v>
      </c>
      <c r="AL253" s="0" t="n">
        <v>-56.0619</v>
      </c>
      <c r="AM253" s="0" t="n">
        <v>-57.2457</v>
      </c>
      <c r="AN253" s="0" t="n">
        <v>-58.3842</v>
      </c>
      <c r="AO253" s="0" t="n">
        <v>-59.4865</v>
      </c>
      <c r="AP253" s="0" t="n">
        <v>-60.5615</v>
      </c>
      <c r="AQ253" s="0" t="n">
        <v>-61.6185</v>
      </c>
      <c r="AR253" s="0" t="n">
        <v>-62.6649</v>
      </c>
      <c r="AS253" s="0" t="n">
        <v>-63.7004</v>
      </c>
      <c r="AT253" s="0" t="n">
        <v>-64.7219</v>
      </c>
      <c r="AU253" s="0" t="n">
        <v>-65.7264</v>
      </c>
      <c r="AV253" s="0" t="n">
        <v>-66.7108</v>
      </c>
      <c r="AW253" s="0" t="n">
        <v>-67.6717</v>
      </c>
      <c r="AX253" s="0" t="n">
        <v>-68.6043</v>
      </c>
      <c r="AY253" s="0" t="n">
        <v>-69.5037</v>
      </c>
      <c r="AZ253" s="0" t="n">
        <v>-70.3648</v>
      </c>
      <c r="BA253" s="0" t="n">
        <v>-71.1828</v>
      </c>
      <c r="BB253" s="0" t="n">
        <v>-71.9548</v>
      </c>
      <c r="BC253" s="0" t="n">
        <v>-72.6809</v>
      </c>
      <c r="BD253" s="0" t="n">
        <v>-73.3612</v>
      </c>
      <c r="BE253" s="0" t="n">
        <v>-73.996</v>
      </c>
      <c r="BF253" s="0" t="n">
        <v>-74.5857</v>
      </c>
      <c r="BG253" s="0" t="n">
        <v>-75.1333</v>
      </c>
      <c r="BH253" s="0" t="n">
        <v>-75.6442</v>
      </c>
      <c r="BI253" s="0" t="n">
        <v>-76.1235</v>
      </c>
      <c r="BJ253" s="0" t="n">
        <v>-76.5763</v>
      </c>
      <c r="BK253" s="0" t="n">
        <v>-77.0079</v>
      </c>
      <c r="BL253" s="0" t="n">
        <v>-77.4227</v>
      </c>
      <c r="BM253" s="0" t="n">
        <v>-77.825</v>
      </c>
      <c r="BN253" s="0" t="n">
        <v>-78.2193</v>
      </c>
      <c r="BO253" s="0" t="n">
        <v>-78.6097</v>
      </c>
      <c r="BP253" s="0" t="n">
        <v>-78.9999</v>
      </c>
      <c r="BQ253" s="0" t="n">
        <v>-79.3911</v>
      </c>
      <c r="BR253" s="0" t="n">
        <v>-79.784</v>
      </c>
      <c r="BS253" s="0" t="n">
        <v>-80.1796</v>
      </c>
      <c r="BT253" s="0" t="n">
        <v>-80.5784</v>
      </c>
      <c r="BU253" s="0" t="n">
        <v>-80.9809</v>
      </c>
      <c r="BV253" s="0" t="n">
        <v>-81.3864</v>
      </c>
      <c r="BW253" s="0" t="n">
        <v>-81.7942</v>
      </c>
      <c r="BX253" s="0" t="n">
        <v>-82.2036</v>
      </c>
      <c r="BY253" s="0" t="n">
        <v>-82.614</v>
      </c>
      <c r="BZ253" s="0" t="n">
        <v>-83.0257</v>
      </c>
      <c r="CA253" s="0" t="n">
        <v>-83.4403</v>
      </c>
      <c r="CB253" s="0" t="n">
        <v>-83.859</v>
      </c>
      <c r="CC253" s="0" t="n">
        <v>-84.2831</v>
      </c>
      <c r="CD253" s="0" t="n">
        <v>-84.7139</v>
      </c>
      <c r="CE253" s="0" t="n">
        <v>-85.1512</v>
      </c>
      <c r="CF253" s="0" t="n">
        <v>-85.5945</v>
      </c>
      <c r="CG253" s="0" t="n">
        <v>-86.0431</v>
      </c>
      <c r="CH253" s="0" t="n">
        <v>-86.4963</v>
      </c>
      <c r="CI253" s="0" t="n">
        <v>-86.9534</v>
      </c>
      <c r="CJ253" s="0" t="n">
        <v>-87.4125</v>
      </c>
      <c r="CK253" s="0" t="n">
        <v>-87.8719</v>
      </c>
      <c r="CL253" s="0" t="n">
        <v>-88.3297</v>
      </c>
      <c r="CM253" s="0" t="n">
        <v>-88.7841</v>
      </c>
      <c r="CN253" s="0" t="n">
        <v>-89.2349</v>
      </c>
      <c r="CO253" s="0" t="n">
        <v>-89.6847</v>
      </c>
      <c r="CP253" s="0" t="n">
        <v>-90.1364</v>
      </c>
      <c r="CQ253" s="0" t="n">
        <v>-90.5931</v>
      </c>
      <c r="CR253" s="0" t="n">
        <v>-91.0577</v>
      </c>
      <c r="CS253" s="0" t="n">
        <v>-91.5318</v>
      </c>
      <c r="CT253" s="0" t="n">
        <v>-92.0165</v>
      </c>
      <c r="CU253" s="0" t="n">
        <v>-92.5124</v>
      </c>
      <c r="CV253" s="0" t="n">
        <v>-93.0205</v>
      </c>
      <c r="CW253" s="0" t="n">
        <v>-93.5414</v>
      </c>
      <c r="CX253" s="0" t="n">
        <v>-94.0761</v>
      </c>
      <c r="CY253" s="0" t="n">
        <v>-94.6253</v>
      </c>
      <c r="CZ253" s="0" t="n">
        <v>-95.1898</v>
      </c>
      <c r="DC253" s="0" t="n">
        <f aca="false">AVERAGE(E251:E253)</f>
        <v>-25.722</v>
      </c>
      <c r="DD253" s="0" t="n">
        <f aca="false">AVERAGE(F251:F253)</f>
        <v>-25.0935666666667</v>
      </c>
      <c r="DE253" s="0" t="n">
        <f aca="false">AVERAGE(G251:G253)</f>
        <v>-24.5545</v>
      </c>
      <c r="DF253" s="0" t="n">
        <f aca="false">AVERAGE(H251:H253)</f>
        <v>-24.1092333333333</v>
      </c>
      <c r="DG253" s="0" t="n">
        <f aca="false">AVERAGE(I251:I253)</f>
        <v>-23.7622333333333</v>
      </c>
      <c r="DH253" s="0" t="n">
        <f aca="false">AVERAGE(J251:J253)</f>
        <v>-23.5179333333333</v>
      </c>
      <c r="DI253" s="0" t="n">
        <f aca="false">AVERAGE(K251:K253)</f>
        <v>-23.3808</v>
      </c>
      <c r="DJ253" s="0" t="n">
        <f aca="false">AVERAGE(L251:L253)</f>
        <v>-23.3551666666667</v>
      </c>
      <c r="DK253" s="0" t="n">
        <f aca="false">AVERAGE(M251:M253)</f>
        <v>-23.4455666666667</v>
      </c>
      <c r="DL253" s="0" t="n">
        <f aca="false">AVERAGE(N251:N253)</f>
        <v>-23.6564</v>
      </c>
      <c r="DM253" s="0" t="n">
        <f aca="false">AVERAGE(O251:O253)</f>
        <v>-23.9921</v>
      </c>
      <c r="DN253" s="0" t="n">
        <f aca="false">AVERAGE(P251:P253)</f>
        <v>-24.4557</v>
      </c>
      <c r="DO253" s="0" t="n">
        <f aca="false">AVERAGE(Q251:Q253)</f>
        <v>-25.0473</v>
      </c>
      <c r="DP253" s="0" t="n">
        <f aca="false">AVERAGE(R251:R253)</f>
        <v>-25.7665333333333</v>
      </c>
      <c r="DQ253" s="0" t="n">
        <f aca="false">AVERAGE(S251:S253)</f>
        <v>-26.6130333333333</v>
      </c>
      <c r="DR253" s="0" t="n">
        <f aca="false">AVERAGE(T251:T253)</f>
        <v>-27.5859666666667</v>
      </c>
      <c r="DS253" s="0" t="n">
        <f aca="false">AVERAGE(U251:U253)</f>
        <v>-28.6807333333333</v>
      </c>
      <c r="DT253" s="0" t="n">
        <f aca="false">AVERAGE(V251:V253)</f>
        <v>-29.8905666666667</v>
      </c>
      <c r="DU253" s="0" t="n">
        <f aca="false">AVERAGE(W251:W253)</f>
        <v>-31.2087333333333</v>
      </c>
      <c r="DV253" s="0" t="n">
        <f aca="false">AVERAGE(X251:X253)</f>
        <v>-32.6285333333333</v>
      </c>
      <c r="DW253" s="0" t="n">
        <f aca="false">AVERAGE(Y251:Y253)</f>
        <v>-34.1421333333333</v>
      </c>
      <c r="DX253" s="0" t="n">
        <f aca="false">AVERAGE(Z251:Z253)</f>
        <v>-35.7360333333333</v>
      </c>
      <c r="DY253" s="0" t="n">
        <f aca="false">AVERAGE(AA251:AA253)</f>
        <v>-37.3921333333333</v>
      </c>
      <c r="DZ253" s="0" t="n">
        <f aca="false">AVERAGE(AB251:AB253)</f>
        <v>-39.0917333333333</v>
      </c>
      <c r="EA253" s="0" t="n">
        <f aca="false">AVERAGE(AC251:AC253)</f>
        <v>-40.816</v>
      </c>
      <c r="EB253" s="0" t="n">
        <f aca="false">AVERAGE(AD251:AD253)</f>
        <v>-42.5482666666667</v>
      </c>
      <c r="EC253" s="0" t="n">
        <f aca="false">AVERAGE(AE251:AE253)</f>
        <v>-44.2761</v>
      </c>
      <c r="ED253" s="0" t="n">
        <f aca="false">AVERAGE(AF251:AF253)</f>
        <v>-45.9846666666667</v>
      </c>
      <c r="EE253" s="0" t="n">
        <f aca="false">AVERAGE(AG251:AG253)</f>
        <v>-47.6584333333333</v>
      </c>
      <c r="EF253" s="0" t="n">
        <f aca="false">AVERAGE(AH251:AH253)</f>
        <v>-49.2819666666667</v>
      </c>
      <c r="EG253" s="0" t="n">
        <f aca="false">AVERAGE(AI251:AI253)</f>
        <v>-50.8436333333333</v>
      </c>
      <c r="EH253" s="0" t="n">
        <f aca="false">AVERAGE(AJ251:AJ253)</f>
        <v>-52.3374</v>
      </c>
      <c r="EI253" s="0" t="n">
        <f aca="false">AVERAGE(AK251:AK253)</f>
        <v>-53.7621</v>
      </c>
      <c r="EJ253" s="0" t="n">
        <f aca="false">AVERAGE(AL251:AL253)</f>
        <v>-55.1177333333333</v>
      </c>
      <c r="EK253" s="0" t="n">
        <f aca="false">AVERAGE(AM251:AM253)</f>
        <v>-56.4042333333333</v>
      </c>
      <c r="EL253" s="0" t="n">
        <f aca="false">AVERAGE(AN251:AN253)</f>
        <v>-57.6207666666667</v>
      </c>
      <c r="EM253" s="0" t="n">
        <f aca="false">AVERAGE(AO251:AO253)</f>
        <v>-58.7675</v>
      </c>
      <c r="EN253" s="0" t="n">
        <f aca="false">AVERAGE(AP251:AP253)</f>
        <v>-59.8506333333333</v>
      </c>
      <c r="EO253" s="0" t="n">
        <f aca="false">AVERAGE(AQ251:AQ253)</f>
        <v>-60.8782333333333</v>
      </c>
      <c r="EP253" s="0" t="n">
        <f aca="false">AVERAGE(AR251:AR253)</f>
        <v>-61.8575333333333</v>
      </c>
      <c r="EQ253" s="0" t="n">
        <f aca="false">AVERAGE(AS251:AS253)</f>
        <v>-62.7933</v>
      </c>
      <c r="ER253" s="0" t="n">
        <f aca="false">AVERAGE(AT251:AT253)</f>
        <v>-63.6895</v>
      </c>
      <c r="ES253" s="0" t="n">
        <f aca="false">AVERAGE(AU251:AU253)</f>
        <v>-64.5504666666667</v>
      </c>
      <c r="ET253" s="0" t="n">
        <f aca="false">AVERAGE(AV251:AV253)</f>
        <v>-65.3807</v>
      </c>
      <c r="EU253" s="0" t="n">
        <f aca="false">AVERAGE(AW251:AW253)</f>
        <v>-66.1845333333333</v>
      </c>
      <c r="EV253" s="0" t="n">
        <f aca="false">AVERAGE(AX251:AX253)</f>
        <v>-66.9658333333333</v>
      </c>
      <c r="EW253" s="0" t="n">
        <f aca="false">AVERAGE(AY251:AY253)</f>
        <v>-67.7278333333333</v>
      </c>
      <c r="EX253" s="0" t="n">
        <f aca="false">AVERAGE(AZ251:AZ253)</f>
        <v>-68.4711333333333</v>
      </c>
      <c r="EY253" s="0" t="n">
        <f aca="false">AVERAGE(BA251:BA253)</f>
        <v>-69.1958</v>
      </c>
      <c r="EZ253" s="0" t="n">
        <f aca="false">AVERAGE(BB251:BB253)</f>
        <v>-69.9025333333333</v>
      </c>
      <c r="FA253" s="0" t="n">
        <f aca="false">AVERAGE(BC251:BC253)</f>
        <v>-70.593</v>
      </c>
      <c r="FB253" s="0" t="n">
        <f aca="false">AVERAGE(BD251:BD253)</f>
        <v>-71.2684333333333</v>
      </c>
      <c r="FC253" s="0" t="n">
        <f aca="false">AVERAGE(BE251:BE253)</f>
        <v>-71.9278</v>
      </c>
      <c r="FD253" s="0" t="n">
        <f aca="false">AVERAGE(BF251:BF253)</f>
        <v>-72.5696333333333</v>
      </c>
      <c r="FE253" s="0" t="n">
        <f aca="false">AVERAGE(BG251:BG253)</f>
        <v>-73.1934</v>
      </c>
      <c r="FF253" s="0" t="n">
        <f aca="false">AVERAGE(BH251:BH253)</f>
        <v>-73.7992</v>
      </c>
      <c r="FG253" s="0" t="n">
        <f aca="false">AVERAGE(BI251:BI253)</f>
        <v>-74.3871</v>
      </c>
      <c r="FH253" s="0" t="n">
        <f aca="false">AVERAGE(BJ251:BJ253)</f>
        <v>-74.9563333333333</v>
      </c>
      <c r="FI253" s="0" t="n">
        <f aca="false">AVERAGE(BK251:BK253)</f>
        <v>-75.5062333333333</v>
      </c>
      <c r="FJ253" s="0" t="n">
        <f aca="false">AVERAGE(BL251:BL253)</f>
        <v>-76.0357333333333</v>
      </c>
      <c r="FK253" s="0" t="n">
        <f aca="false">AVERAGE(BM251:BM253)</f>
        <v>-76.5437666666667</v>
      </c>
      <c r="FL253" s="0" t="n">
        <f aca="false">AVERAGE(BN251:BN253)</f>
        <v>-77.0296</v>
      </c>
      <c r="FM253" s="0" t="n">
        <f aca="false">AVERAGE(BO251:BO253)</f>
        <v>-77.4938333333333</v>
      </c>
      <c r="FN253" s="0" t="n">
        <f aca="false">AVERAGE(BP251:BP253)</f>
        <v>-77.9371666666667</v>
      </c>
      <c r="FO253" s="0" t="n">
        <f aca="false">AVERAGE(BQ251:BQ253)</f>
        <v>-78.3594666666667</v>
      </c>
      <c r="FP253" s="0" t="n">
        <f aca="false">AVERAGE(BR251:BR253)</f>
        <v>-78.7605333333333</v>
      </c>
      <c r="FQ253" s="0" t="n">
        <f aca="false">AVERAGE(BS251:BS253)</f>
        <v>-79.1406333333333</v>
      </c>
      <c r="FR253" s="0" t="n">
        <f aca="false">AVERAGE(BT251:BT253)</f>
        <v>-79.5020666666667</v>
      </c>
      <c r="FS253" s="0" t="n">
        <f aca="false">AVERAGE(BU251:BU253)</f>
        <v>-79.8478</v>
      </c>
      <c r="FT253" s="0" t="n">
        <f aca="false">AVERAGE(BV251:BV253)</f>
        <v>-80.1801333333333</v>
      </c>
      <c r="FU253" s="0" t="n">
        <f aca="false">AVERAGE(BW251:BW253)</f>
        <v>-80.5016</v>
      </c>
      <c r="FV253" s="0" t="n">
        <f aca="false">AVERAGE(BX251:BX253)</f>
        <v>-80.8149</v>
      </c>
      <c r="FW253" s="0" t="n">
        <f aca="false">AVERAGE(BY251:BY253)</f>
        <v>-81.1239</v>
      </c>
      <c r="FX253" s="0" t="n">
        <f aca="false">AVERAGE(BZ251:BZ253)</f>
        <v>-81.4331</v>
      </c>
      <c r="FY253" s="0" t="n">
        <f aca="false">AVERAGE(CA251:CA253)</f>
        <v>-81.7475</v>
      </c>
      <c r="FZ253" s="0" t="n">
        <f aca="false">AVERAGE(CB251:CB253)</f>
        <v>-82.0717666666667</v>
      </c>
      <c r="GA253" s="0" t="n">
        <f aca="false">AVERAGE(CC251:CC253)</f>
        <v>-82.4106333333333</v>
      </c>
      <c r="GB253" s="0" t="n">
        <f aca="false">AVERAGE(CD251:CD253)</f>
        <v>-82.7683</v>
      </c>
      <c r="GC253" s="0" t="n">
        <f aca="false">AVERAGE(CE251:CE253)</f>
        <v>-83.1482333333333</v>
      </c>
      <c r="GD253" s="0" t="n">
        <f aca="false">AVERAGE(CF251:CF253)</f>
        <v>-83.5539</v>
      </c>
      <c r="GE253" s="0" t="n">
        <f aca="false">AVERAGE(CG251:CG253)</f>
        <v>-83.9886333333333</v>
      </c>
      <c r="GF253" s="0" t="n">
        <f aca="false">AVERAGE(CH251:CH253)</f>
        <v>-84.4550333333333</v>
      </c>
      <c r="GG253" s="0" t="n">
        <f aca="false">AVERAGE(CI251:CI253)</f>
        <v>-84.9525666666667</v>
      </c>
      <c r="GH253" s="0" t="n">
        <f aca="false">AVERAGE(CJ251:CJ253)</f>
        <v>-85.4795333333333</v>
      </c>
      <c r="GI253" s="0" t="n">
        <f aca="false">AVERAGE(CK251:CK253)</f>
        <v>-86.0343</v>
      </c>
      <c r="GJ253" s="0" t="n">
        <f aca="false">AVERAGE(CL251:CL253)</f>
        <v>-86.6151333333334</v>
      </c>
      <c r="GK253" s="0" t="n">
        <f aca="false">AVERAGE(CM251:CM253)</f>
        <v>-87.2197666666667</v>
      </c>
      <c r="GL253" s="0" t="n">
        <f aca="false">AVERAGE(CN251:CN253)</f>
        <v>-87.8435</v>
      </c>
      <c r="GM253" s="0" t="n">
        <f aca="false">AVERAGE(CO251:CO253)</f>
        <v>-88.482</v>
      </c>
      <c r="GN253" s="0" t="n">
        <f aca="false">AVERAGE(CP251:CP253)</f>
        <v>-89.1310666666667</v>
      </c>
      <c r="GO253" s="0" t="n">
        <f aca="false">AVERAGE(CQ251:CQ253)</f>
        <v>-89.7864</v>
      </c>
      <c r="GP253" s="0" t="n">
        <f aca="false">AVERAGE(CR251:CR253)</f>
        <v>-90.4441</v>
      </c>
      <c r="GQ253" s="0" t="n">
        <f aca="false">AVERAGE(CS251:CS253)</f>
        <v>-91.1007</v>
      </c>
      <c r="GR253" s="0" t="n">
        <f aca="false">AVERAGE(CT251:CT253)</f>
        <v>-91.7530333333333</v>
      </c>
      <c r="GS253" s="0" t="n">
        <f aca="false">AVERAGE(CU251:CU253)</f>
        <v>-92.3975</v>
      </c>
      <c r="GT253" s="0" t="n">
        <f aca="false">AVERAGE(CV251:CV253)</f>
        <v>-93.0308333333333</v>
      </c>
      <c r="GU253" s="0" t="n">
        <f aca="false">AVERAGE(CW251:CW253)</f>
        <v>-93.6496</v>
      </c>
      <c r="GV253" s="0" t="n">
        <f aca="false">AVERAGE(CX251:CX253)</f>
        <v>-94.2504666666667</v>
      </c>
      <c r="GW253" s="0" t="n">
        <f aca="false">AVERAGE(CY251:CY253)</f>
        <v>-94.83</v>
      </c>
      <c r="GX253" s="0" t="n">
        <f aca="false">AVERAGE(CZ251:CZ253)</f>
        <v>-95.3848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0</v>
      </c>
      <c r="E254" s="0" t="n">
        <v>-18.5991</v>
      </c>
      <c r="F254" s="0" t="n">
        <v>-18.535</v>
      </c>
      <c r="G254" s="0" t="n">
        <v>-18.4988</v>
      </c>
      <c r="H254" s="0" t="n">
        <v>-18.4902</v>
      </c>
      <c r="I254" s="0" t="n">
        <v>-18.5085</v>
      </c>
      <c r="J254" s="0" t="n">
        <v>-18.5533</v>
      </c>
      <c r="K254" s="0" t="n">
        <v>-18.6241</v>
      </c>
      <c r="L254" s="0" t="n">
        <v>-18.7203</v>
      </c>
      <c r="M254" s="0" t="n">
        <v>-18.8414</v>
      </c>
      <c r="N254" s="0" t="n">
        <v>-18.9871</v>
      </c>
      <c r="O254" s="0" t="n">
        <v>-19.1655</v>
      </c>
      <c r="P254" s="0" t="n">
        <v>-19.3994</v>
      </c>
      <c r="Q254" s="0" t="n">
        <v>-19.7129</v>
      </c>
      <c r="R254" s="0" t="n">
        <v>-20.1301</v>
      </c>
      <c r="S254" s="0" t="n">
        <v>-20.6727</v>
      </c>
      <c r="T254" s="0" t="n">
        <v>-21.3524</v>
      </c>
      <c r="U254" s="0" t="n">
        <v>-22.1777</v>
      </c>
      <c r="V254" s="0" t="n">
        <v>-23.1571</v>
      </c>
      <c r="W254" s="0" t="n">
        <v>-24.3008</v>
      </c>
      <c r="X254" s="0" t="n">
        <v>-25.6429</v>
      </c>
      <c r="Y254" s="0" t="n">
        <v>-27.2351</v>
      </c>
      <c r="Z254" s="0" t="n">
        <v>-29.13</v>
      </c>
      <c r="AA254" s="0" t="n">
        <v>-31.3793</v>
      </c>
      <c r="AB254" s="0" t="n">
        <v>-33.9914</v>
      </c>
      <c r="AC254" s="0" t="n">
        <v>-36.8922</v>
      </c>
      <c r="AD254" s="0" t="n">
        <v>-39.9988</v>
      </c>
      <c r="AE254" s="0" t="n">
        <v>-43.228</v>
      </c>
      <c r="AF254" s="0" t="n">
        <v>-46.5009</v>
      </c>
      <c r="AG254" s="0" t="n">
        <v>-49.76</v>
      </c>
      <c r="AH254" s="0" t="n">
        <v>-52.9548</v>
      </c>
      <c r="AI254" s="0" t="n">
        <v>-56.0348</v>
      </c>
      <c r="AJ254" s="0" t="n">
        <v>-58.9502</v>
      </c>
      <c r="AK254" s="0" t="n">
        <v>-61.6639</v>
      </c>
      <c r="AL254" s="0" t="n">
        <v>-64.1496</v>
      </c>
      <c r="AM254" s="0" t="n">
        <v>-66.381</v>
      </c>
      <c r="AN254" s="0" t="n">
        <v>-68.3321</v>
      </c>
      <c r="AO254" s="0" t="n">
        <v>-69.9873</v>
      </c>
      <c r="AP254" s="0" t="n">
        <v>-71.3526</v>
      </c>
      <c r="AQ254" s="0" t="n">
        <v>-72.4371</v>
      </c>
      <c r="AR254" s="0" t="n">
        <v>-73.2496</v>
      </c>
      <c r="AS254" s="0" t="n">
        <v>-73.8018</v>
      </c>
      <c r="AT254" s="0" t="n">
        <v>-74.1205</v>
      </c>
      <c r="AU254" s="0" t="n">
        <v>-74.2381</v>
      </c>
      <c r="AV254" s="0" t="n">
        <v>-74.1872</v>
      </c>
      <c r="AW254" s="0" t="n">
        <v>-74.0003</v>
      </c>
      <c r="AX254" s="0" t="n">
        <v>-73.7126</v>
      </c>
      <c r="AY254" s="0" t="n">
        <v>-73.362</v>
      </c>
      <c r="AZ254" s="0" t="n">
        <v>-72.9861</v>
      </c>
      <c r="BA254" s="0" t="n">
        <v>-72.6229</v>
      </c>
      <c r="BB254" s="0" t="n">
        <v>-72.3026</v>
      </c>
      <c r="BC254" s="0" t="n">
        <v>-72.0377</v>
      </c>
      <c r="BD254" s="0" t="n">
        <v>-71.8381</v>
      </c>
      <c r="BE254" s="0" t="n">
        <v>-71.7138</v>
      </c>
      <c r="BF254" s="0" t="n">
        <v>-71.6727</v>
      </c>
      <c r="BG254" s="0" t="n">
        <v>-71.7113</v>
      </c>
      <c r="BH254" s="0" t="n">
        <v>-71.8207</v>
      </c>
      <c r="BI254" s="0" t="n">
        <v>-71.9923</v>
      </c>
      <c r="BJ254" s="0" t="n">
        <v>-72.2173</v>
      </c>
      <c r="BK254" s="0" t="n">
        <v>-72.4867</v>
      </c>
      <c r="BL254" s="0" t="n">
        <v>-72.7912</v>
      </c>
      <c r="BM254" s="0" t="n">
        <v>-73.1212</v>
      </c>
      <c r="BN254" s="0" t="n">
        <v>-73.4673</v>
      </c>
      <c r="BO254" s="0" t="n">
        <v>-73.8212</v>
      </c>
      <c r="BP254" s="0" t="n">
        <v>-74.1767</v>
      </c>
      <c r="BQ254" s="0" t="n">
        <v>-74.528</v>
      </c>
      <c r="BR254" s="0" t="n">
        <v>-74.8697</v>
      </c>
      <c r="BS254" s="0" t="n">
        <v>-75.1961</v>
      </c>
      <c r="BT254" s="0" t="n">
        <v>-75.5036</v>
      </c>
      <c r="BU254" s="0" t="n">
        <v>-75.7895</v>
      </c>
      <c r="BV254" s="0" t="n">
        <v>-76.051</v>
      </c>
      <c r="BW254" s="0" t="n">
        <v>-76.2855</v>
      </c>
      <c r="BX254" s="0" t="n">
        <v>-76.493</v>
      </c>
      <c r="BY254" s="0" t="n">
        <v>-76.6773</v>
      </c>
      <c r="BZ254" s="0" t="n">
        <v>-76.8422</v>
      </c>
      <c r="CA254" s="0" t="n">
        <v>-76.9916</v>
      </c>
      <c r="CB254" s="0" t="n">
        <v>-77.1298</v>
      </c>
      <c r="CC254" s="0" t="n">
        <v>-77.2624</v>
      </c>
      <c r="CD254" s="0" t="n">
        <v>-77.3955</v>
      </c>
      <c r="CE254" s="0" t="n">
        <v>-77.5349</v>
      </c>
      <c r="CF254" s="0" t="n">
        <v>-77.6863</v>
      </c>
      <c r="CG254" s="0" t="n">
        <v>-77.8538</v>
      </c>
      <c r="CH254" s="0" t="n">
        <v>-78.0402</v>
      </c>
      <c r="CI254" s="0" t="n">
        <v>-78.2486</v>
      </c>
      <c r="CJ254" s="0" t="n">
        <v>-78.4818</v>
      </c>
      <c r="CK254" s="0" t="n">
        <v>-78.7394</v>
      </c>
      <c r="CL254" s="0" t="n">
        <v>-79.0162</v>
      </c>
      <c r="CM254" s="0" t="n">
        <v>-79.3071</v>
      </c>
      <c r="CN254" s="0" t="n">
        <v>-79.6065</v>
      </c>
      <c r="CO254" s="0" t="n">
        <v>-79.9096</v>
      </c>
      <c r="CP254" s="0" t="n">
        <v>-80.2126</v>
      </c>
      <c r="CQ254" s="0" t="n">
        <v>-80.5119</v>
      </c>
      <c r="CR254" s="0" t="n">
        <v>-80.8042</v>
      </c>
      <c r="CS254" s="0" t="n">
        <v>-81.0863</v>
      </c>
      <c r="CT254" s="0" t="n">
        <v>-81.3587</v>
      </c>
      <c r="CU254" s="0" t="n">
        <v>-81.624</v>
      </c>
      <c r="CV254" s="0" t="n">
        <v>-81.8848</v>
      </c>
      <c r="CW254" s="0" t="n">
        <v>-82.1438</v>
      </c>
      <c r="CX254" s="0" t="n">
        <v>-82.4038</v>
      </c>
      <c r="CY254" s="0" t="n">
        <v>-82.6672</v>
      </c>
      <c r="CZ254" s="0" t="n">
        <v>-82.9369</v>
      </c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60</v>
      </c>
      <c r="E255" s="0" t="n">
        <v>-26.6962</v>
      </c>
      <c r="F255" s="0" t="n">
        <v>-26.7174</v>
      </c>
      <c r="G255" s="0" t="n">
        <v>-26.7246</v>
      </c>
      <c r="H255" s="0" t="n">
        <v>-26.7302</v>
      </c>
      <c r="I255" s="0" t="n">
        <v>-26.7471</v>
      </c>
      <c r="J255" s="0" t="n">
        <v>-26.7878</v>
      </c>
      <c r="K255" s="0" t="n">
        <v>-26.8652</v>
      </c>
      <c r="L255" s="0" t="n">
        <v>-26.9919</v>
      </c>
      <c r="M255" s="0" t="n">
        <v>-27.1806</v>
      </c>
      <c r="N255" s="0" t="n">
        <v>-27.444</v>
      </c>
      <c r="O255" s="0" t="n">
        <v>-27.7948</v>
      </c>
      <c r="P255" s="0" t="n">
        <v>-28.2455</v>
      </c>
      <c r="Q255" s="0" t="n">
        <v>-28.8036</v>
      </c>
      <c r="R255" s="0" t="n">
        <v>-29.4716</v>
      </c>
      <c r="S255" s="0" t="n">
        <v>-30.2513</v>
      </c>
      <c r="T255" s="0" t="n">
        <v>-31.1449</v>
      </c>
      <c r="U255" s="0" t="n">
        <v>-32.1544</v>
      </c>
      <c r="V255" s="0" t="n">
        <v>-33.2789</v>
      </c>
      <c r="W255" s="0" t="n">
        <v>-34.5112</v>
      </c>
      <c r="X255" s="0" t="n">
        <v>-35.8432</v>
      </c>
      <c r="Y255" s="0" t="n">
        <v>-37.2669</v>
      </c>
      <c r="Z255" s="0" t="n">
        <v>-38.7742</v>
      </c>
      <c r="AA255" s="0" t="n">
        <v>-40.3551</v>
      </c>
      <c r="AB255" s="0" t="n">
        <v>-41.9895</v>
      </c>
      <c r="AC255" s="0" t="n">
        <v>-43.6547</v>
      </c>
      <c r="AD255" s="0" t="n">
        <v>-45.3277</v>
      </c>
      <c r="AE255" s="0" t="n">
        <v>-46.9858</v>
      </c>
      <c r="AF255" s="0" t="n">
        <v>-48.6063</v>
      </c>
      <c r="AG255" s="0" t="n">
        <v>-50.1692</v>
      </c>
      <c r="AH255" s="0" t="n">
        <v>-51.656</v>
      </c>
      <c r="AI255" s="0" t="n">
        <v>-53.0483</v>
      </c>
      <c r="AJ255" s="0" t="n">
        <v>-54.3276</v>
      </c>
      <c r="AK255" s="0" t="n">
        <v>-55.4758</v>
      </c>
      <c r="AL255" s="0" t="n">
        <v>-56.4843</v>
      </c>
      <c r="AM255" s="0" t="n">
        <v>-57.3567</v>
      </c>
      <c r="AN255" s="0" t="n">
        <v>-58.0971</v>
      </c>
      <c r="AO255" s="0" t="n">
        <v>-58.71</v>
      </c>
      <c r="AP255" s="0" t="n">
        <v>-59.1994</v>
      </c>
      <c r="AQ255" s="0" t="n">
        <v>-59.572</v>
      </c>
      <c r="AR255" s="0" t="n">
        <v>-59.8409</v>
      </c>
      <c r="AS255" s="0" t="n">
        <v>-60.0199</v>
      </c>
      <c r="AT255" s="0" t="n">
        <v>-60.1228</v>
      </c>
      <c r="AU255" s="0" t="n">
        <v>-60.1636</v>
      </c>
      <c r="AV255" s="0" t="n">
        <v>-60.1559</v>
      </c>
      <c r="AW255" s="0" t="n">
        <v>-60.112</v>
      </c>
      <c r="AX255" s="0" t="n">
        <v>-60.0441</v>
      </c>
      <c r="AY255" s="0" t="n">
        <v>-59.9639</v>
      </c>
      <c r="AZ255" s="0" t="n">
        <v>-59.8834</v>
      </c>
      <c r="BA255" s="0" t="n">
        <v>-59.8143</v>
      </c>
      <c r="BB255" s="0" t="n">
        <v>-59.7619</v>
      </c>
      <c r="BC255" s="0" t="n">
        <v>-59.7279</v>
      </c>
      <c r="BD255" s="0" t="n">
        <v>-59.7134</v>
      </c>
      <c r="BE255" s="0" t="n">
        <v>-59.7198</v>
      </c>
      <c r="BF255" s="0" t="n">
        <v>-59.7485</v>
      </c>
      <c r="BG255" s="0" t="n">
        <v>-59.7995</v>
      </c>
      <c r="BH255" s="0" t="n">
        <v>-59.8717</v>
      </c>
      <c r="BI255" s="0" t="n">
        <v>-59.9636</v>
      </c>
      <c r="BJ255" s="0" t="n">
        <v>-60.0737</v>
      </c>
      <c r="BK255" s="0" t="n">
        <v>-60.2006</v>
      </c>
      <c r="BL255" s="0" t="n">
        <v>-60.3437</v>
      </c>
      <c r="BM255" s="0" t="n">
        <v>-60.5044</v>
      </c>
      <c r="BN255" s="0" t="n">
        <v>-60.6847</v>
      </c>
      <c r="BO255" s="0" t="n">
        <v>-60.8863</v>
      </c>
      <c r="BP255" s="0" t="n">
        <v>-61.1113</v>
      </c>
      <c r="BQ255" s="0" t="n">
        <v>-61.3606</v>
      </c>
      <c r="BR255" s="0" t="n">
        <v>-61.6302</v>
      </c>
      <c r="BS255" s="0" t="n">
        <v>-61.9138</v>
      </c>
      <c r="BT255" s="0" t="n">
        <v>-62.2054</v>
      </c>
      <c r="BU255" s="0" t="n">
        <v>-62.4986</v>
      </c>
      <c r="BV255" s="0" t="n">
        <v>-62.7875</v>
      </c>
      <c r="BW255" s="0" t="n">
        <v>-63.0663</v>
      </c>
      <c r="BX255" s="0" t="n">
        <v>-63.3301</v>
      </c>
      <c r="BY255" s="0" t="n">
        <v>-63.5739</v>
      </c>
      <c r="BZ255" s="0" t="n">
        <v>-63.7925</v>
      </c>
      <c r="CA255" s="0" t="n">
        <v>-63.981</v>
      </c>
      <c r="CB255" s="0" t="n">
        <v>-64.1369</v>
      </c>
      <c r="CC255" s="0" t="n">
        <v>-64.2618</v>
      </c>
      <c r="CD255" s="0" t="n">
        <v>-64.3578</v>
      </c>
      <c r="CE255" s="0" t="n">
        <v>-64.4269</v>
      </c>
      <c r="CF255" s="0" t="n">
        <v>-64.4711</v>
      </c>
      <c r="CG255" s="0" t="n">
        <v>-64.4929</v>
      </c>
      <c r="CH255" s="0" t="n">
        <v>-64.4969</v>
      </c>
      <c r="CI255" s="0" t="n">
        <v>-64.4875</v>
      </c>
      <c r="CJ255" s="0" t="n">
        <v>-64.4697</v>
      </c>
      <c r="CK255" s="0" t="n">
        <v>-64.4481</v>
      </c>
      <c r="CL255" s="0" t="n">
        <v>-64.4273</v>
      </c>
      <c r="CM255" s="0" t="n">
        <v>-64.4107</v>
      </c>
      <c r="CN255" s="0" t="n">
        <v>-64.401</v>
      </c>
      <c r="CO255" s="0" t="n">
        <v>-64.4009</v>
      </c>
      <c r="CP255" s="0" t="n">
        <v>-64.4133</v>
      </c>
      <c r="CQ255" s="0" t="n">
        <v>-64.4408</v>
      </c>
      <c r="CR255" s="0" t="n">
        <v>-64.4837</v>
      </c>
      <c r="CS255" s="0" t="n">
        <v>-64.5406</v>
      </c>
      <c r="CT255" s="0" t="n">
        <v>-64.6097</v>
      </c>
      <c r="CU255" s="0" t="n">
        <v>-64.6893</v>
      </c>
      <c r="CV255" s="0" t="n">
        <v>-64.7777</v>
      </c>
      <c r="CW255" s="0" t="n">
        <v>-64.8732</v>
      </c>
      <c r="CX255" s="0" t="n">
        <v>-64.9742</v>
      </c>
      <c r="CY255" s="0" t="n">
        <v>-65.0788</v>
      </c>
      <c r="CZ255" s="0" t="n">
        <v>-65.1855</v>
      </c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60</v>
      </c>
      <c r="E256" s="0" t="n">
        <v>-23.7421</v>
      </c>
      <c r="F256" s="0" t="n">
        <v>-24.0188</v>
      </c>
      <c r="G256" s="0" t="n">
        <v>-24.2086</v>
      </c>
      <c r="H256" s="0" t="n">
        <v>-24.329</v>
      </c>
      <c r="I256" s="0" t="n">
        <v>-24.3975</v>
      </c>
      <c r="J256" s="0" t="n">
        <v>-24.4316</v>
      </c>
      <c r="K256" s="0" t="n">
        <v>-24.4489</v>
      </c>
      <c r="L256" s="0" t="n">
        <v>-24.4667</v>
      </c>
      <c r="M256" s="0" t="n">
        <v>-24.5027</v>
      </c>
      <c r="N256" s="0" t="n">
        <v>-24.5743</v>
      </c>
      <c r="O256" s="0" t="n">
        <v>-24.7046</v>
      </c>
      <c r="P256" s="0" t="n">
        <v>-24.9462</v>
      </c>
      <c r="Q256" s="0" t="n">
        <v>-25.3613</v>
      </c>
      <c r="R256" s="0" t="n">
        <v>-26.0123</v>
      </c>
      <c r="S256" s="0" t="n">
        <v>-26.9607</v>
      </c>
      <c r="T256" s="0" t="n">
        <v>-28.2298</v>
      </c>
      <c r="U256" s="0" t="n">
        <v>-29.7888</v>
      </c>
      <c r="V256" s="0" t="n">
        <v>-31.6025</v>
      </c>
      <c r="W256" s="0" t="n">
        <v>-33.6359</v>
      </c>
      <c r="X256" s="0" t="n">
        <v>-35.8501</v>
      </c>
      <c r="Y256" s="0" t="n">
        <v>-38.181</v>
      </c>
      <c r="Z256" s="0" t="n">
        <v>-40.5534</v>
      </c>
      <c r="AA256" s="0" t="n">
        <v>-42.8922</v>
      </c>
      <c r="AB256" s="0" t="n">
        <v>-45.1223</v>
      </c>
      <c r="AC256" s="0" t="n">
        <v>-47.1879</v>
      </c>
      <c r="AD256" s="0" t="n">
        <v>-49.0677</v>
      </c>
      <c r="AE256" s="0" t="n">
        <v>-50.7441</v>
      </c>
      <c r="AF256" s="0" t="n">
        <v>-52.1994</v>
      </c>
      <c r="AG256" s="0" t="n">
        <v>-53.4209</v>
      </c>
      <c r="AH256" s="0" t="n">
        <v>-54.4386</v>
      </c>
      <c r="AI256" s="0" t="n">
        <v>-55.3067</v>
      </c>
      <c r="AJ256" s="0" t="n">
        <v>-56.0793</v>
      </c>
      <c r="AK256" s="0" t="n">
        <v>-56.8107</v>
      </c>
      <c r="AL256" s="0" t="n">
        <v>-57.5407</v>
      </c>
      <c r="AM256" s="0" t="n">
        <v>-58.2756</v>
      </c>
      <c r="AN256" s="0" t="n">
        <v>-59.0167</v>
      </c>
      <c r="AO256" s="0" t="n">
        <v>-59.7655</v>
      </c>
      <c r="AP256" s="0" t="n">
        <v>-60.5226</v>
      </c>
      <c r="AQ256" s="0" t="n">
        <v>-61.2775</v>
      </c>
      <c r="AR256" s="0" t="n">
        <v>-62.0125</v>
      </c>
      <c r="AS256" s="0" t="n">
        <v>-62.7093</v>
      </c>
      <c r="AT256" s="0" t="n">
        <v>-63.35</v>
      </c>
      <c r="AU256" s="0" t="n">
        <v>-63.9208</v>
      </c>
      <c r="AV256" s="0" t="n">
        <v>-64.4221</v>
      </c>
      <c r="AW256" s="0" t="n">
        <v>-64.8565</v>
      </c>
      <c r="AX256" s="0" t="n">
        <v>-65.227</v>
      </c>
      <c r="AY256" s="0" t="n">
        <v>-65.5364</v>
      </c>
      <c r="AZ256" s="0" t="n">
        <v>-65.7924</v>
      </c>
      <c r="BA256" s="0" t="n">
        <v>-66.0067</v>
      </c>
      <c r="BB256" s="0" t="n">
        <v>-66.1909</v>
      </c>
      <c r="BC256" s="0" t="n">
        <v>-66.3568</v>
      </c>
      <c r="BD256" s="0" t="n">
        <v>-66.5155</v>
      </c>
      <c r="BE256" s="0" t="n">
        <v>-66.6756</v>
      </c>
      <c r="BF256" s="0" t="n">
        <v>-66.845</v>
      </c>
      <c r="BG256" s="0" t="n">
        <v>-67.0315</v>
      </c>
      <c r="BH256" s="0" t="n">
        <v>-67.2432</v>
      </c>
      <c r="BI256" s="0" t="n">
        <v>-67.4871</v>
      </c>
      <c r="BJ256" s="0" t="n">
        <v>-67.7702</v>
      </c>
      <c r="BK256" s="0" t="n">
        <v>-68.0991</v>
      </c>
      <c r="BL256" s="0" t="n">
        <v>-68.4804</v>
      </c>
      <c r="BM256" s="0" t="n">
        <v>-68.9186</v>
      </c>
      <c r="BN256" s="0" t="n">
        <v>-69.4068</v>
      </c>
      <c r="BO256" s="0" t="n">
        <v>-69.9339</v>
      </c>
      <c r="BP256" s="0" t="n">
        <v>-70.4892</v>
      </c>
      <c r="BQ256" s="0" t="n">
        <v>-71.0617</v>
      </c>
      <c r="BR256" s="0" t="n">
        <v>-71.6368</v>
      </c>
      <c r="BS256" s="0" t="n">
        <v>-72.1945</v>
      </c>
      <c r="BT256" s="0" t="n">
        <v>-72.7143</v>
      </c>
      <c r="BU256" s="0" t="n">
        <v>-73.1758</v>
      </c>
      <c r="BV256" s="0" t="n">
        <v>-73.5605</v>
      </c>
      <c r="BW256" s="0" t="n">
        <v>-73.8638</v>
      </c>
      <c r="BX256" s="0" t="n">
        <v>-74.087</v>
      </c>
      <c r="BY256" s="0" t="n">
        <v>-74.2315</v>
      </c>
      <c r="BZ256" s="0" t="n">
        <v>-74.2986</v>
      </c>
      <c r="CA256" s="0" t="n">
        <v>-74.2935</v>
      </c>
      <c r="CB256" s="0" t="n">
        <v>-74.2288</v>
      </c>
      <c r="CC256" s="0" t="n">
        <v>-74.1176</v>
      </c>
      <c r="CD256" s="0" t="n">
        <v>-73.9733</v>
      </c>
      <c r="CE256" s="0" t="n">
        <v>-73.8088</v>
      </c>
      <c r="CF256" s="0" t="n">
        <v>-73.6353</v>
      </c>
      <c r="CG256" s="0" t="n">
        <v>-73.4625</v>
      </c>
      <c r="CH256" s="0" t="n">
        <v>-73.3006</v>
      </c>
      <c r="CI256" s="0" t="n">
        <v>-73.1594</v>
      </c>
      <c r="CJ256" s="0" t="n">
        <v>-73.0463</v>
      </c>
      <c r="CK256" s="0" t="n">
        <v>-72.9632</v>
      </c>
      <c r="CL256" s="0" t="n">
        <v>-72.9108</v>
      </c>
      <c r="CM256" s="0" t="n">
        <v>-72.8901</v>
      </c>
      <c r="CN256" s="0" t="n">
        <v>-72.9015</v>
      </c>
      <c r="CO256" s="0" t="n">
        <v>-72.9413</v>
      </c>
      <c r="CP256" s="0" t="n">
        <v>-73.0025</v>
      </c>
      <c r="CQ256" s="0" t="n">
        <v>-73.0779</v>
      </c>
      <c r="CR256" s="0" t="n">
        <v>-73.1607</v>
      </c>
      <c r="CS256" s="0" t="n">
        <v>-73.2449</v>
      </c>
      <c r="CT256" s="0" t="n">
        <v>-73.329</v>
      </c>
      <c r="CU256" s="0" t="n">
        <v>-73.412</v>
      </c>
      <c r="CV256" s="0" t="n">
        <v>-73.4928</v>
      </c>
      <c r="CW256" s="0" t="n">
        <v>-73.5706</v>
      </c>
      <c r="CX256" s="0" t="n">
        <v>-73.6442</v>
      </c>
      <c r="CY256" s="0" t="n">
        <v>-73.7129</v>
      </c>
      <c r="CZ256" s="0" t="n">
        <v>-73.7755</v>
      </c>
      <c r="DC256" s="0" t="n">
        <f aca="false">AVERAGE(E254:E256)</f>
        <v>-23.0124666666667</v>
      </c>
      <c r="DD256" s="0" t="n">
        <f aca="false">AVERAGE(F254:F256)</f>
        <v>-23.0904</v>
      </c>
      <c r="DE256" s="0" t="n">
        <f aca="false">AVERAGE(G254:G256)</f>
        <v>-23.144</v>
      </c>
      <c r="DF256" s="0" t="n">
        <f aca="false">AVERAGE(H254:H256)</f>
        <v>-23.1831333333333</v>
      </c>
      <c r="DG256" s="0" t="n">
        <f aca="false">AVERAGE(I254:I256)</f>
        <v>-23.2177</v>
      </c>
      <c r="DH256" s="0" t="n">
        <f aca="false">AVERAGE(J254:J256)</f>
        <v>-23.2575666666667</v>
      </c>
      <c r="DI256" s="0" t="n">
        <f aca="false">AVERAGE(K254:K256)</f>
        <v>-23.3127333333333</v>
      </c>
      <c r="DJ256" s="0" t="n">
        <f aca="false">AVERAGE(L254:L256)</f>
        <v>-23.3929666666667</v>
      </c>
      <c r="DK256" s="0" t="n">
        <f aca="false">AVERAGE(M254:M256)</f>
        <v>-23.5082333333333</v>
      </c>
      <c r="DL256" s="0" t="n">
        <f aca="false">AVERAGE(N254:N256)</f>
        <v>-23.6684666666667</v>
      </c>
      <c r="DM256" s="0" t="n">
        <f aca="false">AVERAGE(O254:O256)</f>
        <v>-23.8883</v>
      </c>
      <c r="DN256" s="0" t="n">
        <f aca="false">AVERAGE(P254:P256)</f>
        <v>-24.1970333333333</v>
      </c>
      <c r="DO256" s="0" t="n">
        <f aca="false">AVERAGE(Q254:Q256)</f>
        <v>-24.6259333333333</v>
      </c>
      <c r="DP256" s="0" t="n">
        <f aca="false">AVERAGE(R254:R256)</f>
        <v>-25.2046666666667</v>
      </c>
      <c r="DQ256" s="0" t="n">
        <f aca="false">AVERAGE(S254:S256)</f>
        <v>-25.9615666666667</v>
      </c>
      <c r="DR256" s="0" t="n">
        <f aca="false">AVERAGE(T254:T256)</f>
        <v>-26.9090333333333</v>
      </c>
      <c r="DS256" s="0" t="n">
        <f aca="false">AVERAGE(U254:U256)</f>
        <v>-28.0403</v>
      </c>
      <c r="DT256" s="0" t="n">
        <f aca="false">AVERAGE(V254:V256)</f>
        <v>-29.3461666666667</v>
      </c>
      <c r="DU256" s="0" t="n">
        <f aca="false">AVERAGE(W254:W256)</f>
        <v>-30.8159666666667</v>
      </c>
      <c r="DV256" s="0" t="n">
        <f aca="false">AVERAGE(X254:X256)</f>
        <v>-32.4454</v>
      </c>
      <c r="DW256" s="0" t="n">
        <f aca="false">AVERAGE(Y254:Y256)</f>
        <v>-34.2276666666667</v>
      </c>
      <c r="DX256" s="0" t="n">
        <f aca="false">AVERAGE(Z254:Z256)</f>
        <v>-36.1525333333333</v>
      </c>
      <c r="DY256" s="0" t="n">
        <f aca="false">AVERAGE(AA254:AA256)</f>
        <v>-38.2088666666667</v>
      </c>
      <c r="DZ256" s="0" t="n">
        <f aca="false">AVERAGE(AB254:AB256)</f>
        <v>-40.3677333333333</v>
      </c>
      <c r="EA256" s="0" t="n">
        <f aca="false">AVERAGE(AC254:AC256)</f>
        <v>-42.5782666666667</v>
      </c>
      <c r="EB256" s="0" t="n">
        <f aca="false">AVERAGE(AD254:AD256)</f>
        <v>-44.7980666666667</v>
      </c>
      <c r="EC256" s="0" t="n">
        <f aca="false">AVERAGE(AE254:AE256)</f>
        <v>-46.9859666666667</v>
      </c>
      <c r="ED256" s="0" t="n">
        <f aca="false">AVERAGE(AF254:AF256)</f>
        <v>-49.1022</v>
      </c>
      <c r="EE256" s="0" t="n">
        <f aca="false">AVERAGE(AG254:AG256)</f>
        <v>-51.1167</v>
      </c>
      <c r="EF256" s="0" t="n">
        <f aca="false">AVERAGE(AH254:AH256)</f>
        <v>-53.0164666666667</v>
      </c>
      <c r="EG256" s="0" t="n">
        <f aca="false">AVERAGE(AI254:AI256)</f>
        <v>-54.7966</v>
      </c>
      <c r="EH256" s="0" t="n">
        <f aca="false">AVERAGE(AJ254:AJ256)</f>
        <v>-56.4523666666667</v>
      </c>
      <c r="EI256" s="0" t="n">
        <f aca="false">AVERAGE(AK254:AK256)</f>
        <v>-57.9834666666667</v>
      </c>
      <c r="EJ256" s="0" t="n">
        <f aca="false">AVERAGE(AL254:AL256)</f>
        <v>-59.3915333333333</v>
      </c>
      <c r="EK256" s="0" t="n">
        <f aca="false">AVERAGE(AM254:AM256)</f>
        <v>-60.6711</v>
      </c>
      <c r="EL256" s="0" t="n">
        <f aca="false">AVERAGE(AN254:AN256)</f>
        <v>-61.8153</v>
      </c>
      <c r="EM256" s="0" t="n">
        <f aca="false">AVERAGE(AO254:AO256)</f>
        <v>-62.8209333333333</v>
      </c>
      <c r="EN256" s="0" t="n">
        <f aca="false">AVERAGE(AP254:AP256)</f>
        <v>-63.6915333333333</v>
      </c>
      <c r="EO256" s="0" t="n">
        <f aca="false">AVERAGE(AQ254:AQ256)</f>
        <v>-64.4288666666667</v>
      </c>
      <c r="EP256" s="0" t="n">
        <f aca="false">AVERAGE(AR254:AR256)</f>
        <v>-65.0343333333333</v>
      </c>
      <c r="EQ256" s="0" t="n">
        <f aca="false">AVERAGE(AS254:AS256)</f>
        <v>-65.5103333333333</v>
      </c>
      <c r="ER256" s="0" t="n">
        <f aca="false">AVERAGE(AT254:AT256)</f>
        <v>-65.8644333333333</v>
      </c>
      <c r="ES256" s="0" t="n">
        <f aca="false">AVERAGE(AU254:AU256)</f>
        <v>-66.1075</v>
      </c>
      <c r="ET256" s="0" t="n">
        <f aca="false">AVERAGE(AV254:AV256)</f>
        <v>-66.2550666666667</v>
      </c>
      <c r="EU256" s="0" t="n">
        <f aca="false">AVERAGE(AW254:AW256)</f>
        <v>-66.3229333333333</v>
      </c>
      <c r="EV256" s="0" t="n">
        <f aca="false">AVERAGE(AX254:AX256)</f>
        <v>-66.3279</v>
      </c>
      <c r="EW256" s="0" t="n">
        <f aca="false">AVERAGE(AY254:AY256)</f>
        <v>-66.2874333333333</v>
      </c>
      <c r="EX256" s="0" t="n">
        <f aca="false">AVERAGE(AZ254:AZ256)</f>
        <v>-66.2206333333333</v>
      </c>
      <c r="EY256" s="0" t="n">
        <f aca="false">AVERAGE(BA254:BA256)</f>
        <v>-66.1479666666667</v>
      </c>
      <c r="EZ256" s="0" t="n">
        <f aca="false">AVERAGE(BB254:BB256)</f>
        <v>-66.0851333333333</v>
      </c>
      <c r="FA256" s="0" t="n">
        <f aca="false">AVERAGE(BC254:BC256)</f>
        <v>-66.0408</v>
      </c>
      <c r="FB256" s="0" t="n">
        <f aca="false">AVERAGE(BD254:BD256)</f>
        <v>-66.0223333333333</v>
      </c>
      <c r="FC256" s="0" t="n">
        <f aca="false">AVERAGE(BE254:BE256)</f>
        <v>-66.0364</v>
      </c>
      <c r="FD256" s="0" t="n">
        <f aca="false">AVERAGE(BF254:BF256)</f>
        <v>-66.0887333333333</v>
      </c>
      <c r="FE256" s="0" t="n">
        <f aca="false">AVERAGE(BG254:BG256)</f>
        <v>-66.1807666666667</v>
      </c>
      <c r="FF256" s="0" t="n">
        <f aca="false">AVERAGE(BH254:BH256)</f>
        <v>-66.3118666666667</v>
      </c>
      <c r="FG256" s="0" t="n">
        <f aca="false">AVERAGE(BI254:BI256)</f>
        <v>-66.481</v>
      </c>
      <c r="FH256" s="0" t="n">
        <f aca="false">AVERAGE(BJ254:BJ256)</f>
        <v>-66.6870666666667</v>
      </c>
      <c r="FI256" s="0" t="n">
        <f aca="false">AVERAGE(BK254:BK256)</f>
        <v>-66.9288</v>
      </c>
      <c r="FJ256" s="0" t="n">
        <f aca="false">AVERAGE(BL254:BL256)</f>
        <v>-67.2051</v>
      </c>
      <c r="FK256" s="0" t="n">
        <f aca="false">AVERAGE(BM254:BM256)</f>
        <v>-67.5147333333333</v>
      </c>
      <c r="FL256" s="0" t="n">
        <f aca="false">AVERAGE(BN254:BN256)</f>
        <v>-67.8529333333333</v>
      </c>
      <c r="FM256" s="0" t="n">
        <f aca="false">AVERAGE(BO254:BO256)</f>
        <v>-68.2138</v>
      </c>
      <c r="FN256" s="0" t="n">
        <f aca="false">AVERAGE(BP254:BP256)</f>
        <v>-68.5924</v>
      </c>
      <c r="FO256" s="0" t="n">
        <f aca="false">AVERAGE(BQ254:BQ256)</f>
        <v>-68.9834333333333</v>
      </c>
      <c r="FP256" s="0" t="n">
        <f aca="false">AVERAGE(BR254:BR256)</f>
        <v>-69.3789</v>
      </c>
      <c r="FQ256" s="0" t="n">
        <f aca="false">AVERAGE(BS254:BS256)</f>
        <v>-69.7681333333333</v>
      </c>
      <c r="FR256" s="0" t="n">
        <f aca="false">AVERAGE(BT254:BT256)</f>
        <v>-70.1411</v>
      </c>
      <c r="FS256" s="0" t="n">
        <f aca="false">AVERAGE(BU254:BU256)</f>
        <v>-70.4879666666667</v>
      </c>
      <c r="FT256" s="0" t="n">
        <f aca="false">AVERAGE(BV254:BV256)</f>
        <v>-70.7996666666667</v>
      </c>
      <c r="FU256" s="0" t="n">
        <f aca="false">AVERAGE(BW254:BW256)</f>
        <v>-71.0718666666667</v>
      </c>
      <c r="FV256" s="0" t="n">
        <f aca="false">AVERAGE(BX254:BX256)</f>
        <v>-71.3033666666667</v>
      </c>
      <c r="FW256" s="0" t="n">
        <f aca="false">AVERAGE(BY254:BY256)</f>
        <v>-71.4942333333333</v>
      </c>
      <c r="FX256" s="0" t="n">
        <f aca="false">AVERAGE(BZ254:BZ256)</f>
        <v>-71.6444333333333</v>
      </c>
      <c r="FY256" s="0" t="n">
        <f aca="false">AVERAGE(CA254:CA256)</f>
        <v>-71.7553666666667</v>
      </c>
      <c r="FZ256" s="0" t="n">
        <f aca="false">AVERAGE(CB254:CB256)</f>
        <v>-71.8318333333333</v>
      </c>
      <c r="GA256" s="0" t="n">
        <f aca="false">AVERAGE(CC254:CC256)</f>
        <v>-71.8806</v>
      </c>
      <c r="GB256" s="0" t="n">
        <f aca="false">AVERAGE(CD254:CD256)</f>
        <v>-71.9088666666667</v>
      </c>
      <c r="GC256" s="0" t="n">
        <f aca="false">AVERAGE(CE254:CE256)</f>
        <v>-71.9235333333333</v>
      </c>
      <c r="GD256" s="0" t="n">
        <f aca="false">AVERAGE(CF254:CF256)</f>
        <v>-71.9309</v>
      </c>
      <c r="GE256" s="0" t="n">
        <f aca="false">AVERAGE(CG254:CG256)</f>
        <v>-71.9364</v>
      </c>
      <c r="GF256" s="0" t="n">
        <f aca="false">AVERAGE(CH254:CH256)</f>
        <v>-71.9459</v>
      </c>
      <c r="GG256" s="0" t="n">
        <f aca="false">AVERAGE(CI254:CI256)</f>
        <v>-71.9651666666667</v>
      </c>
      <c r="GH256" s="0" t="n">
        <f aca="false">AVERAGE(CJ254:CJ256)</f>
        <v>-71.9992666666667</v>
      </c>
      <c r="GI256" s="0" t="n">
        <f aca="false">AVERAGE(CK254:CK256)</f>
        <v>-72.0502333333333</v>
      </c>
      <c r="GJ256" s="0" t="n">
        <f aca="false">AVERAGE(CL254:CL256)</f>
        <v>-72.1181</v>
      </c>
      <c r="GK256" s="0" t="n">
        <f aca="false">AVERAGE(CM254:CM256)</f>
        <v>-72.2026333333333</v>
      </c>
      <c r="GL256" s="0" t="n">
        <f aca="false">AVERAGE(CN254:CN256)</f>
        <v>-72.303</v>
      </c>
      <c r="GM256" s="0" t="n">
        <f aca="false">AVERAGE(CO254:CO256)</f>
        <v>-72.4172666666667</v>
      </c>
      <c r="GN256" s="0" t="n">
        <f aca="false">AVERAGE(CP254:CP256)</f>
        <v>-72.5428</v>
      </c>
      <c r="GO256" s="0" t="n">
        <f aca="false">AVERAGE(CQ254:CQ256)</f>
        <v>-72.6768666666667</v>
      </c>
      <c r="GP256" s="0" t="n">
        <f aca="false">AVERAGE(CR254:CR256)</f>
        <v>-72.8162</v>
      </c>
      <c r="GQ256" s="0" t="n">
        <f aca="false">AVERAGE(CS254:CS256)</f>
        <v>-72.9572666666667</v>
      </c>
      <c r="GR256" s="0" t="n">
        <f aca="false">AVERAGE(CT254:CT256)</f>
        <v>-73.0991333333333</v>
      </c>
      <c r="GS256" s="0" t="n">
        <f aca="false">AVERAGE(CU254:CU256)</f>
        <v>-73.2417666666667</v>
      </c>
      <c r="GT256" s="0" t="n">
        <f aca="false">AVERAGE(CV254:CV256)</f>
        <v>-73.3851</v>
      </c>
      <c r="GU256" s="0" t="n">
        <f aca="false">AVERAGE(CW254:CW256)</f>
        <v>-73.5292</v>
      </c>
      <c r="GV256" s="0" t="n">
        <f aca="false">AVERAGE(CX254:CX256)</f>
        <v>-73.6740666666667</v>
      </c>
      <c r="GW256" s="0" t="n">
        <f aca="false">AVERAGE(CY254:CY256)</f>
        <v>-73.8196333333333</v>
      </c>
      <c r="GX256" s="0" t="n">
        <f aca="false">AVERAGE(CZ254:CZ256)</f>
        <v>-73.9659666666667</v>
      </c>
    </row>
    <row r="257" customFormat="false" ht="12.75" hidden="false" customHeight="false" outlineLevel="0" collapsed="false">
      <c r="A257" s="2"/>
      <c r="C257" s="0" t="s">
        <v>34</v>
      </c>
    </row>
    <row r="258" customFormat="false" ht="12.75" hidden="false" customHeight="false" outlineLevel="0" collapsed="false">
      <c r="A258" s="2"/>
      <c r="C258" s="0" t="s">
        <v>34</v>
      </c>
    </row>
    <row r="259" customFormat="false" ht="12.75" hidden="false" customHeight="false" outlineLevel="0" collapsed="false">
      <c r="A259" s="2"/>
      <c r="C259" s="0" t="s">
        <v>34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0</v>
      </c>
      <c r="E260" s="0" t="n">
        <v>-24.7107</v>
      </c>
      <c r="F260" s="0" t="n">
        <v>-24.6837</v>
      </c>
      <c r="G260" s="0" t="n">
        <v>-24.736</v>
      </c>
      <c r="H260" s="0" t="n">
        <v>-24.8686</v>
      </c>
      <c r="I260" s="0" t="n">
        <v>-25.0826</v>
      </c>
      <c r="J260" s="0" t="n">
        <v>-25.3791</v>
      </c>
      <c r="K260" s="0" t="n">
        <v>-25.7591</v>
      </c>
      <c r="L260" s="0" t="n">
        <v>-26.2238</v>
      </c>
      <c r="M260" s="0" t="n">
        <v>-26.774</v>
      </c>
      <c r="N260" s="0" t="n">
        <v>-27.411</v>
      </c>
      <c r="O260" s="0" t="n">
        <v>-28.1359</v>
      </c>
      <c r="P260" s="0" t="n">
        <v>-28.9487</v>
      </c>
      <c r="Q260" s="0" t="n">
        <v>-29.8466</v>
      </c>
      <c r="R260" s="0" t="n">
        <v>-30.8256</v>
      </c>
      <c r="S260" s="0" t="n">
        <v>-31.8819</v>
      </c>
      <c r="T260" s="0" t="n">
        <v>-33.0116</v>
      </c>
      <c r="U260" s="0" t="n">
        <v>-34.2103</v>
      </c>
      <c r="V260" s="0" t="n">
        <v>-35.4713</v>
      </c>
      <c r="W260" s="0" t="n">
        <v>-36.7875</v>
      </c>
      <c r="X260" s="0" t="n">
        <v>-38.1516</v>
      </c>
      <c r="Y260" s="0" t="n">
        <v>-39.5564</v>
      </c>
      <c r="Z260" s="0" t="n">
        <v>-40.9945</v>
      </c>
      <c r="AA260" s="0" t="n">
        <v>-42.4575</v>
      </c>
      <c r="AB260" s="0" t="n">
        <v>-43.937</v>
      </c>
      <c r="AC260" s="0" t="n">
        <v>-45.4242</v>
      </c>
      <c r="AD260" s="0" t="n">
        <v>-46.9108</v>
      </c>
      <c r="AE260" s="0" t="n">
        <v>-48.3883</v>
      </c>
      <c r="AF260" s="0" t="n">
        <v>-49.8496</v>
      </c>
      <c r="AG260" s="0" t="n">
        <v>-51.2878</v>
      </c>
      <c r="AH260" s="0" t="n">
        <v>-52.6958</v>
      </c>
      <c r="AI260" s="0" t="n">
        <v>-54.0668</v>
      </c>
      <c r="AJ260" s="0" t="n">
        <v>-55.3943</v>
      </c>
      <c r="AK260" s="0" t="n">
        <v>-56.6738</v>
      </c>
      <c r="AL260" s="0" t="n">
        <v>-57.9014</v>
      </c>
      <c r="AM260" s="0" t="n">
        <v>-59.0732</v>
      </c>
      <c r="AN260" s="0" t="n">
        <v>-60.1851</v>
      </c>
      <c r="AO260" s="0" t="n">
        <v>-61.2337</v>
      </c>
      <c r="AP260" s="0" t="n">
        <v>-62.2174</v>
      </c>
      <c r="AQ260" s="0" t="n">
        <v>-63.1352</v>
      </c>
      <c r="AR260" s="0" t="n">
        <v>-63.9859</v>
      </c>
      <c r="AS260" s="0" t="n">
        <v>-64.7685</v>
      </c>
      <c r="AT260" s="0" t="n">
        <v>-65.4822</v>
      </c>
      <c r="AU260" s="0" t="n">
        <v>-66.128</v>
      </c>
      <c r="AV260" s="0" t="n">
        <v>-66.707</v>
      </c>
      <c r="AW260" s="0" t="n">
        <v>-67.2203</v>
      </c>
      <c r="AX260" s="0" t="n">
        <v>-67.6694</v>
      </c>
      <c r="AY260" s="0" t="n">
        <v>-68.0556</v>
      </c>
      <c r="AZ260" s="0" t="n">
        <v>-68.3815</v>
      </c>
      <c r="BA260" s="0" t="n">
        <v>-68.65</v>
      </c>
      <c r="BB260" s="0" t="n">
        <v>-68.864</v>
      </c>
      <c r="BC260" s="0" t="n">
        <v>-69.0264</v>
      </c>
      <c r="BD260" s="0" t="n">
        <v>-69.14</v>
      </c>
      <c r="BE260" s="0" t="n">
        <v>-69.2086</v>
      </c>
      <c r="BF260" s="0" t="n">
        <v>-69.2358</v>
      </c>
      <c r="BG260" s="0" t="n">
        <v>-69.2254</v>
      </c>
      <c r="BH260" s="0" t="n">
        <v>-69.1811</v>
      </c>
      <c r="BI260" s="0" t="n">
        <v>-69.1067</v>
      </c>
      <c r="BJ260" s="0" t="n">
        <v>-69.0057</v>
      </c>
      <c r="BK260" s="0" t="n">
        <v>-68.8821</v>
      </c>
      <c r="BL260" s="0" t="n">
        <v>-68.7394</v>
      </c>
      <c r="BM260" s="0" t="n">
        <v>-68.5815</v>
      </c>
      <c r="BN260" s="0" t="n">
        <v>-68.4119</v>
      </c>
      <c r="BO260" s="0" t="n">
        <v>-68.2337</v>
      </c>
      <c r="BP260" s="0" t="n">
        <v>-68.0497</v>
      </c>
      <c r="BQ260" s="0" t="n">
        <v>-67.8629</v>
      </c>
      <c r="BR260" s="0" t="n">
        <v>-67.6761</v>
      </c>
      <c r="BS260" s="0" t="n">
        <v>-67.492</v>
      </c>
      <c r="BT260" s="0" t="n">
        <v>-67.3121</v>
      </c>
      <c r="BU260" s="0" t="n">
        <v>-67.1378</v>
      </c>
      <c r="BV260" s="0" t="n">
        <v>-66.9703</v>
      </c>
      <c r="BW260" s="0" t="n">
        <v>-66.8109</v>
      </c>
      <c r="BX260" s="0" t="n">
        <v>-66.6606</v>
      </c>
      <c r="BY260" s="0" t="n">
        <v>-66.519</v>
      </c>
      <c r="BZ260" s="0" t="n">
        <v>-66.3855</v>
      </c>
      <c r="CA260" s="0" t="n">
        <v>-66.2594</v>
      </c>
      <c r="CB260" s="0" t="n">
        <v>-66.1401</v>
      </c>
      <c r="CC260" s="0" t="n">
        <v>-66.0267</v>
      </c>
      <c r="CD260" s="0" t="n">
        <v>-65.9175</v>
      </c>
      <c r="CE260" s="0" t="n">
        <v>-65.8107</v>
      </c>
      <c r="CF260" s="0" t="n">
        <v>-65.7043</v>
      </c>
      <c r="CG260" s="0" t="n">
        <v>-65.5965</v>
      </c>
      <c r="CH260" s="0" t="n">
        <v>-65.4856</v>
      </c>
      <c r="CI260" s="0" t="n">
        <v>-65.3701</v>
      </c>
      <c r="CJ260" s="0" t="n">
        <v>-65.2486</v>
      </c>
      <c r="CK260" s="0" t="n">
        <v>-65.1198</v>
      </c>
      <c r="CL260" s="0" t="n">
        <v>-64.9822</v>
      </c>
      <c r="CM260" s="0" t="n">
        <v>-64.835</v>
      </c>
      <c r="CN260" s="0" t="n">
        <v>-64.6781</v>
      </c>
      <c r="CO260" s="0" t="n">
        <v>-64.5121</v>
      </c>
      <c r="CP260" s="0" t="n">
        <v>-64.3372</v>
      </c>
      <c r="CQ260" s="0" t="n">
        <v>-64.154</v>
      </c>
      <c r="CR260" s="0" t="n">
        <v>-63.9632</v>
      </c>
      <c r="CS260" s="0" t="n">
        <v>-63.7668</v>
      </c>
      <c r="CT260" s="0" t="n">
        <v>-63.5672</v>
      </c>
      <c r="CU260" s="0" t="n">
        <v>-63.3668</v>
      </c>
      <c r="CV260" s="0" t="n">
        <v>-63.1681</v>
      </c>
      <c r="CW260" s="0" t="n">
        <v>-62.9733</v>
      </c>
      <c r="CX260" s="0" t="n">
        <v>-62.7849</v>
      </c>
      <c r="CY260" s="0" t="n">
        <v>-62.6052</v>
      </c>
      <c r="CZ260" s="0" t="n">
        <v>-62.4367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0</v>
      </c>
      <c r="E261" s="0" t="n">
        <v>-34.6069</v>
      </c>
      <c r="F261" s="0" t="n">
        <v>-33.9563</v>
      </c>
      <c r="G261" s="0" t="n">
        <v>-33.4117</v>
      </c>
      <c r="H261" s="0" t="n">
        <v>-32.9777</v>
      </c>
      <c r="I261" s="0" t="n">
        <v>-32.6588</v>
      </c>
      <c r="J261" s="0" t="n">
        <v>-32.4595</v>
      </c>
      <c r="K261" s="0" t="n">
        <v>-32.3844</v>
      </c>
      <c r="L261" s="0" t="n">
        <v>-32.4379</v>
      </c>
      <c r="M261" s="0" t="n">
        <v>-32.6246</v>
      </c>
      <c r="N261" s="0" t="n">
        <v>-32.9489</v>
      </c>
      <c r="O261" s="0" t="n">
        <v>-33.4154</v>
      </c>
      <c r="P261" s="0" t="n">
        <v>-34.0265</v>
      </c>
      <c r="Q261" s="0" t="n">
        <v>-34.7767</v>
      </c>
      <c r="R261" s="0" t="n">
        <v>-35.6581</v>
      </c>
      <c r="S261" s="0" t="n">
        <v>-36.6631</v>
      </c>
      <c r="T261" s="0" t="n">
        <v>-37.784</v>
      </c>
      <c r="U261" s="0" t="n">
        <v>-39.0117</v>
      </c>
      <c r="V261" s="0" t="n">
        <v>-40.3316</v>
      </c>
      <c r="W261" s="0" t="n">
        <v>-41.728</v>
      </c>
      <c r="X261" s="0" t="n">
        <v>-43.1848</v>
      </c>
      <c r="Y261" s="0" t="n">
        <v>-44.6862</v>
      </c>
      <c r="Z261" s="0" t="n">
        <v>-46.2169</v>
      </c>
      <c r="AA261" s="0" t="n">
        <v>-47.7635</v>
      </c>
      <c r="AB261" s="0" t="n">
        <v>-49.3134</v>
      </c>
      <c r="AC261" s="0" t="n">
        <v>-50.8539</v>
      </c>
      <c r="AD261" s="0" t="n">
        <v>-52.3723</v>
      </c>
      <c r="AE261" s="0" t="n">
        <v>-53.8572</v>
      </c>
      <c r="AF261" s="0" t="n">
        <v>-55.3024</v>
      </c>
      <c r="AG261" s="0" t="n">
        <v>-56.703</v>
      </c>
      <c r="AH261" s="0" t="n">
        <v>-58.0542</v>
      </c>
      <c r="AI261" s="0" t="n">
        <v>-59.3512</v>
      </c>
      <c r="AJ261" s="0" t="n">
        <v>-60.5895</v>
      </c>
      <c r="AK261" s="0" t="n">
        <v>-61.7667</v>
      </c>
      <c r="AL261" s="0" t="n">
        <v>-62.881</v>
      </c>
      <c r="AM261" s="0" t="n">
        <v>-63.9304</v>
      </c>
      <c r="AN261" s="0" t="n">
        <v>-64.9131</v>
      </c>
      <c r="AO261" s="0" t="n">
        <v>-65.8272</v>
      </c>
      <c r="AP261" s="0" t="n">
        <v>-66.6719</v>
      </c>
      <c r="AQ261" s="0" t="n">
        <v>-67.4461</v>
      </c>
      <c r="AR261" s="0" t="n">
        <v>-68.1492</v>
      </c>
      <c r="AS261" s="0" t="n">
        <v>-68.7803</v>
      </c>
      <c r="AT261" s="0" t="n">
        <v>-69.3391</v>
      </c>
      <c r="AU261" s="0" t="n">
        <v>-69.8267</v>
      </c>
      <c r="AV261" s="0" t="n">
        <v>-70.2452</v>
      </c>
      <c r="AW261" s="0" t="n">
        <v>-70.5962</v>
      </c>
      <c r="AX261" s="0" t="n">
        <v>-70.8816</v>
      </c>
      <c r="AY261" s="0" t="n">
        <v>-71.1035</v>
      </c>
      <c r="AZ261" s="0" t="n">
        <v>-71.2658</v>
      </c>
      <c r="BA261" s="0" t="n">
        <v>-71.3727</v>
      </c>
      <c r="BB261" s="0" t="n">
        <v>-71.4285</v>
      </c>
      <c r="BC261" s="0" t="n">
        <v>-71.4374</v>
      </c>
      <c r="BD261" s="0" t="n">
        <v>-71.4036</v>
      </c>
      <c r="BE261" s="0" t="n">
        <v>-71.332</v>
      </c>
      <c r="BF261" s="0" t="n">
        <v>-71.2273</v>
      </c>
      <c r="BG261" s="0" t="n">
        <v>-71.0942</v>
      </c>
      <c r="BH261" s="0" t="n">
        <v>-70.9376</v>
      </c>
      <c r="BI261" s="0" t="n">
        <v>-70.762</v>
      </c>
      <c r="BJ261" s="0" t="n">
        <v>-70.5715</v>
      </c>
      <c r="BK261" s="0" t="n">
        <v>-70.3698</v>
      </c>
      <c r="BL261" s="0" t="n">
        <v>-70.1608</v>
      </c>
      <c r="BM261" s="0" t="n">
        <v>-69.9482</v>
      </c>
      <c r="BN261" s="0" t="n">
        <v>-69.7356</v>
      </c>
      <c r="BO261" s="0" t="n">
        <v>-69.5248</v>
      </c>
      <c r="BP261" s="0" t="n">
        <v>-69.3175</v>
      </c>
      <c r="BQ261" s="0" t="n">
        <v>-69.1152</v>
      </c>
      <c r="BR261" s="0" t="n">
        <v>-68.9196</v>
      </c>
      <c r="BS261" s="0" t="n">
        <v>-68.7318</v>
      </c>
      <c r="BT261" s="0" t="n">
        <v>-68.5513</v>
      </c>
      <c r="BU261" s="0" t="n">
        <v>-68.3769</v>
      </c>
      <c r="BV261" s="0" t="n">
        <v>-68.2076</v>
      </c>
      <c r="BW261" s="0" t="n">
        <v>-68.0425</v>
      </c>
      <c r="BX261" s="0" t="n">
        <v>-67.8802</v>
      </c>
      <c r="BY261" s="0" t="n">
        <v>-67.7183</v>
      </c>
      <c r="BZ261" s="0" t="n">
        <v>-67.5542</v>
      </c>
      <c r="CA261" s="0" t="n">
        <v>-67.3853</v>
      </c>
      <c r="CB261" s="0" t="n">
        <v>-67.2091</v>
      </c>
      <c r="CC261" s="0" t="n">
        <v>-67.0227</v>
      </c>
      <c r="CD261" s="0" t="n">
        <v>-66.8237</v>
      </c>
      <c r="CE261" s="0" t="n">
        <v>-66.6095</v>
      </c>
      <c r="CF261" s="0" t="n">
        <v>-66.3773</v>
      </c>
      <c r="CG261" s="0" t="n">
        <v>-66.1247</v>
      </c>
      <c r="CH261" s="0" t="n">
        <v>-65.8492</v>
      </c>
      <c r="CI261" s="0" t="n">
        <v>-65.5495</v>
      </c>
      <c r="CJ261" s="0" t="n">
        <v>-65.2246</v>
      </c>
      <c r="CK261" s="0" t="n">
        <v>-64.8735</v>
      </c>
      <c r="CL261" s="0" t="n">
        <v>-64.495</v>
      </c>
      <c r="CM261" s="0" t="n">
        <v>-64.0886</v>
      </c>
      <c r="CN261" s="0" t="n">
        <v>-63.6553</v>
      </c>
      <c r="CO261" s="0" t="n">
        <v>-63.1966</v>
      </c>
      <c r="CP261" s="0" t="n">
        <v>-62.7141</v>
      </c>
      <c r="CQ261" s="0" t="n">
        <v>-62.2092</v>
      </c>
      <c r="CR261" s="0" t="n">
        <v>-61.6839</v>
      </c>
      <c r="CS261" s="0" t="n">
        <v>-61.1425</v>
      </c>
      <c r="CT261" s="0" t="n">
        <v>-60.5897</v>
      </c>
      <c r="CU261" s="0" t="n">
        <v>-60.0302</v>
      </c>
      <c r="CV261" s="0" t="n">
        <v>-59.4687</v>
      </c>
      <c r="CW261" s="0" t="n">
        <v>-58.9101</v>
      </c>
      <c r="CX261" s="0" t="n">
        <v>-58.3589</v>
      </c>
      <c r="CY261" s="0" t="n">
        <v>-57.82</v>
      </c>
      <c r="CZ261" s="0" t="n">
        <v>-57.2981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0</v>
      </c>
      <c r="E262" s="0" t="n">
        <v>-26.2481</v>
      </c>
      <c r="F262" s="0" t="n">
        <v>-26.1607</v>
      </c>
      <c r="G262" s="0" t="n">
        <v>-26.1633</v>
      </c>
      <c r="H262" s="0" t="n">
        <v>-26.2563</v>
      </c>
      <c r="I262" s="0" t="n">
        <v>-26.4404</v>
      </c>
      <c r="J262" s="0" t="n">
        <v>-26.716</v>
      </c>
      <c r="K262" s="0" t="n">
        <v>-27.0835</v>
      </c>
      <c r="L262" s="0" t="n">
        <v>-27.5436</v>
      </c>
      <c r="M262" s="0" t="n">
        <v>-28.0966</v>
      </c>
      <c r="N262" s="0" t="n">
        <v>-28.7431</v>
      </c>
      <c r="O262" s="0" t="n">
        <v>-29.4835</v>
      </c>
      <c r="P262" s="0" t="n">
        <v>-30.3182</v>
      </c>
      <c r="Q262" s="0" t="n">
        <v>-31.2429</v>
      </c>
      <c r="R262" s="0" t="n">
        <v>-32.2485</v>
      </c>
      <c r="S262" s="0" t="n">
        <v>-33.3254</v>
      </c>
      <c r="T262" s="0" t="n">
        <v>-34.4643</v>
      </c>
      <c r="U262" s="0" t="n">
        <v>-35.6557</v>
      </c>
      <c r="V262" s="0" t="n">
        <v>-36.8898</v>
      </c>
      <c r="W262" s="0" t="n">
        <v>-38.1553</v>
      </c>
      <c r="X262" s="0" t="n">
        <v>-39.4412</v>
      </c>
      <c r="Y262" s="0" t="n">
        <v>-40.7361</v>
      </c>
      <c r="Z262" s="0" t="n">
        <v>-42.029</v>
      </c>
      <c r="AA262" s="0" t="n">
        <v>-43.3091</v>
      </c>
      <c r="AB262" s="0" t="n">
        <v>-44.5694</v>
      </c>
      <c r="AC262" s="0" t="n">
        <v>-45.8033</v>
      </c>
      <c r="AD262" s="0" t="n">
        <v>-47.0045</v>
      </c>
      <c r="AE262" s="0" t="n">
        <v>-48.1667</v>
      </c>
      <c r="AF262" s="0" t="n">
        <v>-49.2838</v>
      </c>
      <c r="AG262" s="0" t="n">
        <v>-50.3531</v>
      </c>
      <c r="AH262" s="0" t="n">
        <v>-51.3742</v>
      </c>
      <c r="AI262" s="0" t="n">
        <v>-52.3466</v>
      </c>
      <c r="AJ262" s="0" t="n">
        <v>-53.2698</v>
      </c>
      <c r="AK262" s="0" t="n">
        <v>-54.1432</v>
      </c>
      <c r="AL262" s="0" t="n">
        <v>-54.9673</v>
      </c>
      <c r="AM262" s="0" t="n">
        <v>-55.7436</v>
      </c>
      <c r="AN262" s="0" t="n">
        <v>-56.4736</v>
      </c>
      <c r="AO262" s="0" t="n">
        <v>-57.1588</v>
      </c>
      <c r="AP262" s="0" t="n">
        <v>-57.8009</v>
      </c>
      <c r="AQ262" s="0" t="n">
        <v>-58.401</v>
      </c>
      <c r="AR262" s="0" t="n">
        <v>-58.9602</v>
      </c>
      <c r="AS262" s="0" t="n">
        <v>-59.4793</v>
      </c>
      <c r="AT262" s="0" t="n">
        <v>-59.959</v>
      </c>
      <c r="AU262" s="0" t="n">
        <v>-60.4002</v>
      </c>
      <c r="AV262" s="0" t="n">
        <v>-60.8037</v>
      </c>
      <c r="AW262" s="0" t="n">
        <v>-61.17</v>
      </c>
      <c r="AX262" s="0" t="n">
        <v>-61.4996</v>
      </c>
      <c r="AY262" s="0" t="n">
        <v>-61.7931</v>
      </c>
      <c r="AZ262" s="0" t="n">
        <v>-62.051</v>
      </c>
      <c r="BA262" s="0" t="n">
        <v>-62.2739</v>
      </c>
      <c r="BB262" s="0" t="n">
        <v>-62.463</v>
      </c>
      <c r="BC262" s="0" t="n">
        <v>-62.6203</v>
      </c>
      <c r="BD262" s="0" t="n">
        <v>-62.7477</v>
      </c>
      <c r="BE262" s="0" t="n">
        <v>-62.8471</v>
      </c>
      <c r="BF262" s="0" t="n">
        <v>-62.9204</v>
      </c>
      <c r="BG262" s="0" t="n">
        <v>-62.97</v>
      </c>
      <c r="BH262" s="0" t="n">
        <v>-62.999</v>
      </c>
      <c r="BI262" s="0" t="n">
        <v>-63.0107</v>
      </c>
      <c r="BJ262" s="0" t="n">
        <v>-63.0082</v>
      </c>
      <c r="BK262" s="0" t="n">
        <v>-62.9946</v>
      </c>
      <c r="BL262" s="0" t="n">
        <v>-62.9732</v>
      </c>
      <c r="BM262" s="0" t="n">
        <v>-62.9462</v>
      </c>
      <c r="BN262" s="0" t="n">
        <v>-62.9161</v>
      </c>
      <c r="BO262" s="0" t="n">
        <v>-62.8854</v>
      </c>
      <c r="BP262" s="0" t="n">
        <v>-62.8563</v>
      </c>
      <c r="BQ262" s="0" t="n">
        <v>-62.8311</v>
      </c>
      <c r="BR262" s="0" t="n">
        <v>-62.8098</v>
      </c>
      <c r="BS262" s="0" t="n">
        <v>-62.7919</v>
      </c>
      <c r="BT262" s="0" t="n">
        <v>-62.7768</v>
      </c>
      <c r="BU262" s="0" t="n">
        <v>-62.7637</v>
      </c>
      <c r="BV262" s="0" t="n">
        <v>-62.7521</v>
      </c>
      <c r="BW262" s="0" t="n">
        <v>-62.7397</v>
      </c>
      <c r="BX262" s="0" t="n">
        <v>-62.7231</v>
      </c>
      <c r="BY262" s="0" t="n">
        <v>-62.6987</v>
      </c>
      <c r="BZ262" s="0" t="n">
        <v>-62.663</v>
      </c>
      <c r="CA262" s="0" t="n">
        <v>-62.6126</v>
      </c>
      <c r="CB262" s="0" t="n">
        <v>-62.544</v>
      </c>
      <c r="CC262" s="0" t="n">
        <v>-62.4535</v>
      </c>
      <c r="CD262" s="0" t="n">
        <v>-62.3376</v>
      </c>
      <c r="CE262" s="0" t="n">
        <v>-62.1926</v>
      </c>
      <c r="CF262" s="0" t="n">
        <v>-62.015</v>
      </c>
      <c r="CG262" s="0" t="n">
        <v>-61.8016</v>
      </c>
      <c r="CH262" s="0" t="n">
        <v>-61.5514</v>
      </c>
      <c r="CI262" s="0" t="n">
        <v>-61.2634</v>
      </c>
      <c r="CJ262" s="0" t="n">
        <v>-60.9368</v>
      </c>
      <c r="CK262" s="0" t="n">
        <v>-60.5709</v>
      </c>
      <c r="CL262" s="0" t="n">
        <v>-60.1651</v>
      </c>
      <c r="CM262" s="0" t="n">
        <v>-59.7213</v>
      </c>
      <c r="CN262" s="0" t="n">
        <v>-59.2426</v>
      </c>
      <c r="CO262" s="0" t="n">
        <v>-58.732</v>
      </c>
      <c r="CP262" s="0" t="n">
        <v>-58.1924</v>
      </c>
      <c r="CQ262" s="0" t="n">
        <v>-57.627</v>
      </c>
      <c r="CR262" s="0" t="n">
        <v>-57.0404</v>
      </c>
      <c r="CS262" s="0" t="n">
        <v>-56.4385</v>
      </c>
      <c r="CT262" s="0" t="n">
        <v>-55.8275</v>
      </c>
      <c r="CU262" s="0" t="n">
        <v>-55.2133</v>
      </c>
      <c r="CV262" s="0" t="n">
        <v>-54.602</v>
      </c>
      <c r="CW262" s="0" t="n">
        <v>-53.9996</v>
      </c>
      <c r="CX262" s="0" t="n">
        <v>-53.4122</v>
      </c>
      <c r="CY262" s="0" t="n">
        <v>-52.8458</v>
      </c>
      <c r="CZ262" s="0" t="n">
        <v>-52.3066</v>
      </c>
      <c r="DC262" s="0" t="n">
        <f aca="false">AVERAGE(E260:E262)</f>
        <v>-28.5219</v>
      </c>
      <c r="DD262" s="0" t="n">
        <f aca="false">AVERAGE(F260:F262)</f>
        <v>-28.2669</v>
      </c>
      <c r="DE262" s="0" t="n">
        <f aca="false">AVERAGE(G260:G262)</f>
        <v>-28.1036666666667</v>
      </c>
      <c r="DF262" s="0" t="n">
        <f aca="false">AVERAGE(H260:H262)</f>
        <v>-28.0342</v>
      </c>
      <c r="DG262" s="0" t="n">
        <f aca="false">AVERAGE(I260:I262)</f>
        <v>-28.0606</v>
      </c>
      <c r="DH262" s="0" t="n">
        <f aca="false">AVERAGE(J260:J262)</f>
        <v>-28.1848666666667</v>
      </c>
      <c r="DI262" s="0" t="n">
        <f aca="false">AVERAGE(K260:K262)</f>
        <v>-28.409</v>
      </c>
      <c r="DJ262" s="0" t="n">
        <f aca="false">AVERAGE(L260:L262)</f>
        <v>-28.7351</v>
      </c>
      <c r="DK262" s="0" t="n">
        <f aca="false">AVERAGE(M260:M262)</f>
        <v>-29.1650666666667</v>
      </c>
      <c r="DL262" s="0" t="n">
        <f aca="false">AVERAGE(N260:N262)</f>
        <v>-29.701</v>
      </c>
      <c r="DM262" s="0" t="n">
        <f aca="false">AVERAGE(O260:O262)</f>
        <v>-30.3449333333333</v>
      </c>
      <c r="DN262" s="0" t="n">
        <f aca="false">AVERAGE(P260:P262)</f>
        <v>-31.0978</v>
      </c>
      <c r="DO262" s="0" t="n">
        <f aca="false">AVERAGE(Q260:Q262)</f>
        <v>-31.9554</v>
      </c>
      <c r="DP262" s="0" t="n">
        <f aca="false">AVERAGE(R260:R262)</f>
        <v>-32.9107333333333</v>
      </c>
      <c r="DQ262" s="0" t="n">
        <f aca="false">AVERAGE(S260:S262)</f>
        <v>-33.9568</v>
      </c>
      <c r="DR262" s="0" t="n">
        <f aca="false">AVERAGE(T260:T262)</f>
        <v>-35.0866333333333</v>
      </c>
      <c r="DS262" s="0" t="n">
        <f aca="false">AVERAGE(U260:U262)</f>
        <v>-36.2925666666667</v>
      </c>
      <c r="DT262" s="0" t="n">
        <f aca="false">AVERAGE(V260:V262)</f>
        <v>-37.5642333333333</v>
      </c>
      <c r="DU262" s="0" t="n">
        <f aca="false">AVERAGE(W260:W262)</f>
        <v>-38.8902666666667</v>
      </c>
      <c r="DV262" s="0" t="n">
        <f aca="false">AVERAGE(X260:X262)</f>
        <v>-40.2592</v>
      </c>
      <c r="DW262" s="0" t="n">
        <f aca="false">AVERAGE(Y260:Y262)</f>
        <v>-41.6595666666667</v>
      </c>
      <c r="DX262" s="0" t="n">
        <f aca="false">AVERAGE(Z260:Z262)</f>
        <v>-43.0801333333333</v>
      </c>
      <c r="DY262" s="0" t="n">
        <f aca="false">AVERAGE(AA260:AA262)</f>
        <v>-44.5100333333333</v>
      </c>
      <c r="DZ262" s="0" t="n">
        <f aca="false">AVERAGE(AB260:AB262)</f>
        <v>-45.9399333333333</v>
      </c>
      <c r="EA262" s="0" t="n">
        <f aca="false">AVERAGE(AC260:AC262)</f>
        <v>-47.3604666666667</v>
      </c>
      <c r="EB262" s="0" t="n">
        <f aca="false">AVERAGE(AD260:AD262)</f>
        <v>-48.7625333333333</v>
      </c>
      <c r="EC262" s="0" t="n">
        <f aca="false">AVERAGE(AE260:AE262)</f>
        <v>-50.1374</v>
      </c>
      <c r="ED262" s="0" t="n">
        <f aca="false">AVERAGE(AF260:AF262)</f>
        <v>-51.4786</v>
      </c>
      <c r="EE262" s="0" t="n">
        <f aca="false">AVERAGE(AG260:AG262)</f>
        <v>-52.7813</v>
      </c>
      <c r="EF262" s="0" t="n">
        <f aca="false">AVERAGE(AH260:AH262)</f>
        <v>-54.0414</v>
      </c>
      <c r="EG262" s="0" t="n">
        <f aca="false">AVERAGE(AI260:AI262)</f>
        <v>-55.2548666666667</v>
      </c>
      <c r="EH262" s="0" t="n">
        <f aca="false">AVERAGE(AJ260:AJ262)</f>
        <v>-56.4178666666667</v>
      </c>
      <c r="EI262" s="0" t="n">
        <f aca="false">AVERAGE(AK260:AK262)</f>
        <v>-57.5279</v>
      </c>
      <c r="EJ262" s="0" t="n">
        <f aca="false">AVERAGE(AL260:AL262)</f>
        <v>-58.5832333333333</v>
      </c>
      <c r="EK262" s="0" t="n">
        <f aca="false">AVERAGE(AM260:AM262)</f>
        <v>-59.5824</v>
      </c>
      <c r="EL262" s="0" t="n">
        <f aca="false">AVERAGE(AN260:AN262)</f>
        <v>-60.5239333333333</v>
      </c>
      <c r="EM262" s="0" t="n">
        <f aca="false">AVERAGE(AO260:AO262)</f>
        <v>-61.4065666666667</v>
      </c>
      <c r="EN262" s="0" t="n">
        <f aca="false">AVERAGE(AP260:AP262)</f>
        <v>-62.2300666666667</v>
      </c>
      <c r="EO262" s="0" t="n">
        <f aca="false">AVERAGE(AQ260:AQ262)</f>
        <v>-62.9941</v>
      </c>
      <c r="EP262" s="0" t="n">
        <f aca="false">AVERAGE(AR260:AR262)</f>
        <v>-63.6984333333333</v>
      </c>
      <c r="EQ262" s="0" t="n">
        <f aca="false">AVERAGE(AS260:AS262)</f>
        <v>-64.3427</v>
      </c>
      <c r="ER262" s="0" t="n">
        <f aca="false">AVERAGE(AT260:AT262)</f>
        <v>-64.9267666666667</v>
      </c>
      <c r="ES262" s="0" t="n">
        <f aca="false">AVERAGE(AU260:AU262)</f>
        <v>-65.4516333333333</v>
      </c>
      <c r="ET262" s="0" t="n">
        <f aca="false">AVERAGE(AV260:AV262)</f>
        <v>-65.9186333333333</v>
      </c>
      <c r="EU262" s="0" t="n">
        <f aca="false">AVERAGE(AW260:AW262)</f>
        <v>-66.3288333333333</v>
      </c>
      <c r="EV262" s="0" t="n">
        <f aca="false">AVERAGE(AX260:AX262)</f>
        <v>-66.6835333333333</v>
      </c>
      <c r="EW262" s="0" t="n">
        <f aca="false">AVERAGE(AY260:AY262)</f>
        <v>-66.9840666666667</v>
      </c>
      <c r="EX262" s="0" t="n">
        <f aca="false">AVERAGE(AZ260:AZ262)</f>
        <v>-67.2327666666667</v>
      </c>
      <c r="EY262" s="0" t="n">
        <f aca="false">AVERAGE(BA260:BA262)</f>
        <v>-67.4322</v>
      </c>
      <c r="EZ262" s="0" t="n">
        <f aca="false">AVERAGE(BB260:BB262)</f>
        <v>-67.5851666666667</v>
      </c>
      <c r="FA262" s="0" t="n">
        <f aca="false">AVERAGE(BC260:BC262)</f>
        <v>-67.6947</v>
      </c>
      <c r="FB262" s="0" t="n">
        <f aca="false">AVERAGE(BD260:BD262)</f>
        <v>-67.7637666666667</v>
      </c>
      <c r="FC262" s="0" t="n">
        <f aca="false">AVERAGE(BE260:BE262)</f>
        <v>-67.7959</v>
      </c>
      <c r="FD262" s="0" t="n">
        <f aca="false">AVERAGE(BF260:BF262)</f>
        <v>-67.7945</v>
      </c>
      <c r="FE262" s="0" t="n">
        <f aca="false">AVERAGE(BG260:BG262)</f>
        <v>-67.7632</v>
      </c>
      <c r="FF262" s="0" t="n">
        <f aca="false">AVERAGE(BH260:BH262)</f>
        <v>-67.7059</v>
      </c>
      <c r="FG262" s="0" t="n">
        <f aca="false">AVERAGE(BI260:BI262)</f>
        <v>-67.6264666666667</v>
      </c>
      <c r="FH262" s="0" t="n">
        <f aca="false">AVERAGE(BJ260:BJ262)</f>
        <v>-67.5284666666667</v>
      </c>
      <c r="FI262" s="0" t="n">
        <f aca="false">AVERAGE(BK260:BK262)</f>
        <v>-67.4155</v>
      </c>
      <c r="FJ262" s="0" t="n">
        <f aca="false">AVERAGE(BL260:BL262)</f>
        <v>-67.2911333333333</v>
      </c>
      <c r="FK262" s="0" t="n">
        <f aca="false">AVERAGE(BM260:BM262)</f>
        <v>-67.1586333333333</v>
      </c>
      <c r="FL262" s="0" t="n">
        <f aca="false">AVERAGE(BN260:BN262)</f>
        <v>-67.0212</v>
      </c>
      <c r="FM262" s="0" t="n">
        <f aca="false">AVERAGE(BO260:BO262)</f>
        <v>-66.8813</v>
      </c>
      <c r="FN262" s="0" t="n">
        <f aca="false">AVERAGE(BP260:BP262)</f>
        <v>-66.7411666666667</v>
      </c>
      <c r="FO262" s="0" t="n">
        <f aca="false">AVERAGE(BQ260:BQ262)</f>
        <v>-66.6030666666667</v>
      </c>
      <c r="FP262" s="0" t="n">
        <f aca="false">AVERAGE(BR260:BR262)</f>
        <v>-66.4685</v>
      </c>
      <c r="FQ262" s="0" t="n">
        <f aca="false">AVERAGE(BS260:BS262)</f>
        <v>-66.3385666666667</v>
      </c>
      <c r="FR262" s="0" t="n">
        <f aca="false">AVERAGE(BT260:BT262)</f>
        <v>-66.2134</v>
      </c>
      <c r="FS262" s="0" t="n">
        <f aca="false">AVERAGE(BU260:BU262)</f>
        <v>-66.0928</v>
      </c>
      <c r="FT262" s="0" t="n">
        <f aca="false">AVERAGE(BV260:BV262)</f>
        <v>-65.9766666666667</v>
      </c>
      <c r="FU262" s="0" t="n">
        <f aca="false">AVERAGE(BW260:BW262)</f>
        <v>-65.8643666666667</v>
      </c>
      <c r="FV262" s="0" t="n">
        <f aca="false">AVERAGE(BX260:BX262)</f>
        <v>-65.7546333333333</v>
      </c>
      <c r="FW262" s="0" t="n">
        <f aca="false">AVERAGE(BY260:BY262)</f>
        <v>-65.6453333333333</v>
      </c>
      <c r="FX262" s="0" t="n">
        <f aca="false">AVERAGE(BZ260:BZ262)</f>
        <v>-65.5342333333333</v>
      </c>
      <c r="FY262" s="0" t="n">
        <f aca="false">AVERAGE(CA260:CA262)</f>
        <v>-65.4191</v>
      </c>
      <c r="FZ262" s="0" t="n">
        <f aca="false">AVERAGE(CB260:CB262)</f>
        <v>-65.2977333333333</v>
      </c>
      <c r="GA262" s="0" t="n">
        <f aca="false">AVERAGE(CC260:CC262)</f>
        <v>-65.1676333333333</v>
      </c>
      <c r="GB262" s="0" t="n">
        <f aca="false">AVERAGE(CD260:CD262)</f>
        <v>-65.0262666666667</v>
      </c>
      <c r="GC262" s="0" t="n">
        <f aca="false">AVERAGE(CE260:CE262)</f>
        <v>-64.8709333333333</v>
      </c>
      <c r="GD262" s="0" t="n">
        <f aca="false">AVERAGE(CF260:CF262)</f>
        <v>-64.6988666666667</v>
      </c>
      <c r="GE262" s="0" t="n">
        <f aca="false">AVERAGE(CG260:CG262)</f>
        <v>-64.5076</v>
      </c>
      <c r="GF262" s="0" t="n">
        <f aca="false">AVERAGE(CH260:CH262)</f>
        <v>-64.2954</v>
      </c>
      <c r="GG262" s="0" t="n">
        <f aca="false">AVERAGE(CI260:CI262)</f>
        <v>-64.061</v>
      </c>
      <c r="GH262" s="0" t="n">
        <f aca="false">AVERAGE(CJ260:CJ262)</f>
        <v>-63.8033333333333</v>
      </c>
      <c r="GI262" s="0" t="n">
        <f aca="false">AVERAGE(CK260:CK262)</f>
        <v>-63.5214</v>
      </c>
      <c r="GJ262" s="0" t="n">
        <f aca="false">AVERAGE(CL260:CL262)</f>
        <v>-63.2141</v>
      </c>
      <c r="GK262" s="0" t="n">
        <f aca="false">AVERAGE(CM260:CM262)</f>
        <v>-62.8816333333333</v>
      </c>
      <c r="GL262" s="0" t="n">
        <f aca="false">AVERAGE(CN260:CN262)</f>
        <v>-62.5253333333333</v>
      </c>
      <c r="GM262" s="0" t="n">
        <f aca="false">AVERAGE(CO260:CO262)</f>
        <v>-62.1469</v>
      </c>
      <c r="GN262" s="0" t="n">
        <f aca="false">AVERAGE(CP260:CP262)</f>
        <v>-61.7479</v>
      </c>
      <c r="GO262" s="0" t="n">
        <f aca="false">AVERAGE(CQ260:CQ262)</f>
        <v>-61.3300666666667</v>
      </c>
      <c r="GP262" s="0" t="n">
        <f aca="false">AVERAGE(CR260:CR262)</f>
        <v>-60.8958333333333</v>
      </c>
      <c r="GQ262" s="0" t="n">
        <f aca="false">AVERAGE(CS260:CS262)</f>
        <v>-60.4492666666667</v>
      </c>
      <c r="GR262" s="0" t="n">
        <f aca="false">AVERAGE(CT260:CT262)</f>
        <v>-59.9948</v>
      </c>
      <c r="GS262" s="0" t="n">
        <f aca="false">AVERAGE(CU260:CU262)</f>
        <v>-59.5367666666667</v>
      </c>
      <c r="GT262" s="0" t="n">
        <f aca="false">AVERAGE(CV260:CV262)</f>
        <v>-59.0796</v>
      </c>
      <c r="GU262" s="0" t="n">
        <f aca="false">AVERAGE(CW260:CW262)</f>
        <v>-58.6276666666667</v>
      </c>
      <c r="GV262" s="0" t="n">
        <f aca="false">AVERAGE(CX260:CX262)</f>
        <v>-58.1853333333333</v>
      </c>
      <c r="GW262" s="0" t="n">
        <f aca="false">AVERAGE(CY260:CY262)</f>
        <v>-57.757</v>
      </c>
      <c r="GX262" s="0" t="n">
        <f aca="false">AVERAGE(CZ260:CZ262)</f>
        <v>-57.3471333333333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0</v>
      </c>
      <c r="E263" s="0" t="n">
        <v>-19.8682</v>
      </c>
      <c r="F263" s="0" t="n">
        <v>-20.186</v>
      </c>
      <c r="G263" s="0" t="n">
        <v>-20.3201</v>
      </c>
      <c r="H263" s="0" t="n">
        <v>-20.3211</v>
      </c>
      <c r="I263" s="0" t="n">
        <v>-20.2395</v>
      </c>
      <c r="J263" s="0" t="n">
        <v>-20.126</v>
      </c>
      <c r="K263" s="0" t="n">
        <v>-20.0312</v>
      </c>
      <c r="L263" s="0" t="n">
        <v>-20.0055</v>
      </c>
      <c r="M263" s="0" t="n">
        <v>-20.0996</v>
      </c>
      <c r="N263" s="0" t="n">
        <v>-20.364</v>
      </c>
      <c r="O263" s="0" t="n">
        <v>-20.8481</v>
      </c>
      <c r="P263" s="0" t="n">
        <v>-21.5666</v>
      </c>
      <c r="Q263" s="0" t="n">
        <v>-22.498</v>
      </c>
      <c r="R263" s="0" t="n">
        <v>-23.6187</v>
      </c>
      <c r="S263" s="0" t="n">
        <v>-24.9054</v>
      </c>
      <c r="T263" s="0" t="n">
        <v>-26.3354</v>
      </c>
      <c r="U263" s="0" t="n">
        <v>-27.8931</v>
      </c>
      <c r="V263" s="0" t="n">
        <v>-29.5669</v>
      </c>
      <c r="W263" s="0" t="n">
        <v>-31.3453</v>
      </c>
      <c r="X263" s="0" t="n">
        <v>-33.2169</v>
      </c>
      <c r="Y263" s="0" t="n">
        <v>-35.1598</v>
      </c>
      <c r="Z263" s="0" t="n">
        <v>-37.105</v>
      </c>
      <c r="AA263" s="0" t="n">
        <v>-38.9696</v>
      </c>
      <c r="AB263" s="0" t="n">
        <v>-40.6707</v>
      </c>
      <c r="AC263" s="0" t="n">
        <v>-42.1257</v>
      </c>
      <c r="AD263" s="0" t="n">
        <v>-43.2958</v>
      </c>
      <c r="AE263" s="0" t="n">
        <v>-44.2423</v>
      </c>
      <c r="AF263" s="0" t="n">
        <v>-45.041</v>
      </c>
      <c r="AG263" s="0" t="n">
        <v>-45.7673</v>
      </c>
      <c r="AH263" s="0" t="n">
        <v>-46.4958</v>
      </c>
      <c r="AI263" s="0" t="n">
        <v>-47.2719</v>
      </c>
      <c r="AJ263" s="0" t="n">
        <v>-48.1055</v>
      </c>
      <c r="AK263" s="0" t="n">
        <v>-49.0046</v>
      </c>
      <c r="AL263" s="0" t="n">
        <v>-49.9769</v>
      </c>
      <c r="AM263" s="0" t="n">
        <v>-51.029</v>
      </c>
      <c r="AN263" s="0" t="n">
        <v>-52.152</v>
      </c>
      <c r="AO263" s="0" t="n">
        <v>-53.327</v>
      </c>
      <c r="AP263" s="0" t="n">
        <v>-54.5347</v>
      </c>
      <c r="AQ263" s="0" t="n">
        <v>-55.7561</v>
      </c>
      <c r="AR263" s="0" t="n">
        <v>-56.9717</v>
      </c>
      <c r="AS263" s="0" t="n">
        <v>-58.1599</v>
      </c>
      <c r="AT263" s="0" t="n">
        <v>-59.2982</v>
      </c>
      <c r="AU263" s="0" t="n">
        <v>-60.3644</v>
      </c>
      <c r="AV263" s="0" t="n">
        <v>-61.336</v>
      </c>
      <c r="AW263" s="0" t="n">
        <v>-62.1985</v>
      </c>
      <c r="AX263" s="0" t="n">
        <v>-62.9577</v>
      </c>
      <c r="AY263" s="0" t="n">
        <v>-63.6224</v>
      </c>
      <c r="AZ263" s="0" t="n">
        <v>-64.2019</v>
      </c>
      <c r="BA263" s="0" t="n">
        <v>-64.705</v>
      </c>
      <c r="BB263" s="0" t="n">
        <v>-65.1395</v>
      </c>
      <c r="BC263" s="0" t="n">
        <v>-65.5116</v>
      </c>
      <c r="BD263" s="0" t="n">
        <v>-65.8273</v>
      </c>
      <c r="BE263" s="0" t="n">
        <v>-66.0926</v>
      </c>
      <c r="BF263" s="0" t="n">
        <v>-66.3132</v>
      </c>
      <c r="BG263" s="0" t="n">
        <v>-66.49</v>
      </c>
      <c r="BH263" s="0" t="n">
        <v>-66.6205</v>
      </c>
      <c r="BI263" s="0" t="n">
        <v>-66.7021</v>
      </c>
      <c r="BJ263" s="0" t="n">
        <v>-66.7324</v>
      </c>
      <c r="BK263" s="0" t="n">
        <v>-66.7125</v>
      </c>
      <c r="BL263" s="0" t="n">
        <v>-66.6669</v>
      </c>
      <c r="BM263" s="0" t="n">
        <v>-66.6294</v>
      </c>
      <c r="BN263" s="0" t="n">
        <v>-66.6333</v>
      </c>
      <c r="BO263" s="0" t="n">
        <v>-66.7122</v>
      </c>
      <c r="BP263" s="0" t="n">
        <v>-66.8921</v>
      </c>
      <c r="BQ263" s="0" t="n">
        <v>-67.1761</v>
      </c>
      <c r="BR263" s="0" t="n">
        <v>-67.563</v>
      </c>
      <c r="BS263" s="0" t="n">
        <v>-68.0517</v>
      </c>
      <c r="BT263" s="0" t="n">
        <v>-68.6406</v>
      </c>
      <c r="BU263" s="0" t="n">
        <v>-69.3072</v>
      </c>
      <c r="BV263" s="0" t="n">
        <v>-69.9963</v>
      </c>
      <c r="BW263" s="0" t="n">
        <v>-70.6501</v>
      </c>
      <c r="BX263" s="0" t="n">
        <v>-71.2106</v>
      </c>
      <c r="BY263" s="0" t="n">
        <v>-71.6227</v>
      </c>
      <c r="BZ263" s="0" t="n">
        <v>-71.8768</v>
      </c>
      <c r="CA263" s="0" t="n">
        <v>-72.0018</v>
      </c>
      <c r="CB263" s="0" t="n">
        <v>-72.0275</v>
      </c>
      <c r="CC263" s="0" t="n">
        <v>-71.9836</v>
      </c>
      <c r="CD263" s="0" t="n">
        <v>-71.8976</v>
      </c>
      <c r="CE263" s="0" t="n">
        <v>-71.7786</v>
      </c>
      <c r="CF263" s="0" t="n">
        <v>-71.6282</v>
      </c>
      <c r="CG263" s="0" t="n">
        <v>-71.4478</v>
      </c>
      <c r="CH263" s="0" t="n">
        <v>-71.2387</v>
      </c>
      <c r="CI263" s="0" t="n">
        <v>-71.0041</v>
      </c>
      <c r="CJ263" s="0" t="n">
        <v>-70.7521</v>
      </c>
      <c r="CK263" s="0" t="n">
        <v>-70.4923</v>
      </c>
      <c r="CL263" s="0" t="n">
        <v>-70.2342</v>
      </c>
      <c r="CM263" s="0" t="n">
        <v>-69.9873</v>
      </c>
      <c r="CN263" s="0" t="n">
        <v>-69.7565</v>
      </c>
      <c r="CO263" s="0" t="n">
        <v>-69.539</v>
      </c>
      <c r="CP263" s="0" t="n">
        <v>-69.3312</v>
      </c>
      <c r="CQ263" s="0" t="n">
        <v>-69.1295</v>
      </c>
      <c r="CR263" s="0" t="n">
        <v>-68.9305</v>
      </c>
      <c r="CS263" s="0" t="n">
        <v>-68.7383</v>
      </c>
      <c r="CT263" s="0" t="n">
        <v>-68.5634</v>
      </c>
      <c r="CU263" s="0" t="n">
        <v>-68.4169</v>
      </c>
      <c r="CV263" s="0" t="n">
        <v>-68.3097</v>
      </c>
      <c r="CW263" s="0" t="n">
        <v>-68.2528</v>
      </c>
      <c r="CX263" s="0" t="n">
        <v>-68.2571</v>
      </c>
      <c r="CY263" s="0" t="n">
        <v>-68.3336</v>
      </c>
      <c r="CZ263" s="0" t="n">
        <v>-68.4933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0</v>
      </c>
      <c r="E264" s="0" t="n">
        <v>-30.2451</v>
      </c>
      <c r="F264" s="0" t="n">
        <v>-29.8083</v>
      </c>
      <c r="G264" s="0" t="n">
        <v>-29.5404</v>
      </c>
      <c r="H264" s="0" t="n">
        <v>-29.4218</v>
      </c>
      <c r="I264" s="0" t="n">
        <v>-29.4331</v>
      </c>
      <c r="J264" s="0" t="n">
        <v>-29.5546</v>
      </c>
      <c r="K264" s="0" t="n">
        <v>-29.767</v>
      </c>
      <c r="L264" s="0" t="n">
        <v>-30.0505</v>
      </c>
      <c r="M264" s="0" t="n">
        <v>-30.3858</v>
      </c>
      <c r="N264" s="0" t="n">
        <v>-30.7533</v>
      </c>
      <c r="O264" s="0" t="n">
        <v>-31.1336</v>
      </c>
      <c r="P264" s="0" t="n">
        <v>-31.5121</v>
      </c>
      <c r="Q264" s="0" t="n">
        <v>-31.8793</v>
      </c>
      <c r="R264" s="0" t="n">
        <v>-32.2258</v>
      </c>
      <c r="S264" s="0" t="n">
        <v>-32.5424</v>
      </c>
      <c r="T264" s="0" t="n">
        <v>-32.8222</v>
      </c>
      <c r="U264" s="0" t="n">
        <v>-33.0823</v>
      </c>
      <c r="V264" s="0" t="n">
        <v>-33.3538</v>
      </c>
      <c r="W264" s="0" t="n">
        <v>-33.6675</v>
      </c>
      <c r="X264" s="0" t="n">
        <v>-34.0546</v>
      </c>
      <c r="Y264" s="0" t="n">
        <v>-34.5441</v>
      </c>
      <c r="Z264" s="0" t="n">
        <v>-35.1554</v>
      </c>
      <c r="AA264" s="0" t="n">
        <v>-35.9055</v>
      </c>
      <c r="AB264" s="0" t="n">
        <v>-36.8111</v>
      </c>
      <c r="AC264" s="0" t="n">
        <v>-37.8889</v>
      </c>
      <c r="AD264" s="0" t="n">
        <v>-39.1376</v>
      </c>
      <c r="AE264" s="0" t="n">
        <v>-40.5144</v>
      </c>
      <c r="AF264" s="0" t="n">
        <v>-41.9709</v>
      </c>
      <c r="AG264" s="0" t="n">
        <v>-43.4584</v>
      </c>
      <c r="AH264" s="0" t="n">
        <v>-44.9288</v>
      </c>
      <c r="AI264" s="0" t="n">
        <v>-46.3453</v>
      </c>
      <c r="AJ264" s="0" t="n">
        <v>-47.6844</v>
      </c>
      <c r="AK264" s="0" t="n">
        <v>-48.9238</v>
      </c>
      <c r="AL264" s="0" t="n">
        <v>-50.0409</v>
      </c>
      <c r="AM264" s="0" t="n">
        <v>-51.0155</v>
      </c>
      <c r="AN264" s="0" t="n">
        <v>-51.8519</v>
      </c>
      <c r="AO264" s="0" t="n">
        <v>-52.5706</v>
      </c>
      <c r="AP264" s="0" t="n">
        <v>-53.1923</v>
      </c>
      <c r="AQ264" s="0" t="n">
        <v>-53.7378</v>
      </c>
      <c r="AR264" s="0" t="n">
        <v>-54.2271</v>
      </c>
      <c r="AS264" s="0" t="n">
        <v>-54.6761</v>
      </c>
      <c r="AT264" s="0" t="n">
        <v>-55.0998</v>
      </c>
      <c r="AU264" s="0" t="n">
        <v>-55.5129</v>
      </c>
      <c r="AV264" s="0" t="n">
        <v>-55.9303</v>
      </c>
      <c r="AW264" s="0" t="n">
        <v>-56.3626</v>
      </c>
      <c r="AX264" s="0" t="n">
        <v>-56.8094</v>
      </c>
      <c r="AY264" s="0" t="n">
        <v>-57.2688</v>
      </c>
      <c r="AZ264" s="0" t="n">
        <v>-57.7386</v>
      </c>
      <c r="BA264" s="0" t="n">
        <v>-58.2169</v>
      </c>
      <c r="BB264" s="0" t="n">
        <v>-58.7012</v>
      </c>
      <c r="BC264" s="0" t="n">
        <v>-59.1886</v>
      </c>
      <c r="BD264" s="0" t="n">
        <v>-59.6761</v>
      </c>
      <c r="BE264" s="0" t="n">
        <v>-60.1608</v>
      </c>
      <c r="BF264" s="0" t="n">
        <v>-60.6401</v>
      </c>
      <c r="BG264" s="0" t="n">
        <v>-61.1157</v>
      </c>
      <c r="BH264" s="0" t="n">
        <v>-61.5925</v>
      </c>
      <c r="BI264" s="0" t="n">
        <v>-62.0755</v>
      </c>
      <c r="BJ264" s="0" t="n">
        <v>-62.5697</v>
      </c>
      <c r="BK264" s="0" t="n">
        <v>-63.079</v>
      </c>
      <c r="BL264" s="0" t="n">
        <v>-63.6014</v>
      </c>
      <c r="BM264" s="0" t="n">
        <v>-64.1322</v>
      </c>
      <c r="BN264" s="0" t="n">
        <v>-64.667</v>
      </c>
      <c r="BO264" s="0" t="n">
        <v>-65.2012</v>
      </c>
      <c r="BP264" s="0" t="n">
        <v>-65.7292</v>
      </c>
      <c r="BQ264" s="0" t="n">
        <v>-66.2416</v>
      </c>
      <c r="BR264" s="0" t="n">
        <v>-66.7286</v>
      </c>
      <c r="BS264" s="0" t="n">
        <v>-67.1801</v>
      </c>
      <c r="BT264" s="0" t="n">
        <v>-67.5865</v>
      </c>
      <c r="BU264" s="0" t="n">
        <v>-67.9435</v>
      </c>
      <c r="BV264" s="0" t="n">
        <v>-68.2557</v>
      </c>
      <c r="BW264" s="0" t="n">
        <v>-68.5284</v>
      </c>
      <c r="BX264" s="0" t="n">
        <v>-68.7672</v>
      </c>
      <c r="BY264" s="0" t="n">
        <v>-68.9772</v>
      </c>
      <c r="BZ264" s="0" t="n">
        <v>-69.1645</v>
      </c>
      <c r="CA264" s="0" t="n">
        <v>-69.3351</v>
      </c>
      <c r="CB264" s="0" t="n">
        <v>-69.4954</v>
      </c>
      <c r="CC264" s="0" t="n">
        <v>-69.6516</v>
      </c>
      <c r="CD264" s="0" t="n">
        <v>-69.8095</v>
      </c>
      <c r="CE264" s="0" t="n">
        <v>-69.9724</v>
      </c>
      <c r="CF264" s="0" t="n">
        <v>-70.1423</v>
      </c>
      <c r="CG264" s="0" t="n">
        <v>-70.321</v>
      </c>
      <c r="CH264" s="0" t="n">
        <v>-70.5107</v>
      </c>
      <c r="CI264" s="0" t="n">
        <v>-70.7128</v>
      </c>
      <c r="CJ264" s="0" t="n">
        <v>-70.9267</v>
      </c>
      <c r="CK264" s="0" t="n">
        <v>-71.1515</v>
      </c>
      <c r="CL264" s="0" t="n">
        <v>-71.3861</v>
      </c>
      <c r="CM264" s="0" t="n">
        <v>-71.6295</v>
      </c>
      <c r="CN264" s="0" t="n">
        <v>-71.8796</v>
      </c>
      <c r="CO264" s="0" t="n">
        <v>-72.1319</v>
      </c>
      <c r="CP264" s="0" t="n">
        <v>-72.3818</v>
      </c>
      <c r="CQ264" s="0" t="n">
        <v>-72.6247</v>
      </c>
      <c r="CR264" s="0" t="n">
        <v>-72.856</v>
      </c>
      <c r="CS264" s="0" t="n">
        <v>-73.0737</v>
      </c>
      <c r="CT264" s="0" t="n">
        <v>-73.2782</v>
      </c>
      <c r="CU264" s="0" t="n">
        <v>-73.4698</v>
      </c>
      <c r="CV264" s="0" t="n">
        <v>-73.6489</v>
      </c>
      <c r="CW264" s="0" t="n">
        <v>-73.816</v>
      </c>
      <c r="CX264" s="0" t="n">
        <v>-73.9714</v>
      </c>
      <c r="CY264" s="0" t="n">
        <v>-74.1156</v>
      </c>
      <c r="CZ264" s="0" t="n">
        <v>-74.2489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0</v>
      </c>
      <c r="E265" s="0" t="n">
        <v>-27.3894</v>
      </c>
      <c r="F265" s="0" t="n">
        <v>-27.5626</v>
      </c>
      <c r="G265" s="0" t="n">
        <v>-27.6884</v>
      </c>
      <c r="H265" s="0" t="n">
        <v>-27.7745</v>
      </c>
      <c r="I265" s="0" t="n">
        <v>-27.8286</v>
      </c>
      <c r="J265" s="0" t="n">
        <v>-27.8584</v>
      </c>
      <c r="K265" s="0" t="n">
        <v>-27.8714</v>
      </c>
      <c r="L265" s="0" t="n">
        <v>-27.8753</v>
      </c>
      <c r="M265" s="0" t="n">
        <v>-27.8778</v>
      </c>
      <c r="N265" s="0" t="n">
        <v>-27.8866</v>
      </c>
      <c r="O265" s="0" t="n">
        <v>-27.9092</v>
      </c>
      <c r="P265" s="0" t="n">
        <v>-27.9534</v>
      </c>
      <c r="Q265" s="0" t="n">
        <v>-28.0268</v>
      </c>
      <c r="R265" s="0" t="n">
        <v>-28.1384</v>
      </c>
      <c r="S265" s="0" t="n">
        <v>-28.2999</v>
      </c>
      <c r="T265" s="0" t="n">
        <v>-28.5233</v>
      </c>
      <c r="U265" s="0" t="n">
        <v>-28.8205</v>
      </c>
      <c r="V265" s="0" t="n">
        <v>-29.2035</v>
      </c>
      <c r="W265" s="0" t="n">
        <v>-29.6843</v>
      </c>
      <c r="X265" s="0" t="n">
        <v>-30.2678</v>
      </c>
      <c r="Y265" s="0" t="n">
        <v>-30.9491</v>
      </c>
      <c r="Z265" s="0" t="n">
        <v>-31.7222</v>
      </c>
      <c r="AA265" s="0" t="n">
        <v>-32.5814</v>
      </c>
      <c r="AB265" s="0" t="n">
        <v>-33.5209</v>
      </c>
      <c r="AC265" s="0" t="n">
        <v>-34.5348</v>
      </c>
      <c r="AD265" s="0" t="n">
        <v>-35.6159</v>
      </c>
      <c r="AE265" s="0" t="n">
        <v>-36.7561</v>
      </c>
      <c r="AF265" s="0" t="n">
        <v>-37.9468</v>
      </c>
      <c r="AG265" s="0" t="n">
        <v>-39.1796</v>
      </c>
      <c r="AH265" s="0" t="n">
        <v>-40.4461</v>
      </c>
      <c r="AI265" s="0" t="n">
        <v>-41.7377</v>
      </c>
      <c r="AJ265" s="0" t="n">
        <v>-43.0425</v>
      </c>
      <c r="AK265" s="0" t="n">
        <v>-44.3463</v>
      </c>
      <c r="AL265" s="0" t="n">
        <v>-45.6346</v>
      </c>
      <c r="AM265" s="0" t="n">
        <v>-46.8929</v>
      </c>
      <c r="AN265" s="0" t="n">
        <v>-48.1068</v>
      </c>
      <c r="AO265" s="0" t="n">
        <v>-49.2628</v>
      </c>
      <c r="AP265" s="0" t="n">
        <v>-50.3559</v>
      </c>
      <c r="AQ265" s="0" t="n">
        <v>-51.3864</v>
      </c>
      <c r="AR265" s="0" t="n">
        <v>-52.3544</v>
      </c>
      <c r="AS265" s="0" t="n">
        <v>-53.2603</v>
      </c>
      <c r="AT265" s="0" t="n">
        <v>-54.1041</v>
      </c>
      <c r="AU265" s="0" t="n">
        <v>-54.8871</v>
      </c>
      <c r="AV265" s="0" t="n">
        <v>-55.6166</v>
      </c>
      <c r="AW265" s="0" t="n">
        <v>-56.3027</v>
      </c>
      <c r="AX265" s="0" t="n">
        <v>-56.9554</v>
      </c>
      <c r="AY265" s="0" t="n">
        <v>-57.5848</v>
      </c>
      <c r="AZ265" s="0" t="n">
        <v>-58.2009</v>
      </c>
      <c r="BA265" s="0" t="n">
        <v>-58.8128</v>
      </c>
      <c r="BB265" s="0" t="n">
        <v>-59.4251</v>
      </c>
      <c r="BC265" s="0" t="n">
        <v>-60.041</v>
      </c>
      <c r="BD265" s="0" t="n">
        <v>-60.6637</v>
      </c>
      <c r="BE265" s="0" t="n">
        <v>-61.2965</v>
      </c>
      <c r="BF265" s="0" t="n">
        <v>-61.9426</v>
      </c>
      <c r="BG265" s="0" t="n">
        <v>-62.6033</v>
      </c>
      <c r="BH265" s="0" t="n">
        <v>-63.2732</v>
      </c>
      <c r="BI265" s="0" t="n">
        <v>-63.9457</v>
      </c>
      <c r="BJ265" s="0" t="n">
        <v>-64.6142</v>
      </c>
      <c r="BK265" s="0" t="n">
        <v>-65.2719</v>
      </c>
      <c r="BL265" s="0" t="n">
        <v>-65.9122</v>
      </c>
      <c r="BM265" s="0" t="n">
        <v>-66.53</v>
      </c>
      <c r="BN265" s="0" t="n">
        <v>-67.1245</v>
      </c>
      <c r="BO265" s="0" t="n">
        <v>-67.6951</v>
      </c>
      <c r="BP265" s="0" t="n">
        <v>-68.2414</v>
      </c>
      <c r="BQ265" s="0" t="n">
        <v>-68.763</v>
      </c>
      <c r="BR265" s="0" t="n">
        <v>-69.2595</v>
      </c>
      <c r="BS265" s="0" t="n">
        <v>-69.7338</v>
      </c>
      <c r="BT265" s="0" t="n">
        <v>-70.1944</v>
      </c>
      <c r="BU265" s="0" t="n">
        <v>-70.6505</v>
      </c>
      <c r="BV265" s="0" t="n">
        <v>-71.1111</v>
      </c>
      <c r="BW265" s="0" t="n">
        <v>-71.5853</v>
      </c>
      <c r="BX265" s="0" t="n">
        <v>-72.0821</v>
      </c>
      <c r="BY265" s="0" t="n">
        <v>-72.6074</v>
      </c>
      <c r="BZ265" s="0" t="n">
        <v>-73.1632</v>
      </c>
      <c r="CA265" s="0" t="n">
        <v>-73.7512</v>
      </c>
      <c r="CB265" s="0" t="n">
        <v>-74.3731</v>
      </c>
      <c r="CC265" s="0" t="n">
        <v>-75.0307</v>
      </c>
      <c r="CD265" s="0" t="n">
        <v>-75.7254</v>
      </c>
      <c r="CE265" s="0" t="n">
        <v>-76.4535</v>
      </c>
      <c r="CF265" s="0" t="n">
        <v>-77.2067</v>
      </c>
      <c r="CG265" s="0" t="n">
        <v>-77.9764</v>
      </c>
      <c r="CH265" s="0" t="n">
        <v>-78.7539</v>
      </c>
      <c r="CI265" s="0" t="n">
        <v>-79.5308</v>
      </c>
      <c r="CJ265" s="0" t="n">
        <v>-80.2984</v>
      </c>
      <c r="CK265" s="0" t="n">
        <v>-81.05</v>
      </c>
      <c r="CL265" s="0" t="n">
        <v>-81.7795</v>
      </c>
      <c r="CM265" s="0" t="n">
        <v>-82.4812</v>
      </c>
      <c r="CN265" s="0" t="n">
        <v>-83.1491</v>
      </c>
      <c r="CO265" s="0" t="n">
        <v>-83.7773</v>
      </c>
      <c r="CP265" s="0" t="n">
        <v>-84.3607</v>
      </c>
      <c r="CQ265" s="0" t="n">
        <v>-84.8995</v>
      </c>
      <c r="CR265" s="0" t="n">
        <v>-85.3968</v>
      </c>
      <c r="CS265" s="0" t="n">
        <v>-85.8556</v>
      </c>
      <c r="CT265" s="0" t="n">
        <v>-86.2791</v>
      </c>
      <c r="CU265" s="0" t="n">
        <v>-86.6702</v>
      </c>
      <c r="CV265" s="0" t="n">
        <v>-87.032</v>
      </c>
      <c r="CW265" s="0" t="n">
        <v>-87.3675</v>
      </c>
      <c r="CX265" s="0" t="n">
        <v>-87.6799</v>
      </c>
      <c r="CY265" s="0" t="n">
        <v>-87.9722</v>
      </c>
      <c r="CZ265" s="0" t="n">
        <v>-88.2474</v>
      </c>
      <c r="DC265" s="0" t="n">
        <f aca="false">AVERAGE(E263:E265)</f>
        <v>-25.8342333333333</v>
      </c>
      <c r="DD265" s="0" t="n">
        <f aca="false">AVERAGE(F263:F265)</f>
        <v>-25.8523</v>
      </c>
      <c r="DE265" s="0" t="n">
        <f aca="false">AVERAGE(G263:G265)</f>
        <v>-25.8496333333333</v>
      </c>
      <c r="DF265" s="0" t="n">
        <f aca="false">AVERAGE(H263:H265)</f>
        <v>-25.8391333333333</v>
      </c>
      <c r="DG265" s="0" t="n">
        <f aca="false">AVERAGE(I263:I265)</f>
        <v>-25.8337333333333</v>
      </c>
      <c r="DH265" s="0" t="n">
        <f aca="false">AVERAGE(J263:J265)</f>
        <v>-25.8463333333333</v>
      </c>
      <c r="DI265" s="0" t="n">
        <f aca="false">AVERAGE(K263:K265)</f>
        <v>-25.8898666666667</v>
      </c>
      <c r="DJ265" s="0" t="n">
        <f aca="false">AVERAGE(L263:L265)</f>
        <v>-25.9771</v>
      </c>
      <c r="DK265" s="0" t="n">
        <f aca="false">AVERAGE(M263:M265)</f>
        <v>-26.1210666666667</v>
      </c>
      <c r="DL265" s="0" t="n">
        <f aca="false">AVERAGE(N263:N265)</f>
        <v>-26.3346333333333</v>
      </c>
      <c r="DM265" s="0" t="n">
        <f aca="false">AVERAGE(O263:O265)</f>
        <v>-26.6303</v>
      </c>
      <c r="DN265" s="0" t="n">
        <f aca="false">AVERAGE(P263:P265)</f>
        <v>-27.0107</v>
      </c>
      <c r="DO265" s="0" t="n">
        <f aca="false">AVERAGE(Q263:Q265)</f>
        <v>-27.4680333333333</v>
      </c>
      <c r="DP265" s="0" t="n">
        <f aca="false">AVERAGE(R263:R265)</f>
        <v>-27.9943</v>
      </c>
      <c r="DQ265" s="0" t="n">
        <f aca="false">AVERAGE(S263:S265)</f>
        <v>-28.5825666666667</v>
      </c>
      <c r="DR265" s="0" t="n">
        <f aca="false">AVERAGE(T263:T265)</f>
        <v>-29.2269666666667</v>
      </c>
      <c r="DS265" s="0" t="n">
        <f aca="false">AVERAGE(U263:U265)</f>
        <v>-29.9319666666667</v>
      </c>
      <c r="DT265" s="0" t="n">
        <f aca="false">AVERAGE(V263:V265)</f>
        <v>-30.7080666666667</v>
      </c>
      <c r="DU265" s="0" t="n">
        <f aca="false">AVERAGE(W263:W265)</f>
        <v>-31.5657</v>
      </c>
      <c r="DV265" s="0" t="n">
        <f aca="false">AVERAGE(X263:X265)</f>
        <v>-32.5131</v>
      </c>
      <c r="DW265" s="0" t="n">
        <f aca="false">AVERAGE(Y263:Y265)</f>
        <v>-33.551</v>
      </c>
      <c r="DX265" s="0" t="n">
        <f aca="false">AVERAGE(Z263:Z265)</f>
        <v>-34.6608666666667</v>
      </c>
      <c r="DY265" s="0" t="n">
        <f aca="false">AVERAGE(AA263:AA265)</f>
        <v>-35.8188333333333</v>
      </c>
      <c r="DZ265" s="0" t="n">
        <f aca="false">AVERAGE(AB263:AB265)</f>
        <v>-37.0009</v>
      </c>
      <c r="EA265" s="0" t="n">
        <f aca="false">AVERAGE(AC263:AC265)</f>
        <v>-38.1831333333333</v>
      </c>
      <c r="EB265" s="0" t="n">
        <f aca="false">AVERAGE(AD263:AD265)</f>
        <v>-39.3497666666667</v>
      </c>
      <c r="EC265" s="0" t="n">
        <f aca="false">AVERAGE(AE263:AE265)</f>
        <v>-40.5042666666667</v>
      </c>
      <c r="ED265" s="0" t="n">
        <f aca="false">AVERAGE(AF263:AF265)</f>
        <v>-41.6529</v>
      </c>
      <c r="EE265" s="0" t="n">
        <f aca="false">AVERAGE(AG263:AG265)</f>
        <v>-42.8017666666667</v>
      </c>
      <c r="EF265" s="0" t="n">
        <f aca="false">AVERAGE(AH263:AH265)</f>
        <v>-43.9569</v>
      </c>
      <c r="EG265" s="0" t="n">
        <f aca="false">AVERAGE(AI263:AI265)</f>
        <v>-45.1183</v>
      </c>
      <c r="EH265" s="0" t="n">
        <f aca="false">AVERAGE(AJ263:AJ265)</f>
        <v>-46.2774666666667</v>
      </c>
      <c r="EI265" s="0" t="n">
        <f aca="false">AVERAGE(AK263:AK265)</f>
        <v>-47.4249</v>
      </c>
      <c r="EJ265" s="0" t="n">
        <f aca="false">AVERAGE(AL263:AL265)</f>
        <v>-48.5508</v>
      </c>
      <c r="EK265" s="0" t="n">
        <f aca="false">AVERAGE(AM263:AM265)</f>
        <v>-49.6458</v>
      </c>
      <c r="EL265" s="0" t="n">
        <f aca="false">AVERAGE(AN263:AN265)</f>
        <v>-50.7035666666667</v>
      </c>
      <c r="EM265" s="0" t="n">
        <f aca="false">AVERAGE(AO263:AO265)</f>
        <v>-51.7201333333333</v>
      </c>
      <c r="EN265" s="0" t="n">
        <f aca="false">AVERAGE(AP263:AP265)</f>
        <v>-52.6943</v>
      </c>
      <c r="EO265" s="0" t="n">
        <f aca="false">AVERAGE(AQ263:AQ265)</f>
        <v>-53.6267666666667</v>
      </c>
      <c r="EP265" s="0" t="n">
        <f aca="false">AVERAGE(AR263:AR265)</f>
        <v>-54.5177333333333</v>
      </c>
      <c r="EQ265" s="0" t="n">
        <f aca="false">AVERAGE(AS263:AS265)</f>
        <v>-55.3654333333333</v>
      </c>
      <c r="ER265" s="0" t="n">
        <f aca="false">AVERAGE(AT263:AT265)</f>
        <v>-56.1673666666667</v>
      </c>
      <c r="ES265" s="0" t="n">
        <f aca="false">AVERAGE(AU263:AU265)</f>
        <v>-56.9214666666667</v>
      </c>
      <c r="ET265" s="0" t="n">
        <f aca="false">AVERAGE(AV263:AV265)</f>
        <v>-57.6276333333333</v>
      </c>
      <c r="EU265" s="0" t="n">
        <f aca="false">AVERAGE(AW263:AW265)</f>
        <v>-58.2879333333333</v>
      </c>
      <c r="EV265" s="0" t="n">
        <f aca="false">AVERAGE(AX263:AX265)</f>
        <v>-58.9075</v>
      </c>
      <c r="EW265" s="0" t="n">
        <f aca="false">AVERAGE(AY263:AY265)</f>
        <v>-59.492</v>
      </c>
      <c r="EX265" s="0" t="n">
        <f aca="false">AVERAGE(AZ263:AZ265)</f>
        <v>-60.0471333333333</v>
      </c>
      <c r="EY265" s="0" t="n">
        <f aca="false">AVERAGE(BA263:BA265)</f>
        <v>-60.5782333333333</v>
      </c>
      <c r="EZ265" s="0" t="n">
        <f aca="false">AVERAGE(BB263:BB265)</f>
        <v>-61.0886</v>
      </c>
      <c r="FA265" s="0" t="n">
        <f aca="false">AVERAGE(BC263:BC265)</f>
        <v>-61.5804</v>
      </c>
      <c r="FB265" s="0" t="n">
        <f aca="false">AVERAGE(BD263:BD265)</f>
        <v>-62.0557</v>
      </c>
      <c r="FC265" s="0" t="n">
        <f aca="false">AVERAGE(BE263:BE265)</f>
        <v>-62.5166333333333</v>
      </c>
      <c r="FD265" s="0" t="n">
        <f aca="false">AVERAGE(BF263:BF265)</f>
        <v>-62.9653</v>
      </c>
      <c r="FE265" s="0" t="n">
        <f aca="false">AVERAGE(BG263:BG265)</f>
        <v>-63.403</v>
      </c>
      <c r="FF265" s="0" t="n">
        <f aca="false">AVERAGE(BH263:BH265)</f>
        <v>-63.8287333333333</v>
      </c>
      <c r="FG265" s="0" t="n">
        <f aca="false">AVERAGE(BI263:BI265)</f>
        <v>-64.2411</v>
      </c>
      <c r="FH265" s="0" t="n">
        <f aca="false">AVERAGE(BJ263:BJ265)</f>
        <v>-64.6387666666667</v>
      </c>
      <c r="FI265" s="0" t="n">
        <f aca="false">AVERAGE(BK263:BK265)</f>
        <v>-65.0211333333333</v>
      </c>
      <c r="FJ265" s="0" t="n">
        <f aca="false">AVERAGE(BL263:BL265)</f>
        <v>-65.3935</v>
      </c>
      <c r="FK265" s="0" t="n">
        <f aca="false">AVERAGE(BM263:BM265)</f>
        <v>-65.7638666666667</v>
      </c>
      <c r="FL265" s="0" t="n">
        <f aca="false">AVERAGE(BN263:BN265)</f>
        <v>-66.1416</v>
      </c>
      <c r="FM265" s="0" t="n">
        <f aca="false">AVERAGE(BO263:BO265)</f>
        <v>-66.5361666666667</v>
      </c>
      <c r="FN265" s="0" t="n">
        <f aca="false">AVERAGE(BP263:BP265)</f>
        <v>-66.9542333333333</v>
      </c>
      <c r="FO265" s="0" t="n">
        <f aca="false">AVERAGE(BQ263:BQ265)</f>
        <v>-67.3935666666667</v>
      </c>
      <c r="FP265" s="0" t="n">
        <f aca="false">AVERAGE(BR263:BR265)</f>
        <v>-67.8503666666667</v>
      </c>
      <c r="FQ265" s="0" t="n">
        <f aca="false">AVERAGE(BS263:BS265)</f>
        <v>-68.3218666666667</v>
      </c>
      <c r="FR265" s="0" t="n">
        <f aca="false">AVERAGE(BT263:BT265)</f>
        <v>-68.8071666666667</v>
      </c>
      <c r="FS265" s="0" t="n">
        <f aca="false">AVERAGE(BU263:BU265)</f>
        <v>-69.3004</v>
      </c>
      <c r="FT265" s="0" t="n">
        <f aca="false">AVERAGE(BV263:BV265)</f>
        <v>-69.7877</v>
      </c>
      <c r="FU265" s="0" t="n">
        <f aca="false">AVERAGE(BW263:BW265)</f>
        <v>-70.2546</v>
      </c>
      <c r="FV265" s="0" t="n">
        <f aca="false">AVERAGE(BX263:BX265)</f>
        <v>-70.6866333333333</v>
      </c>
      <c r="FW265" s="0" t="n">
        <f aca="false">AVERAGE(BY263:BY265)</f>
        <v>-71.0691</v>
      </c>
      <c r="FX265" s="0" t="n">
        <f aca="false">AVERAGE(BZ263:BZ265)</f>
        <v>-71.4015</v>
      </c>
      <c r="FY265" s="0" t="n">
        <f aca="false">AVERAGE(CA263:CA265)</f>
        <v>-71.6960333333333</v>
      </c>
      <c r="FZ265" s="0" t="n">
        <f aca="false">AVERAGE(CB263:CB265)</f>
        <v>-71.9653333333333</v>
      </c>
      <c r="GA265" s="0" t="n">
        <f aca="false">AVERAGE(CC263:CC265)</f>
        <v>-72.2219666666667</v>
      </c>
      <c r="GB265" s="0" t="n">
        <f aca="false">AVERAGE(CD263:CD265)</f>
        <v>-72.4775</v>
      </c>
      <c r="GC265" s="0" t="n">
        <f aca="false">AVERAGE(CE263:CE265)</f>
        <v>-72.7348333333333</v>
      </c>
      <c r="GD265" s="0" t="n">
        <f aca="false">AVERAGE(CF263:CF265)</f>
        <v>-72.9924</v>
      </c>
      <c r="GE265" s="0" t="n">
        <f aca="false">AVERAGE(CG263:CG265)</f>
        <v>-73.2484</v>
      </c>
      <c r="GF265" s="0" t="n">
        <f aca="false">AVERAGE(CH263:CH265)</f>
        <v>-73.5011</v>
      </c>
      <c r="GG265" s="0" t="n">
        <f aca="false">AVERAGE(CI263:CI265)</f>
        <v>-73.7492333333333</v>
      </c>
      <c r="GH265" s="0" t="n">
        <f aca="false">AVERAGE(CJ263:CJ265)</f>
        <v>-73.9924</v>
      </c>
      <c r="GI265" s="0" t="n">
        <f aca="false">AVERAGE(CK263:CK265)</f>
        <v>-74.2312666666667</v>
      </c>
      <c r="GJ265" s="0" t="n">
        <f aca="false">AVERAGE(CL263:CL265)</f>
        <v>-74.4666</v>
      </c>
      <c r="GK265" s="0" t="n">
        <f aca="false">AVERAGE(CM263:CM265)</f>
        <v>-74.6993333333333</v>
      </c>
      <c r="GL265" s="0" t="n">
        <f aca="false">AVERAGE(CN263:CN265)</f>
        <v>-74.9284</v>
      </c>
      <c r="GM265" s="0" t="n">
        <f aca="false">AVERAGE(CO263:CO265)</f>
        <v>-75.1494</v>
      </c>
      <c r="GN265" s="0" t="n">
        <f aca="false">AVERAGE(CP263:CP265)</f>
        <v>-75.3579</v>
      </c>
      <c r="GO265" s="0" t="n">
        <f aca="false">AVERAGE(CQ263:CQ265)</f>
        <v>-75.5512333333333</v>
      </c>
      <c r="GP265" s="0" t="n">
        <f aca="false">AVERAGE(CR263:CR265)</f>
        <v>-75.7277666666667</v>
      </c>
      <c r="GQ265" s="0" t="n">
        <f aca="false">AVERAGE(CS263:CS265)</f>
        <v>-75.8892</v>
      </c>
      <c r="GR265" s="0" t="n">
        <f aca="false">AVERAGE(CT263:CT265)</f>
        <v>-76.0402333333333</v>
      </c>
      <c r="GS265" s="0" t="n">
        <f aca="false">AVERAGE(CU263:CU265)</f>
        <v>-76.1856333333333</v>
      </c>
      <c r="GT265" s="0" t="n">
        <f aca="false">AVERAGE(CV263:CV265)</f>
        <v>-76.3302</v>
      </c>
      <c r="GU265" s="0" t="n">
        <f aca="false">AVERAGE(CW263:CW265)</f>
        <v>-76.4787666666667</v>
      </c>
      <c r="GV265" s="0" t="n">
        <f aca="false">AVERAGE(CX263:CX265)</f>
        <v>-76.6361333333333</v>
      </c>
      <c r="GW265" s="0" t="n">
        <f aca="false">AVERAGE(CY263:CY265)</f>
        <v>-76.8071333333333</v>
      </c>
      <c r="GX265" s="0" t="n">
        <f aca="false">AVERAGE(CZ263:CZ265)</f>
        <v>-76.9965333333333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0</v>
      </c>
      <c r="E266" s="0" t="n">
        <v>-15.2015</v>
      </c>
      <c r="F266" s="0" t="n">
        <v>-15.1216</v>
      </c>
      <c r="G266" s="0" t="n">
        <v>-15.1678</v>
      </c>
      <c r="H266" s="0" t="n">
        <v>-15.3333</v>
      </c>
      <c r="I266" s="0" t="n">
        <v>-15.6112</v>
      </c>
      <c r="J266" s="0" t="n">
        <v>-15.9943</v>
      </c>
      <c r="K266" s="0" t="n">
        <v>-16.4759</v>
      </c>
      <c r="L266" s="0" t="n">
        <v>-17.049</v>
      </c>
      <c r="M266" s="0" t="n">
        <v>-17.7066</v>
      </c>
      <c r="N266" s="0" t="n">
        <v>-18.4417</v>
      </c>
      <c r="O266" s="0" t="n">
        <v>-19.2473</v>
      </c>
      <c r="P266" s="0" t="n">
        <v>-20.1148</v>
      </c>
      <c r="Q266" s="0" t="n">
        <v>-21.0274</v>
      </c>
      <c r="R266" s="0" t="n">
        <v>-21.9668</v>
      </c>
      <c r="S266" s="0" t="n">
        <v>-22.9145</v>
      </c>
      <c r="T266" s="0" t="n">
        <v>-23.8521</v>
      </c>
      <c r="U266" s="0" t="n">
        <v>-24.7656</v>
      </c>
      <c r="V266" s="0" t="n">
        <v>-25.6587</v>
      </c>
      <c r="W266" s="0" t="n">
        <v>-26.5397</v>
      </c>
      <c r="X266" s="0" t="n">
        <v>-27.4168</v>
      </c>
      <c r="Y266" s="0" t="n">
        <v>-28.2981</v>
      </c>
      <c r="Z266" s="0" t="n">
        <v>-29.1899</v>
      </c>
      <c r="AA266" s="0" t="n">
        <v>-30.0905</v>
      </c>
      <c r="AB266" s="0" t="n">
        <v>-30.9961</v>
      </c>
      <c r="AC266" s="0" t="n">
        <v>-31.903</v>
      </c>
      <c r="AD266" s="0" t="n">
        <v>-32.8075</v>
      </c>
      <c r="AE266" s="0" t="n">
        <v>-33.7039</v>
      </c>
      <c r="AF266" s="0" t="n">
        <v>-34.5785</v>
      </c>
      <c r="AG266" s="0" t="n">
        <v>-35.4155</v>
      </c>
      <c r="AH266" s="0" t="n">
        <v>-36.1992</v>
      </c>
      <c r="AI266" s="0" t="n">
        <v>-36.9139</v>
      </c>
      <c r="AJ266" s="0" t="n">
        <v>-37.5465</v>
      </c>
      <c r="AK266" s="0" t="n">
        <v>-38.0947</v>
      </c>
      <c r="AL266" s="0" t="n">
        <v>-38.5587</v>
      </c>
      <c r="AM266" s="0" t="n">
        <v>-38.9388</v>
      </c>
      <c r="AN266" s="0" t="n">
        <v>-39.2352</v>
      </c>
      <c r="AO266" s="0" t="n">
        <v>-39.4517</v>
      </c>
      <c r="AP266" s="0" t="n">
        <v>-39.6057</v>
      </c>
      <c r="AQ266" s="0" t="n">
        <v>-39.7178</v>
      </c>
      <c r="AR266" s="0" t="n">
        <v>-39.809</v>
      </c>
      <c r="AS266" s="0" t="n">
        <v>-39.8998</v>
      </c>
      <c r="AT266" s="0" t="n">
        <v>-40.0094</v>
      </c>
      <c r="AU266" s="0" t="n">
        <v>-40.1488</v>
      </c>
      <c r="AV266" s="0" t="n">
        <v>-40.3275</v>
      </c>
      <c r="AW266" s="0" t="n">
        <v>-40.5548</v>
      </c>
      <c r="AX266" s="0" t="n">
        <v>-40.84</v>
      </c>
      <c r="AY266" s="0" t="n">
        <v>-41.1879</v>
      </c>
      <c r="AZ266" s="0" t="n">
        <v>-41.584</v>
      </c>
      <c r="BA266" s="0" t="n">
        <v>-42.0093</v>
      </c>
      <c r="BB266" s="0" t="n">
        <v>-42.4448</v>
      </c>
      <c r="BC266" s="0" t="n">
        <v>-42.8713</v>
      </c>
      <c r="BD266" s="0" t="n">
        <v>-43.2729</v>
      </c>
      <c r="BE266" s="0" t="n">
        <v>-43.646</v>
      </c>
      <c r="BF266" s="0" t="n">
        <v>-43.9905</v>
      </c>
      <c r="BG266" s="0" t="n">
        <v>-44.3057</v>
      </c>
      <c r="BH266" s="0" t="n">
        <v>-44.5914</v>
      </c>
      <c r="BI266" s="0" t="n">
        <v>-44.8483</v>
      </c>
      <c r="BJ266" s="0" t="n">
        <v>-45.0826</v>
      </c>
      <c r="BK266" s="0" t="n">
        <v>-45.3012</v>
      </c>
      <c r="BL266" s="0" t="n">
        <v>-45.5116</v>
      </c>
      <c r="BM266" s="0" t="n">
        <v>-45.7208</v>
      </c>
      <c r="BN266" s="0" t="n">
        <v>-45.9359</v>
      </c>
      <c r="BO266" s="0" t="n">
        <v>-46.1641</v>
      </c>
      <c r="BP266" s="0" t="n">
        <v>-46.4121</v>
      </c>
      <c r="BQ266" s="0" t="n">
        <v>-46.6869</v>
      </c>
      <c r="BR266" s="0" t="n">
        <v>-46.9954</v>
      </c>
      <c r="BS266" s="0" t="n">
        <v>-47.3424</v>
      </c>
      <c r="BT266" s="0" t="n">
        <v>-47.7238</v>
      </c>
      <c r="BU266" s="0" t="n">
        <v>-48.1336</v>
      </c>
      <c r="BV266" s="0" t="n">
        <v>-48.5656</v>
      </c>
      <c r="BW266" s="0" t="n">
        <v>-49.0139</v>
      </c>
      <c r="BX266" s="0" t="n">
        <v>-49.4718</v>
      </c>
      <c r="BY266" s="0" t="n">
        <v>-49.9315</v>
      </c>
      <c r="BZ266" s="0" t="n">
        <v>-50.3846</v>
      </c>
      <c r="CA266" s="0" t="n">
        <v>-50.823</v>
      </c>
      <c r="CB266" s="0" t="n">
        <v>-51.2383</v>
      </c>
      <c r="CC266" s="0" t="n">
        <v>-51.6236</v>
      </c>
      <c r="CD266" s="0" t="n">
        <v>-51.9777</v>
      </c>
      <c r="CE266" s="0" t="n">
        <v>-52.3009</v>
      </c>
      <c r="CF266" s="0" t="n">
        <v>-52.5934</v>
      </c>
      <c r="CG266" s="0" t="n">
        <v>-52.8553</v>
      </c>
      <c r="CH266" s="0" t="n">
        <v>-53.0878</v>
      </c>
      <c r="CI266" s="0" t="n">
        <v>-53.2952</v>
      </c>
      <c r="CJ266" s="0" t="n">
        <v>-53.4829</v>
      </c>
      <c r="CK266" s="0" t="n">
        <v>-53.6561</v>
      </c>
      <c r="CL266" s="0" t="n">
        <v>-53.8201</v>
      </c>
      <c r="CM266" s="0" t="n">
        <v>-53.9797</v>
      </c>
      <c r="CN266" s="0" t="n">
        <v>-54.137</v>
      </c>
      <c r="CO266" s="0" t="n">
        <v>-54.2938</v>
      </c>
      <c r="CP266" s="0" t="n">
        <v>-54.4517</v>
      </c>
      <c r="CQ266" s="0" t="n">
        <v>-54.6124</v>
      </c>
      <c r="CR266" s="0" t="n">
        <v>-54.777</v>
      </c>
      <c r="CS266" s="0" t="n">
        <v>-54.9445</v>
      </c>
      <c r="CT266" s="0" t="n">
        <v>-55.1131</v>
      </c>
      <c r="CU266" s="0" t="n">
        <v>-55.2813</v>
      </c>
      <c r="CV266" s="0" t="n">
        <v>-55.4473</v>
      </c>
      <c r="CW266" s="0" t="n">
        <v>-55.6095</v>
      </c>
      <c r="CX266" s="0" t="n">
        <v>-55.7663</v>
      </c>
      <c r="CY266" s="0" t="n">
        <v>-55.916</v>
      </c>
      <c r="CZ266" s="0" t="n">
        <v>-56.0569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0</v>
      </c>
      <c r="E267" s="0" t="n">
        <v>-14.7445</v>
      </c>
      <c r="F267" s="0" t="n">
        <v>-14.6647</v>
      </c>
      <c r="G267" s="0" t="n">
        <v>-14.6952</v>
      </c>
      <c r="H267" s="0" t="n">
        <v>-14.8303</v>
      </c>
      <c r="I267" s="0" t="n">
        <v>-15.0638</v>
      </c>
      <c r="J267" s="0" t="n">
        <v>-15.39</v>
      </c>
      <c r="K267" s="0" t="n">
        <v>-15.8029</v>
      </c>
      <c r="L267" s="0" t="n">
        <v>-16.2966</v>
      </c>
      <c r="M267" s="0" t="n">
        <v>-16.8651</v>
      </c>
      <c r="N267" s="0" t="n">
        <v>-17.5026</v>
      </c>
      <c r="O267" s="0" t="n">
        <v>-18.2031</v>
      </c>
      <c r="P267" s="0" t="n">
        <v>-18.9606</v>
      </c>
      <c r="Q267" s="0" t="n">
        <v>-19.7693</v>
      </c>
      <c r="R267" s="0" t="n">
        <v>-20.6231</v>
      </c>
      <c r="S267" s="0" t="n">
        <v>-21.5136</v>
      </c>
      <c r="T267" s="0" t="n">
        <v>-22.4296</v>
      </c>
      <c r="U267" s="0" t="n">
        <v>-23.3602</v>
      </c>
      <c r="V267" s="0" t="n">
        <v>-24.2943</v>
      </c>
      <c r="W267" s="0" t="n">
        <v>-25.2207</v>
      </c>
      <c r="X267" s="0" t="n">
        <v>-26.1283</v>
      </c>
      <c r="Y267" s="0" t="n">
        <v>-27.0103</v>
      </c>
      <c r="Z267" s="0" t="n">
        <v>-27.8673</v>
      </c>
      <c r="AA267" s="0" t="n">
        <v>-28.7012</v>
      </c>
      <c r="AB267" s="0" t="n">
        <v>-29.5136</v>
      </c>
      <c r="AC267" s="0" t="n">
        <v>-30.3064</v>
      </c>
      <c r="AD267" s="0" t="n">
        <v>-31.0811</v>
      </c>
      <c r="AE267" s="0" t="n">
        <v>-31.8395</v>
      </c>
      <c r="AF267" s="0" t="n">
        <v>-32.582</v>
      </c>
      <c r="AG267" s="0" t="n">
        <v>-33.3093</v>
      </c>
      <c r="AH267" s="0" t="n">
        <v>-34.0219</v>
      </c>
      <c r="AI267" s="0" t="n">
        <v>-34.7201</v>
      </c>
      <c r="AJ267" s="0" t="n">
        <v>-35.4046</v>
      </c>
      <c r="AK267" s="0" t="n">
        <v>-36.0756</v>
      </c>
      <c r="AL267" s="0" t="n">
        <v>-36.733</v>
      </c>
      <c r="AM267" s="0" t="n">
        <v>-37.3763</v>
      </c>
      <c r="AN267" s="0" t="n">
        <v>-38.0048</v>
      </c>
      <c r="AO267" s="0" t="n">
        <v>-38.6179</v>
      </c>
      <c r="AP267" s="0" t="n">
        <v>-39.2153</v>
      </c>
      <c r="AQ267" s="0" t="n">
        <v>-39.7962</v>
      </c>
      <c r="AR267" s="0" t="n">
        <v>-40.3621</v>
      </c>
      <c r="AS267" s="0" t="n">
        <v>-40.9163</v>
      </c>
      <c r="AT267" s="0" t="n">
        <v>-41.462</v>
      </c>
      <c r="AU267" s="0" t="n">
        <v>-42.0026</v>
      </c>
      <c r="AV267" s="0" t="n">
        <v>-42.5413</v>
      </c>
      <c r="AW267" s="0" t="n">
        <v>-43.0814</v>
      </c>
      <c r="AX267" s="0" t="n">
        <v>-43.6253</v>
      </c>
      <c r="AY267" s="0" t="n">
        <v>-44.1736</v>
      </c>
      <c r="AZ267" s="0" t="n">
        <v>-44.7264</v>
      </c>
      <c r="BA267" s="0" t="n">
        <v>-45.2841</v>
      </c>
      <c r="BB267" s="0" t="n">
        <v>-45.8471</v>
      </c>
      <c r="BC267" s="0" t="n">
        <v>-46.4156</v>
      </c>
      <c r="BD267" s="0" t="n">
        <v>-46.9896</v>
      </c>
      <c r="BE267" s="0" t="n">
        <v>-47.5683</v>
      </c>
      <c r="BF267" s="0" t="n">
        <v>-48.1505</v>
      </c>
      <c r="BG267" s="0" t="n">
        <v>-48.7349</v>
      </c>
      <c r="BH267" s="0" t="n">
        <v>-49.3205</v>
      </c>
      <c r="BI267" s="0" t="n">
        <v>-49.9059</v>
      </c>
      <c r="BJ267" s="0" t="n">
        <v>-50.4903</v>
      </c>
      <c r="BK267" s="0" t="n">
        <v>-51.0748</v>
      </c>
      <c r="BL267" s="0" t="n">
        <v>-51.6616</v>
      </c>
      <c r="BM267" s="0" t="n">
        <v>-52.2528</v>
      </c>
      <c r="BN267" s="0" t="n">
        <v>-52.8507</v>
      </c>
      <c r="BO267" s="0" t="n">
        <v>-53.4574</v>
      </c>
      <c r="BP267" s="0" t="n">
        <v>-54.0752</v>
      </c>
      <c r="BQ267" s="0" t="n">
        <v>-54.7051</v>
      </c>
      <c r="BR267" s="0" t="n">
        <v>-55.3473</v>
      </c>
      <c r="BS267" s="0" t="n">
        <v>-56.0019</v>
      </c>
      <c r="BT267" s="0" t="n">
        <v>-56.6691</v>
      </c>
      <c r="BU267" s="0" t="n">
        <v>-57.349</v>
      </c>
      <c r="BV267" s="0" t="n">
        <v>-58.0416</v>
      </c>
      <c r="BW267" s="0" t="n">
        <v>-58.7461</v>
      </c>
      <c r="BX267" s="0" t="n">
        <v>-59.4597</v>
      </c>
      <c r="BY267" s="0" t="n">
        <v>-60.1793</v>
      </c>
      <c r="BZ267" s="0" t="n">
        <v>-60.9019</v>
      </c>
      <c r="CA267" s="0" t="n">
        <v>-61.6243</v>
      </c>
      <c r="CB267" s="0" t="n">
        <v>-62.3437</v>
      </c>
      <c r="CC267" s="0" t="n">
        <v>-63.0565</v>
      </c>
      <c r="CD267" s="0" t="n">
        <v>-63.7584</v>
      </c>
      <c r="CE267" s="0" t="n">
        <v>-64.4445</v>
      </c>
      <c r="CF267" s="0" t="n">
        <v>-65.1103</v>
      </c>
      <c r="CG267" s="0" t="n">
        <v>-65.7507</v>
      </c>
      <c r="CH267" s="0" t="n">
        <v>-66.3612</v>
      </c>
      <c r="CI267" s="0" t="n">
        <v>-66.9371</v>
      </c>
      <c r="CJ267" s="0" t="n">
        <v>-67.4755</v>
      </c>
      <c r="CK267" s="0" t="n">
        <v>-67.9743</v>
      </c>
      <c r="CL267" s="0" t="n">
        <v>-68.4314</v>
      </c>
      <c r="CM267" s="0" t="n">
        <v>-68.8446</v>
      </c>
      <c r="CN267" s="0" t="n">
        <v>-69.2118</v>
      </c>
      <c r="CO267" s="0" t="n">
        <v>-69.5312</v>
      </c>
      <c r="CP267" s="0" t="n">
        <v>-69.8038</v>
      </c>
      <c r="CQ267" s="0" t="n">
        <v>-70.0341</v>
      </c>
      <c r="CR267" s="0" t="n">
        <v>-70.2267</v>
      </c>
      <c r="CS267" s="0" t="n">
        <v>-70.3861</v>
      </c>
      <c r="CT267" s="0" t="n">
        <v>-70.5169</v>
      </c>
      <c r="CU267" s="0" t="n">
        <v>-70.6235</v>
      </c>
      <c r="CV267" s="0" t="n">
        <v>-70.7106</v>
      </c>
      <c r="CW267" s="0" t="n">
        <v>-70.7828</v>
      </c>
      <c r="CX267" s="0" t="n">
        <v>-70.8444</v>
      </c>
      <c r="CY267" s="0" t="n">
        <v>-70.9002</v>
      </c>
      <c r="CZ267" s="0" t="n">
        <v>-70.9546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0</v>
      </c>
      <c r="E268" s="0" t="n">
        <v>-17.9255</v>
      </c>
      <c r="F268" s="0" t="n">
        <v>-17.8564</v>
      </c>
      <c r="G268" s="0" t="n">
        <v>-17.8355</v>
      </c>
      <c r="H268" s="0" t="n">
        <v>-17.8641</v>
      </c>
      <c r="I268" s="0" t="n">
        <v>-17.9436</v>
      </c>
      <c r="J268" s="0" t="n">
        <v>-18.0754</v>
      </c>
      <c r="K268" s="0" t="n">
        <v>-18.2609</v>
      </c>
      <c r="L268" s="0" t="n">
        <v>-18.5014</v>
      </c>
      <c r="M268" s="0" t="n">
        <v>-18.7984</v>
      </c>
      <c r="N268" s="0" t="n">
        <v>-19.1532</v>
      </c>
      <c r="O268" s="0" t="n">
        <v>-19.5673</v>
      </c>
      <c r="P268" s="0" t="n">
        <v>-20.0419</v>
      </c>
      <c r="Q268" s="0" t="n">
        <v>-20.5786</v>
      </c>
      <c r="R268" s="0" t="n">
        <v>-21.1761</v>
      </c>
      <c r="S268" s="0" t="n">
        <v>-21.8288</v>
      </c>
      <c r="T268" s="0" t="n">
        <v>-22.5303</v>
      </c>
      <c r="U268" s="0" t="n">
        <v>-23.2741</v>
      </c>
      <c r="V268" s="0" t="n">
        <v>-24.0538</v>
      </c>
      <c r="W268" s="0" t="n">
        <v>-24.863</v>
      </c>
      <c r="X268" s="0" t="n">
        <v>-25.6967</v>
      </c>
      <c r="Y268" s="0" t="n">
        <v>-26.5516</v>
      </c>
      <c r="Z268" s="0" t="n">
        <v>-27.4247</v>
      </c>
      <c r="AA268" s="0" t="n">
        <v>-28.3129</v>
      </c>
      <c r="AB268" s="0" t="n">
        <v>-29.2131</v>
      </c>
      <c r="AC268" s="0" t="n">
        <v>-30.1222</v>
      </c>
      <c r="AD268" s="0" t="n">
        <v>-31.0364</v>
      </c>
      <c r="AE268" s="0" t="n">
        <v>-31.9512</v>
      </c>
      <c r="AF268" s="0" t="n">
        <v>-32.8621</v>
      </c>
      <c r="AG268" s="0" t="n">
        <v>-33.7645</v>
      </c>
      <c r="AH268" s="0" t="n">
        <v>-34.6539</v>
      </c>
      <c r="AI268" s="0" t="n">
        <v>-35.5256</v>
      </c>
      <c r="AJ268" s="0" t="n">
        <v>-36.3745</v>
      </c>
      <c r="AK268" s="0" t="n">
        <v>-37.1949</v>
      </c>
      <c r="AL268" s="0" t="n">
        <v>-37.9812</v>
      </c>
      <c r="AM268" s="0" t="n">
        <v>-38.7278</v>
      </c>
      <c r="AN268" s="0" t="n">
        <v>-39.4289</v>
      </c>
      <c r="AO268" s="0" t="n">
        <v>-40.0794</v>
      </c>
      <c r="AP268" s="0" t="n">
        <v>-40.6787</v>
      </c>
      <c r="AQ268" s="0" t="n">
        <v>-41.2289</v>
      </c>
      <c r="AR268" s="0" t="n">
        <v>-41.732</v>
      </c>
      <c r="AS268" s="0" t="n">
        <v>-42.1901</v>
      </c>
      <c r="AT268" s="0" t="n">
        <v>-42.6053</v>
      </c>
      <c r="AU268" s="0" t="n">
        <v>-42.9804</v>
      </c>
      <c r="AV268" s="0" t="n">
        <v>-43.322</v>
      </c>
      <c r="AW268" s="0" t="n">
        <v>-43.6385</v>
      </c>
      <c r="AX268" s="0" t="n">
        <v>-43.9382</v>
      </c>
      <c r="AY268" s="0" t="n">
        <v>-44.2297</v>
      </c>
      <c r="AZ268" s="0" t="n">
        <v>-44.5211</v>
      </c>
      <c r="BA268" s="0" t="n">
        <v>-44.8204</v>
      </c>
      <c r="BB268" s="0" t="n">
        <v>-45.1322</v>
      </c>
      <c r="BC268" s="0" t="n">
        <v>-45.4603</v>
      </c>
      <c r="BD268" s="0" t="n">
        <v>-45.8084</v>
      </c>
      <c r="BE268" s="0" t="n">
        <v>-46.1805</v>
      </c>
      <c r="BF268" s="0" t="n">
        <v>-46.5802</v>
      </c>
      <c r="BG268" s="0" t="n">
        <v>-47.0103</v>
      </c>
      <c r="BH268" s="0" t="n">
        <v>-47.4696</v>
      </c>
      <c r="BI268" s="0" t="n">
        <v>-47.9564</v>
      </c>
      <c r="BJ268" s="0" t="n">
        <v>-48.4687</v>
      </c>
      <c r="BK268" s="0" t="n">
        <v>-49.0046</v>
      </c>
      <c r="BL268" s="0" t="n">
        <v>-49.5624</v>
      </c>
      <c r="BM268" s="0" t="n">
        <v>-50.1394</v>
      </c>
      <c r="BN268" s="0" t="n">
        <v>-50.731</v>
      </c>
      <c r="BO268" s="0" t="n">
        <v>-51.3325</v>
      </c>
      <c r="BP268" s="0" t="n">
        <v>-51.9391</v>
      </c>
      <c r="BQ268" s="0" t="n">
        <v>-52.546</v>
      </c>
      <c r="BR268" s="0" t="n">
        <v>-53.1485</v>
      </c>
      <c r="BS268" s="0" t="n">
        <v>-53.7422</v>
      </c>
      <c r="BT268" s="0" t="n">
        <v>-54.3234</v>
      </c>
      <c r="BU268" s="0" t="n">
        <v>-54.8886</v>
      </c>
      <c r="BV268" s="0" t="n">
        <v>-55.4343</v>
      </c>
      <c r="BW268" s="0" t="n">
        <v>-55.9569</v>
      </c>
      <c r="BX268" s="0" t="n">
        <v>-56.4528</v>
      </c>
      <c r="BY268" s="0" t="n">
        <v>-56.9194</v>
      </c>
      <c r="BZ268" s="0" t="n">
        <v>-57.3555</v>
      </c>
      <c r="CA268" s="0" t="n">
        <v>-57.7598</v>
      </c>
      <c r="CB268" s="0" t="n">
        <v>-58.131</v>
      </c>
      <c r="CC268" s="0" t="n">
        <v>-58.468</v>
      </c>
      <c r="CD268" s="0" t="n">
        <v>-58.7694</v>
      </c>
      <c r="CE268" s="0" t="n">
        <v>-59.0358</v>
      </c>
      <c r="CF268" s="0" t="n">
        <v>-59.2691</v>
      </c>
      <c r="CG268" s="0" t="n">
        <v>-59.4714</v>
      </c>
      <c r="CH268" s="0" t="n">
        <v>-59.6447</v>
      </c>
      <c r="CI268" s="0" t="n">
        <v>-59.7909</v>
      </c>
      <c r="CJ268" s="0" t="n">
        <v>-59.9123</v>
      </c>
      <c r="CK268" s="0" t="n">
        <v>-60.0131</v>
      </c>
      <c r="CL268" s="0" t="n">
        <v>-60.0988</v>
      </c>
      <c r="CM268" s="0" t="n">
        <v>-60.1752</v>
      </c>
      <c r="CN268" s="0" t="n">
        <v>-60.2477</v>
      </c>
      <c r="CO268" s="0" t="n">
        <v>-60.3222</v>
      </c>
      <c r="CP268" s="0" t="n">
        <v>-60.4039</v>
      </c>
      <c r="CQ268" s="0" t="n">
        <v>-60.4963</v>
      </c>
      <c r="CR268" s="0" t="n">
        <v>-60.6016</v>
      </c>
      <c r="CS268" s="0" t="n">
        <v>-60.7222</v>
      </c>
      <c r="CT268" s="0" t="n">
        <v>-60.8605</v>
      </c>
      <c r="CU268" s="0" t="n">
        <v>-61.0189</v>
      </c>
      <c r="CV268" s="0" t="n">
        <v>-61.1996</v>
      </c>
      <c r="CW268" s="0" t="n">
        <v>-61.4051</v>
      </c>
      <c r="CX268" s="0" t="n">
        <v>-61.6377</v>
      </c>
      <c r="CY268" s="0" t="n">
        <v>-61.8997</v>
      </c>
      <c r="CZ268" s="0" t="n">
        <v>-62.1935</v>
      </c>
      <c r="DC268" s="0" t="n">
        <f aca="false">AVERAGE(E266:E268)</f>
        <v>-15.9571666666667</v>
      </c>
      <c r="DD268" s="0" t="n">
        <f aca="false">AVERAGE(F266:F268)</f>
        <v>-15.8809</v>
      </c>
      <c r="DE268" s="0" t="n">
        <f aca="false">AVERAGE(G266:G268)</f>
        <v>-15.8995</v>
      </c>
      <c r="DF268" s="0" t="n">
        <f aca="false">AVERAGE(H266:H268)</f>
        <v>-16.0092333333333</v>
      </c>
      <c r="DG268" s="0" t="n">
        <f aca="false">AVERAGE(I266:I268)</f>
        <v>-16.2062</v>
      </c>
      <c r="DH268" s="0" t="n">
        <f aca="false">AVERAGE(J266:J268)</f>
        <v>-16.4865666666667</v>
      </c>
      <c r="DI268" s="0" t="n">
        <f aca="false">AVERAGE(K266:K268)</f>
        <v>-16.8465666666667</v>
      </c>
      <c r="DJ268" s="0" t="n">
        <f aca="false">AVERAGE(L266:L268)</f>
        <v>-17.2823333333333</v>
      </c>
      <c r="DK268" s="0" t="n">
        <f aca="false">AVERAGE(M266:M268)</f>
        <v>-17.7900333333333</v>
      </c>
      <c r="DL268" s="0" t="n">
        <f aca="false">AVERAGE(N266:N268)</f>
        <v>-18.3658333333333</v>
      </c>
      <c r="DM268" s="0" t="n">
        <f aca="false">AVERAGE(O266:O268)</f>
        <v>-19.0059</v>
      </c>
      <c r="DN268" s="0" t="n">
        <f aca="false">AVERAGE(P266:P268)</f>
        <v>-19.7057666666667</v>
      </c>
      <c r="DO268" s="0" t="n">
        <f aca="false">AVERAGE(Q266:Q268)</f>
        <v>-20.4584333333333</v>
      </c>
      <c r="DP268" s="0" t="n">
        <f aca="false">AVERAGE(R266:R268)</f>
        <v>-21.2553333333333</v>
      </c>
      <c r="DQ268" s="0" t="n">
        <f aca="false">AVERAGE(S266:S268)</f>
        <v>-22.0856333333333</v>
      </c>
      <c r="DR268" s="0" t="n">
        <f aca="false">AVERAGE(T266:T268)</f>
        <v>-22.9373333333333</v>
      </c>
      <c r="DS268" s="0" t="n">
        <f aca="false">AVERAGE(U266:U268)</f>
        <v>-23.7999666666667</v>
      </c>
      <c r="DT268" s="0" t="n">
        <f aca="false">AVERAGE(V266:V268)</f>
        <v>-24.6689333333333</v>
      </c>
      <c r="DU268" s="0" t="n">
        <f aca="false">AVERAGE(W266:W268)</f>
        <v>-25.5411333333333</v>
      </c>
      <c r="DV268" s="0" t="n">
        <f aca="false">AVERAGE(X266:X268)</f>
        <v>-26.4139333333333</v>
      </c>
      <c r="DW268" s="0" t="n">
        <f aca="false">AVERAGE(Y266:Y268)</f>
        <v>-27.2866666666667</v>
      </c>
      <c r="DX268" s="0" t="n">
        <f aca="false">AVERAGE(Z266:Z268)</f>
        <v>-28.1606333333333</v>
      </c>
      <c r="DY268" s="0" t="n">
        <f aca="false">AVERAGE(AA266:AA268)</f>
        <v>-29.0348666666667</v>
      </c>
      <c r="DZ268" s="0" t="n">
        <f aca="false">AVERAGE(AB266:AB268)</f>
        <v>-29.9076</v>
      </c>
      <c r="EA268" s="0" t="n">
        <f aca="false">AVERAGE(AC266:AC268)</f>
        <v>-30.7772</v>
      </c>
      <c r="EB268" s="0" t="n">
        <f aca="false">AVERAGE(AD266:AD268)</f>
        <v>-31.6416666666667</v>
      </c>
      <c r="EC268" s="0" t="n">
        <f aca="false">AVERAGE(AE266:AE268)</f>
        <v>-32.4982</v>
      </c>
      <c r="ED268" s="0" t="n">
        <f aca="false">AVERAGE(AF266:AF268)</f>
        <v>-33.3408666666667</v>
      </c>
      <c r="EE268" s="0" t="n">
        <f aca="false">AVERAGE(AG266:AG268)</f>
        <v>-34.1631</v>
      </c>
      <c r="EF268" s="0" t="n">
        <f aca="false">AVERAGE(AH266:AH268)</f>
        <v>-34.9583333333333</v>
      </c>
      <c r="EG268" s="0" t="n">
        <f aca="false">AVERAGE(AI266:AI268)</f>
        <v>-35.7198666666667</v>
      </c>
      <c r="EH268" s="0" t="n">
        <f aca="false">AVERAGE(AJ266:AJ268)</f>
        <v>-36.4418666666667</v>
      </c>
      <c r="EI268" s="0" t="n">
        <f aca="false">AVERAGE(AK266:AK268)</f>
        <v>-37.1217333333333</v>
      </c>
      <c r="EJ268" s="0" t="n">
        <f aca="false">AVERAGE(AL266:AL268)</f>
        <v>-37.7576333333333</v>
      </c>
      <c r="EK268" s="0" t="n">
        <f aca="false">AVERAGE(AM266:AM268)</f>
        <v>-38.3476333333333</v>
      </c>
      <c r="EL268" s="0" t="n">
        <f aca="false">AVERAGE(AN266:AN268)</f>
        <v>-38.8896333333333</v>
      </c>
      <c r="EM268" s="0" t="n">
        <f aca="false">AVERAGE(AO266:AO268)</f>
        <v>-39.383</v>
      </c>
      <c r="EN268" s="0" t="n">
        <f aca="false">AVERAGE(AP266:AP268)</f>
        <v>-39.8332333333333</v>
      </c>
      <c r="EO268" s="0" t="n">
        <f aca="false">AVERAGE(AQ266:AQ268)</f>
        <v>-40.2476333333333</v>
      </c>
      <c r="EP268" s="0" t="n">
        <f aca="false">AVERAGE(AR266:AR268)</f>
        <v>-40.6343666666667</v>
      </c>
      <c r="EQ268" s="0" t="n">
        <f aca="false">AVERAGE(AS266:AS268)</f>
        <v>-41.0020666666667</v>
      </c>
      <c r="ER268" s="0" t="n">
        <f aca="false">AVERAGE(AT266:AT268)</f>
        <v>-41.3589</v>
      </c>
      <c r="ES268" s="0" t="n">
        <f aca="false">AVERAGE(AU266:AU268)</f>
        <v>-41.7106</v>
      </c>
      <c r="ET268" s="0" t="n">
        <f aca="false">AVERAGE(AV266:AV268)</f>
        <v>-42.0636</v>
      </c>
      <c r="EU268" s="0" t="n">
        <f aca="false">AVERAGE(AW266:AW268)</f>
        <v>-42.4249</v>
      </c>
      <c r="EV268" s="0" t="n">
        <f aca="false">AVERAGE(AX266:AX268)</f>
        <v>-42.8011666666667</v>
      </c>
      <c r="EW268" s="0" t="n">
        <f aca="false">AVERAGE(AY266:AY268)</f>
        <v>-43.1970666666667</v>
      </c>
      <c r="EX268" s="0" t="n">
        <f aca="false">AVERAGE(AZ266:AZ268)</f>
        <v>-43.6105</v>
      </c>
      <c r="EY268" s="0" t="n">
        <f aca="false">AVERAGE(BA266:BA268)</f>
        <v>-44.0379333333333</v>
      </c>
      <c r="EZ268" s="0" t="n">
        <f aca="false">AVERAGE(BB266:BB268)</f>
        <v>-44.4747</v>
      </c>
      <c r="FA268" s="0" t="n">
        <f aca="false">AVERAGE(BC266:BC268)</f>
        <v>-44.9157333333333</v>
      </c>
      <c r="FB268" s="0" t="n">
        <f aca="false">AVERAGE(BD266:BD268)</f>
        <v>-45.3569666666667</v>
      </c>
      <c r="FC268" s="0" t="n">
        <f aca="false">AVERAGE(BE266:BE268)</f>
        <v>-45.7982666666667</v>
      </c>
      <c r="FD268" s="0" t="n">
        <f aca="false">AVERAGE(BF266:BF268)</f>
        <v>-46.2404</v>
      </c>
      <c r="FE268" s="0" t="n">
        <f aca="false">AVERAGE(BG266:BG268)</f>
        <v>-46.6836333333333</v>
      </c>
      <c r="FF268" s="0" t="n">
        <f aca="false">AVERAGE(BH266:BH268)</f>
        <v>-47.1271666666667</v>
      </c>
      <c r="FG268" s="0" t="n">
        <f aca="false">AVERAGE(BI266:BI268)</f>
        <v>-47.5702</v>
      </c>
      <c r="FH268" s="0" t="n">
        <f aca="false">AVERAGE(BJ266:BJ268)</f>
        <v>-48.0138666666667</v>
      </c>
      <c r="FI268" s="0" t="n">
        <f aca="false">AVERAGE(BK266:BK268)</f>
        <v>-48.4602</v>
      </c>
      <c r="FJ268" s="0" t="n">
        <f aca="false">AVERAGE(BL266:BL268)</f>
        <v>-48.9118666666667</v>
      </c>
      <c r="FK268" s="0" t="n">
        <f aca="false">AVERAGE(BM266:BM268)</f>
        <v>-49.371</v>
      </c>
      <c r="FL268" s="0" t="n">
        <f aca="false">AVERAGE(BN266:BN268)</f>
        <v>-49.8392</v>
      </c>
      <c r="FM268" s="0" t="n">
        <f aca="false">AVERAGE(BO266:BO268)</f>
        <v>-50.318</v>
      </c>
      <c r="FN268" s="0" t="n">
        <f aca="false">AVERAGE(BP266:BP268)</f>
        <v>-50.8088</v>
      </c>
      <c r="FO268" s="0" t="n">
        <f aca="false">AVERAGE(BQ266:BQ268)</f>
        <v>-51.3126666666667</v>
      </c>
      <c r="FP268" s="0" t="n">
        <f aca="false">AVERAGE(BR266:BR268)</f>
        <v>-51.8304</v>
      </c>
      <c r="FQ268" s="0" t="n">
        <f aca="false">AVERAGE(BS266:BS268)</f>
        <v>-52.3621666666667</v>
      </c>
      <c r="FR268" s="0" t="n">
        <f aca="false">AVERAGE(BT266:BT268)</f>
        <v>-52.9054333333333</v>
      </c>
      <c r="FS268" s="0" t="n">
        <f aca="false">AVERAGE(BU266:BU268)</f>
        <v>-53.4570666666667</v>
      </c>
      <c r="FT268" s="0" t="n">
        <f aca="false">AVERAGE(BV266:BV268)</f>
        <v>-54.0138333333333</v>
      </c>
      <c r="FU268" s="0" t="n">
        <f aca="false">AVERAGE(BW266:BW268)</f>
        <v>-54.5723</v>
      </c>
      <c r="FV268" s="0" t="n">
        <f aca="false">AVERAGE(BX266:BX268)</f>
        <v>-55.1281</v>
      </c>
      <c r="FW268" s="0" t="n">
        <f aca="false">AVERAGE(BY266:BY268)</f>
        <v>-55.6767333333333</v>
      </c>
      <c r="FX268" s="0" t="n">
        <f aca="false">AVERAGE(BZ266:BZ268)</f>
        <v>-56.214</v>
      </c>
      <c r="FY268" s="0" t="n">
        <f aca="false">AVERAGE(CA266:CA268)</f>
        <v>-56.7357</v>
      </c>
      <c r="FZ268" s="0" t="n">
        <f aca="false">AVERAGE(CB266:CB268)</f>
        <v>-57.2376666666667</v>
      </c>
      <c r="GA268" s="0" t="n">
        <f aca="false">AVERAGE(CC266:CC268)</f>
        <v>-57.7160333333333</v>
      </c>
      <c r="GB268" s="0" t="n">
        <f aca="false">AVERAGE(CD266:CD268)</f>
        <v>-58.1685</v>
      </c>
      <c r="GC268" s="0" t="n">
        <f aca="false">AVERAGE(CE266:CE268)</f>
        <v>-58.5937333333333</v>
      </c>
      <c r="GD268" s="0" t="n">
        <f aca="false">AVERAGE(CF266:CF268)</f>
        <v>-58.9909333333333</v>
      </c>
      <c r="GE268" s="0" t="n">
        <f aca="false">AVERAGE(CG266:CG268)</f>
        <v>-59.3591333333333</v>
      </c>
      <c r="GF268" s="0" t="n">
        <f aca="false">AVERAGE(CH266:CH268)</f>
        <v>-59.6979</v>
      </c>
      <c r="GG268" s="0" t="n">
        <f aca="false">AVERAGE(CI266:CI268)</f>
        <v>-60.0077333333333</v>
      </c>
      <c r="GH268" s="0" t="n">
        <f aca="false">AVERAGE(CJ266:CJ268)</f>
        <v>-60.2902333333333</v>
      </c>
      <c r="GI268" s="0" t="n">
        <f aca="false">AVERAGE(CK266:CK268)</f>
        <v>-60.5478333333333</v>
      </c>
      <c r="GJ268" s="0" t="n">
        <f aca="false">AVERAGE(CL266:CL268)</f>
        <v>-60.7834333333333</v>
      </c>
      <c r="GK268" s="0" t="n">
        <f aca="false">AVERAGE(CM266:CM268)</f>
        <v>-60.9998333333333</v>
      </c>
      <c r="GL268" s="0" t="n">
        <f aca="false">AVERAGE(CN266:CN268)</f>
        <v>-61.1988333333333</v>
      </c>
      <c r="GM268" s="0" t="n">
        <f aca="false">AVERAGE(CO266:CO268)</f>
        <v>-61.3824</v>
      </c>
      <c r="GN268" s="0" t="n">
        <f aca="false">AVERAGE(CP266:CP268)</f>
        <v>-61.5531333333333</v>
      </c>
      <c r="GO268" s="0" t="n">
        <f aca="false">AVERAGE(CQ266:CQ268)</f>
        <v>-61.7142666666667</v>
      </c>
      <c r="GP268" s="0" t="n">
        <f aca="false">AVERAGE(CR266:CR268)</f>
        <v>-61.8684333333333</v>
      </c>
      <c r="GQ268" s="0" t="n">
        <f aca="false">AVERAGE(CS266:CS268)</f>
        <v>-62.0176</v>
      </c>
      <c r="GR268" s="0" t="n">
        <f aca="false">AVERAGE(CT266:CT268)</f>
        <v>-62.1635</v>
      </c>
      <c r="GS268" s="0" t="n">
        <f aca="false">AVERAGE(CU266:CU268)</f>
        <v>-62.3079</v>
      </c>
      <c r="GT268" s="0" t="n">
        <f aca="false">AVERAGE(CV266:CV268)</f>
        <v>-62.4525</v>
      </c>
      <c r="GU268" s="0" t="n">
        <f aca="false">AVERAGE(CW266:CW268)</f>
        <v>-62.5991333333333</v>
      </c>
      <c r="GV268" s="0" t="n">
        <f aca="false">AVERAGE(CX266:CX268)</f>
        <v>-62.7494666666667</v>
      </c>
      <c r="GW268" s="0" t="n">
        <f aca="false">AVERAGE(CY266:CY268)</f>
        <v>-62.9053</v>
      </c>
      <c r="GX268" s="0" t="n">
        <f aca="false">AVERAGE(CZ266:CZ268)</f>
        <v>-63.0683333333333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0</v>
      </c>
      <c r="E269" s="0" t="n">
        <v>-28.5759</v>
      </c>
      <c r="F269" s="0" t="n">
        <v>-27.1794</v>
      </c>
      <c r="G269" s="0" t="n">
        <v>-25.8254</v>
      </c>
      <c r="H269" s="0" t="n">
        <v>-24.525</v>
      </c>
      <c r="I269" s="0" t="n">
        <v>-23.2893</v>
      </c>
      <c r="J269" s="0" t="n">
        <v>-22.1292</v>
      </c>
      <c r="K269" s="0" t="n">
        <v>-21.0566</v>
      </c>
      <c r="L269" s="0" t="n">
        <v>-20.109</v>
      </c>
      <c r="M269" s="0" t="n">
        <v>-19.3536</v>
      </c>
      <c r="N269" s="0" t="n">
        <v>-18.8585</v>
      </c>
      <c r="O269" s="0" t="n">
        <v>-18.6833</v>
      </c>
      <c r="P269" s="0" t="n">
        <v>-18.8827</v>
      </c>
      <c r="Q269" s="0" t="n">
        <v>-19.504</v>
      </c>
      <c r="R269" s="0" t="n">
        <v>-20.5561</v>
      </c>
      <c r="S269" s="0" t="n">
        <v>-22.0344</v>
      </c>
      <c r="T269" s="0" t="n">
        <v>-23.92</v>
      </c>
      <c r="U269" s="0" t="n">
        <v>-26.1533</v>
      </c>
      <c r="V269" s="0" t="n">
        <v>-28.6673</v>
      </c>
      <c r="W269" s="0" t="n">
        <v>-31.3846</v>
      </c>
      <c r="X269" s="0" t="n">
        <v>-34.2116</v>
      </c>
      <c r="Y269" s="0" t="n">
        <v>-37.0541</v>
      </c>
      <c r="Z269" s="0" t="n">
        <v>-39.8281</v>
      </c>
      <c r="AA269" s="0" t="n">
        <v>-42.4584</v>
      </c>
      <c r="AB269" s="0" t="n">
        <v>-44.8719</v>
      </c>
      <c r="AC269" s="0" t="n">
        <v>-47.0088</v>
      </c>
      <c r="AD269" s="0" t="n">
        <v>-48.8158</v>
      </c>
      <c r="AE269" s="0" t="n">
        <v>-50.2582</v>
      </c>
      <c r="AF269" s="0" t="n">
        <v>-51.3744</v>
      </c>
      <c r="AG269" s="0" t="n">
        <v>-52.2213</v>
      </c>
      <c r="AH269" s="0" t="n">
        <v>-52.8683</v>
      </c>
      <c r="AI269" s="0" t="n">
        <v>-53.4104</v>
      </c>
      <c r="AJ269" s="0" t="n">
        <v>-53.9446</v>
      </c>
      <c r="AK269" s="0" t="n">
        <v>-54.5367</v>
      </c>
      <c r="AL269" s="0" t="n">
        <v>-55.2154</v>
      </c>
      <c r="AM269" s="0" t="n">
        <v>-56.0049</v>
      </c>
      <c r="AN269" s="0" t="n">
        <v>-56.8959</v>
      </c>
      <c r="AO269" s="0" t="n">
        <v>-57.858</v>
      </c>
      <c r="AP269" s="0" t="n">
        <v>-58.859</v>
      </c>
      <c r="AQ269" s="0" t="n">
        <v>-59.8599</v>
      </c>
      <c r="AR269" s="0" t="n">
        <v>-60.8193</v>
      </c>
      <c r="AS269" s="0" t="n">
        <v>-61.7022</v>
      </c>
      <c r="AT269" s="0" t="n">
        <v>-62.4928</v>
      </c>
      <c r="AU269" s="0" t="n">
        <v>-63.1783</v>
      </c>
      <c r="AV269" s="0" t="n">
        <v>-63.7569</v>
      </c>
      <c r="AW269" s="0" t="n">
        <v>-64.2426</v>
      </c>
      <c r="AX269" s="0" t="n">
        <v>-64.6512</v>
      </c>
      <c r="AY269" s="0" t="n">
        <v>-64.9974</v>
      </c>
      <c r="AZ269" s="0" t="n">
        <v>-65.2955</v>
      </c>
      <c r="BA269" s="0" t="n">
        <v>-65.5581</v>
      </c>
      <c r="BB269" s="0" t="n">
        <v>-65.7847</v>
      </c>
      <c r="BC269" s="0" t="n">
        <v>-65.9689</v>
      </c>
      <c r="BD269" s="0" t="n">
        <v>-66.102</v>
      </c>
      <c r="BE269" s="0" t="n">
        <v>-66.1671</v>
      </c>
      <c r="BF269" s="0" t="n">
        <v>-66.1452</v>
      </c>
      <c r="BG269" s="0" t="n">
        <v>-66.0236</v>
      </c>
      <c r="BH269" s="0" t="n">
        <v>-65.8023</v>
      </c>
      <c r="BI269" s="0" t="n">
        <v>-65.4834</v>
      </c>
      <c r="BJ269" s="0" t="n">
        <v>-65.0866</v>
      </c>
      <c r="BK269" s="0" t="n">
        <v>-64.6522</v>
      </c>
      <c r="BL269" s="0" t="n">
        <v>-64.2215</v>
      </c>
      <c r="BM269" s="0" t="n">
        <v>-63.8382</v>
      </c>
      <c r="BN269" s="0" t="n">
        <v>-63.5468</v>
      </c>
      <c r="BO269" s="0" t="n">
        <v>-63.3852</v>
      </c>
      <c r="BP269" s="0" t="n">
        <v>-63.352</v>
      </c>
      <c r="BQ269" s="0" t="n">
        <v>-63.4321</v>
      </c>
      <c r="BR269" s="0" t="n">
        <v>-63.602</v>
      </c>
      <c r="BS269" s="0" t="n">
        <v>-63.8132</v>
      </c>
      <c r="BT269" s="0" t="n">
        <v>-64.0134</v>
      </c>
      <c r="BU269" s="0" t="n">
        <v>-64.1669</v>
      </c>
      <c r="BV269" s="0" t="n">
        <v>-64.2643</v>
      </c>
      <c r="BW269" s="0" t="n">
        <v>-64.2996</v>
      </c>
      <c r="BX269" s="0" t="n">
        <v>-64.288</v>
      </c>
      <c r="BY269" s="0" t="n">
        <v>-64.2626</v>
      </c>
      <c r="BZ269" s="0" t="n">
        <v>-64.2561</v>
      </c>
      <c r="CA269" s="0" t="n">
        <v>-64.2924</v>
      </c>
      <c r="CB269" s="0" t="n">
        <v>-64.3908</v>
      </c>
      <c r="CC269" s="0" t="n">
        <v>-64.5617</v>
      </c>
      <c r="CD269" s="0" t="n">
        <v>-64.7786</v>
      </c>
      <c r="CE269" s="0" t="n">
        <v>-65.0062</v>
      </c>
      <c r="CF269" s="0" t="n">
        <v>-65.206</v>
      </c>
      <c r="CG269" s="0" t="n">
        <v>-65.3332</v>
      </c>
      <c r="CH269" s="0" t="n">
        <v>-65.3428</v>
      </c>
      <c r="CI269" s="0" t="n">
        <v>-65.2113</v>
      </c>
      <c r="CJ269" s="0" t="n">
        <v>-64.9396</v>
      </c>
      <c r="CK269" s="0" t="n">
        <v>-64.5322</v>
      </c>
      <c r="CL269" s="0" t="n">
        <v>-64.0172</v>
      </c>
      <c r="CM269" s="0" t="n">
        <v>-63.438</v>
      </c>
      <c r="CN269" s="0" t="n">
        <v>-62.834</v>
      </c>
      <c r="CO269" s="0" t="n">
        <v>-62.2219</v>
      </c>
      <c r="CP269" s="0" t="n">
        <v>-61.6099</v>
      </c>
      <c r="CQ269" s="0" t="n">
        <v>-61.0021</v>
      </c>
      <c r="CR269" s="0" t="n">
        <v>-60.3898</v>
      </c>
      <c r="CS269" s="0" t="n">
        <v>-59.7618</v>
      </c>
      <c r="CT269" s="0" t="n">
        <v>-59.1196</v>
      </c>
      <c r="CU269" s="0" t="n">
        <v>-58.4835</v>
      </c>
      <c r="CV269" s="0" t="n">
        <v>-57.8763</v>
      </c>
      <c r="CW269" s="0" t="n">
        <v>-57.3279</v>
      </c>
      <c r="CX269" s="0" t="n">
        <v>-56.8755</v>
      </c>
      <c r="CY269" s="0" t="n">
        <v>-56.5561</v>
      </c>
      <c r="CZ269" s="0" t="n">
        <v>-56.4069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0</v>
      </c>
      <c r="E270" s="0" t="n">
        <v>-16.6466</v>
      </c>
      <c r="F270" s="0" t="n">
        <v>-16.2309</v>
      </c>
      <c r="G270" s="0" t="n">
        <v>-15.7326</v>
      </c>
      <c r="H270" s="0" t="n">
        <v>-15.2392</v>
      </c>
      <c r="I270" s="0" t="n">
        <v>-14.8378</v>
      </c>
      <c r="J270" s="0" t="n">
        <v>-14.6159</v>
      </c>
      <c r="K270" s="0" t="n">
        <v>-14.661</v>
      </c>
      <c r="L270" s="0" t="n">
        <v>-15.0691</v>
      </c>
      <c r="M270" s="0" t="n">
        <v>-15.952</v>
      </c>
      <c r="N270" s="0" t="n">
        <v>-17.4208</v>
      </c>
      <c r="O270" s="0" t="n">
        <v>-19.511</v>
      </c>
      <c r="P270" s="0" t="n">
        <v>-22.1676</v>
      </c>
      <c r="Q270" s="0" t="n">
        <v>-25.3251</v>
      </c>
      <c r="R270" s="0" t="n">
        <v>-28.8369</v>
      </c>
      <c r="S270" s="0" t="n">
        <v>-32.4894</v>
      </c>
      <c r="T270" s="0" t="n">
        <v>-36.0696</v>
      </c>
      <c r="U270" s="0" t="n">
        <v>-39.3923</v>
      </c>
      <c r="V270" s="0" t="n">
        <v>-42.2884</v>
      </c>
      <c r="W270" s="0" t="n">
        <v>-44.6152</v>
      </c>
      <c r="X270" s="0" t="n">
        <v>-46.3931</v>
      </c>
      <c r="Y270" s="0" t="n">
        <v>-47.705</v>
      </c>
      <c r="Z270" s="0" t="n">
        <v>-48.6455</v>
      </c>
      <c r="AA270" s="0" t="n">
        <v>-49.3563</v>
      </c>
      <c r="AB270" s="0" t="n">
        <v>-49.9911</v>
      </c>
      <c r="AC270" s="0" t="n">
        <v>-50.6671</v>
      </c>
      <c r="AD270" s="0" t="n">
        <v>-51.4063</v>
      </c>
      <c r="AE270" s="0" t="n">
        <v>-52.2151</v>
      </c>
      <c r="AF270" s="0" t="n">
        <v>-53.0891</v>
      </c>
      <c r="AG270" s="0" t="n">
        <v>-54.004</v>
      </c>
      <c r="AH270" s="0" t="n">
        <v>-54.9343</v>
      </c>
      <c r="AI270" s="0" t="n">
        <v>-55.87</v>
      </c>
      <c r="AJ270" s="0" t="n">
        <v>-56.8197</v>
      </c>
      <c r="AK270" s="0" t="n">
        <v>-57.7934</v>
      </c>
      <c r="AL270" s="0" t="n">
        <v>-58.8023</v>
      </c>
      <c r="AM270" s="0" t="n">
        <v>-59.8586</v>
      </c>
      <c r="AN270" s="0" t="n">
        <v>-60.9724</v>
      </c>
      <c r="AO270" s="0" t="n">
        <v>-62.1316</v>
      </c>
      <c r="AP270" s="0" t="n">
        <v>-63.3119</v>
      </c>
      <c r="AQ270" s="0" t="n">
        <v>-64.4853</v>
      </c>
      <c r="AR270" s="0" t="n">
        <v>-65.6034</v>
      </c>
      <c r="AS270" s="0" t="n">
        <v>-66.6098</v>
      </c>
      <c r="AT270" s="0" t="n">
        <v>-67.4556</v>
      </c>
      <c r="AU270" s="0" t="n">
        <v>-68.1211</v>
      </c>
      <c r="AV270" s="0" t="n">
        <v>-68.594</v>
      </c>
      <c r="AW270" s="0" t="n">
        <v>-68.8735</v>
      </c>
      <c r="AX270" s="0" t="n">
        <v>-68.988</v>
      </c>
      <c r="AY270" s="0" t="n">
        <v>-68.9712</v>
      </c>
      <c r="AZ270" s="0" t="n">
        <v>-68.8582</v>
      </c>
      <c r="BA270" s="0" t="n">
        <v>-68.6868</v>
      </c>
      <c r="BB270" s="0" t="n">
        <v>-68.495</v>
      </c>
      <c r="BC270" s="0" t="n">
        <v>-68.3141</v>
      </c>
      <c r="BD270" s="0" t="n">
        <v>-68.167</v>
      </c>
      <c r="BE270" s="0" t="n">
        <v>-68.0756</v>
      </c>
      <c r="BF270" s="0" t="n">
        <v>-68.0537</v>
      </c>
      <c r="BG270" s="0" t="n">
        <v>-68.1082</v>
      </c>
      <c r="BH270" s="0" t="n">
        <v>-68.2446</v>
      </c>
      <c r="BI270" s="0" t="n">
        <v>-68.4541</v>
      </c>
      <c r="BJ270" s="0" t="n">
        <v>-68.7199</v>
      </c>
      <c r="BK270" s="0" t="n">
        <v>-69.0239</v>
      </c>
      <c r="BL270" s="0" t="n">
        <v>-69.3379</v>
      </c>
      <c r="BM270" s="0" t="n">
        <v>-69.6305</v>
      </c>
      <c r="BN270" s="0" t="n">
        <v>-69.8741</v>
      </c>
      <c r="BO270" s="0" t="n">
        <v>-70.0567</v>
      </c>
      <c r="BP270" s="0" t="n">
        <v>-70.1706</v>
      </c>
      <c r="BQ270" s="0" t="n">
        <v>-70.2141</v>
      </c>
      <c r="BR270" s="0" t="n">
        <v>-70.202</v>
      </c>
      <c r="BS270" s="0" t="n">
        <v>-70.1519</v>
      </c>
      <c r="BT270" s="0" t="n">
        <v>-70.0782</v>
      </c>
      <c r="BU270" s="0" t="n">
        <v>-69.9907</v>
      </c>
      <c r="BV270" s="0" t="n">
        <v>-69.8985</v>
      </c>
      <c r="BW270" s="0" t="n">
        <v>-69.8066</v>
      </c>
      <c r="BX270" s="0" t="n">
        <v>-69.7149</v>
      </c>
      <c r="BY270" s="0" t="n">
        <v>-69.6231</v>
      </c>
      <c r="BZ270" s="0" t="n">
        <v>-69.5311</v>
      </c>
      <c r="CA270" s="0" t="n">
        <v>-69.4387</v>
      </c>
      <c r="CB270" s="0" t="n">
        <v>-69.3458</v>
      </c>
      <c r="CC270" s="0" t="n">
        <v>-69.251</v>
      </c>
      <c r="CD270" s="0" t="n">
        <v>-69.1522</v>
      </c>
      <c r="CE270" s="0" t="n">
        <v>-69.0471</v>
      </c>
      <c r="CF270" s="0" t="n">
        <v>-68.9322</v>
      </c>
      <c r="CG270" s="0" t="n">
        <v>-68.8033</v>
      </c>
      <c r="CH270" s="0" t="n">
        <v>-68.6562</v>
      </c>
      <c r="CI270" s="0" t="n">
        <v>-68.4856</v>
      </c>
      <c r="CJ270" s="0" t="n">
        <v>-68.2861</v>
      </c>
      <c r="CK270" s="0" t="n">
        <v>-68.0538</v>
      </c>
      <c r="CL270" s="0" t="n">
        <v>-67.7879</v>
      </c>
      <c r="CM270" s="0" t="n">
        <v>-67.4884</v>
      </c>
      <c r="CN270" s="0" t="n">
        <v>-67.1584</v>
      </c>
      <c r="CO270" s="0" t="n">
        <v>-66.8074</v>
      </c>
      <c r="CP270" s="0" t="n">
        <v>-66.4452</v>
      </c>
      <c r="CQ270" s="0" t="n">
        <v>-66.0812</v>
      </c>
      <c r="CR270" s="0" t="n">
        <v>-65.7244</v>
      </c>
      <c r="CS270" s="0" t="n">
        <v>-65.3835</v>
      </c>
      <c r="CT270" s="0" t="n">
        <v>-65.0628</v>
      </c>
      <c r="CU270" s="0" t="n">
        <v>-64.7625</v>
      </c>
      <c r="CV270" s="0" t="n">
        <v>-64.4837</v>
      </c>
      <c r="CW270" s="0" t="n">
        <v>-64.2353</v>
      </c>
      <c r="CX270" s="0" t="n">
        <v>-64.0307</v>
      </c>
      <c r="CY270" s="0" t="n">
        <v>-63.8832</v>
      </c>
      <c r="CZ270" s="0" t="n">
        <v>-63.8063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0</v>
      </c>
      <c r="E271" s="0" t="n">
        <v>-17.061</v>
      </c>
      <c r="F271" s="0" t="n">
        <v>-16.8611</v>
      </c>
      <c r="G271" s="0" t="n">
        <v>-16.8797</v>
      </c>
      <c r="H271" s="0" t="n">
        <v>-17.1404</v>
      </c>
      <c r="I271" s="0" t="n">
        <v>-17.6666</v>
      </c>
      <c r="J271" s="0" t="n">
        <v>-18.4816</v>
      </c>
      <c r="K271" s="0" t="n">
        <v>-19.609</v>
      </c>
      <c r="L271" s="0" t="n">
        <v>-21.0705</v>
      </c>
      <c r="M271" s="0" t="n">
        <v>-22.859</v>
      </c>
      <c r="N271" s="0" t="n">
        <v>-24.9417</v>
      </c>
      <c r="O271" s="0" t="n">
        <v>-27.2848</v>
      </c>
      <c r="P271" s="0" t="n">
        <v>-29.8331</v>
      </c>
      <c r="Q271" s="0" t="n">
        <v>-32.4976</v>
      </c>
      <c r="R271" s="0" t="n">
        <v>-35.1863</v>
      </c>
      <c r="S271" s="0" t="n">
        <v>-37.8109</v>
      </c>
      <c r="T271" s="0" t="n">
        <v>-40.2941</v>
      </c>
      <c r="U271" s="0" t="n">
        <v>-42.5605</v>
      </c>
      <c r="V271" s="0" t="n">
        <v>-44.5449</v>
      </c>
      <c r="W271" s="0" t="n">
        <v>-46.2411</v>
      </c>
      <c r="X271" s="0" t="n">
        <v>-47.6648</v>
      </c>
      <c r="Y271" s="0" t="n">
        <v>-48.8332</v>
      </c>
      <c r="Z271" s="0" t="n">
        <v>-49.7849</v>
      </c>
      <c r="AA271" s="0" t="n">
        <v>-50.5727</v>
      </c>
      <c r="AB271" s="0" t="n">
        <v>-51.2499</v>
      </c>
      <c r="AC271" s="0" t="n">
        <v>-51.8654</v>
      </c>
      <c r="AD271" s="0" t="n">
        <v>-52.463</v>
      </c>
      <c r="AE271" s="0" t="n">
        <v>-53.0862</v>
      </c>
      <c r="AF271" s="0" t="n">
        <v>-53.769</v>
      </c>
      <c r="AG271" s="0" t="n">
        <v>-54.5241</v>
      </c>
      <c r="AH271" s="0" t="n">
        <v>-55.3612</v>
      </c>
      <c r="AI271" s="0" t="n">
        <v>-56.2855</v>
      </c>
      <c r="AJ271" s="0" t="n">
        <v>-57.2825</v>
      </c>
      <c r="AK271" s="0" t="n">
        <v>-58.3322</v>
      </c>
      <c r="AL271" s="0" t="n">
        <v>-59.4142</v>
      </c>
      <c r="AM271" s="0" t="n">
        <v>-60.5026</v>
      </c>
      <c r="AN271" s="0" t="n">
        <v>-61.5691</v>
      </c>
      <c r="AO271" s="0" t="n">
        <v>-62.5853</v>
      </c>
      <c r="AP271" s="0" t="n">
        <v>-63.5272</v>
      </c>
      <c r="AQ271" s="0" t="n">
        <v>-64.3744</v>
      </c>
      <c r="AR271" s="0" t="n">
        <v>-65.1069</v>
      </c>
      <c r="AS271" s="0" t="n">
        <v>-65.7102</v>
      </c>
      <c r="AT271" s="0" t="n">
        <v>-66.1794</v>
      </c>
      <c r="AU271" s="0" t="n">
        <v>-66.5103</v>
      </c>
      <c r="AV271" s="0" t="n">
        <v>-66.7025</v>
      </c>
      <c r="AW271" s="0" t="n">
        <v>-66.7663</v>
      </c>
      <c r="AX271" s="0" t="n">
        <v>-66.7147</v>
      </c>
      <c r="AY271" s="0" t="n">
        <v>-66.5612</v>
      </c>
      <c r="AZ271" s="0" t="n">
        <v>-66.3235</v>
      </c>
      <c r="BA271" s="0" t="n">
        <v>-66.0214</v>
      </c>
      <c r="BB271" s="0" t="n">
        <v>-65.6739</v>
      </c>
      <c r="BC271" s="0" t="n">
        <v>-65.2961</v>
      </c>
      <c r="BD271" s="0" t="n">
        <v>-64.8996</v>
      </c>
      <c r="BE271" s="0" t="n">
        <v>-64.4959</v>
      </c>
      <c r="BF271" s="0" t="n">
        <v>-64.094</v>
      </c>
      <c r="BG271" s="0" t="n">
        <v>-63.699</v>
      </c>
      <c r="BH271" s="0" t="n">
        <v>-63.3158</v>
      </c>
      <c r="BI271" s="0" t="n">
        <v>-62.9503</v>
      </c>
      <c r="BJ271" s="0" t="n">
        <v>-62.6109</v>
      </c>
      <c r="BK271" s="0" t="n">
        <v>-62.3064</v>
      </c>
      <c r="BL271" s="0" t="n">
        <v>-62.046</v>
      </c>
      <c r="BM271" s="0" t="n">
        <v>-61.8416</v>
      </c>
      <c r="BN271" s="0" t="n">
        <v>-61.7055</v>
      </c>
      <c r="BO271" s="0" t="n">
        <v>-61.6497</v>
      </c>
      <c r="BP271" s="0" t="n">
        <v>-61.678</v>
      </c>
      <c r="BQ271" s="0" t="n">
        <v>-61.7898</v>
      </c>
      <c r="BR271" s="0" t="n">
        <v>-61.9841</v>
      </c>
      <c r="BS271" s="0" t="n">
        <v>-62.2496</v>
      </c>
      <c r="BT271" s="0" t="n">
        <v>-62.564</v>
      </c>
      <c r="BU271" s="0" t="n">
        <v>-62.9048</v>
      </c>
      <c r="BV271" s="0" t="n">
        <v>-63.2499</v>
      </c>
      <c r="BW271" s="0" t="n">
        <v>-63.578</v>
      </c>
      <c r="BX271" s="0" t="n">
        <v>-63.8679</v>
      </c>
      <c r="BY271" s="0" t="n">
        <v>-64.1022</v>
      </c>
      <c r="BZ271" s="0" t="n">
        <v>-64.2778</v>
      </c>
      <c r="CA271" s="0" t="n">
        <v>-64.3946</v>
      </c>
      <c r="CB271" s="0" t="n">
        <v>-64.4539</v>
      </c>
      <c r="CC271" s="0" t="n">
        <v>-64.4665</v>
      </c>
      <c r="CD271" s="0" t="n">
        <v>-64.4471</v>
      </c>
      <c r="CE271" s="0" t="n">
        <v>-64.4106</v>
      </c>
      <c r="CF271" s="0" t="n">
        <v>-64.3723</v>
      </c>
      <c r="CG271" s="0" t="n">
        <v>-64.3479</v>
      </c>
      <c r="CH271" s="0" t="n">
        <v>-64.353</v>
      </c>
      <c r="CI271" s="0" t="n">
        <v>-64.4003</v>
      </c>
      <c r="CJ271" s="0" t="n">
        <v>-64.4982</v>
      </c>
      <c r="CK271" s="0" t="n">
        <v>-64.6549</v>
      </c>
      <c r="CL271" s="0" t="n">
        <v>-64.8744</v>
      </c>
      <c r="CM271" s="0" t="n">
        <v>-65.1497</v>
      </c>
      <c r="CN271" s="0" t="n">
        <v>-65.472</v>
      </c>
      <c r="CO271" s="0" t="n">
        <v>-65.8299</v>
      </c>
      <c r="CP271" s="0" t="n">
        <v>-66.198</v>
      </c>
      <c r="CQ271" s="0" t="n">
        <v>-66.546</v>
      </c>
      <c r="CR271" s="0" t="n">
        <v>-66.8444</v>
      </c>
      <c r="CS271" s="0" t="n">
        <v>-67.0717</v>
      </c>
      <c r="CT271" s="0" t="n">
        <v>-67.2111</v>
      </c>
      <c r="CU271" s="0" t="n">
        <v>-67.2463</v>
      </c>
      <c r="CV271" s="0" t="n">
        <v>-67.1767</v>
      </c>
      <c r="CW271" s="0" t="n">
        <v>-67.0191</v>
      </c>
      <c r="CX271" s="0" t="n">
        <v>-66.7911</v>
      </c>
      <c r="CY271" s="0" t="n">
        <v>-66.5107</v>
      </c>
      <c r="CZ271" s="0" t="n">
        <v>-66.1954</v>
      </c>
      <c r="DC271" s="0" t="n">
        <f aca="false">AVERAGE(E269:E271)</f>
        <v>-20.7611666666667</v>
      </c>
      <c r="DD271" s="0" t="n">
        <f aca="false">AVERAGE(F269:F271)</f>
        <v>-20.0904666666667</v>
      </c>
      <c r="DE271" s="0" t="n">
        <f aca="false">AVERAGE(G269:G271)</f>
        <v>-19.4792333333333</v>
      </c>
      <c r="DF271" s="0" t="n">
        <f aca="false">AVERAGE(H269:H271)</f>
        <v>-18.9682</v>
      </c>
      <c r="DG271" s="0" t="n">
        <f aca="false">AVERAGE(I269:I271)</f>
        <v>-18.5979</v>
      </c>
      <c r="DH271" s="0" t="n">
        <f aca="false">AVERAGE(J269:J271)</f>
        <v>-18.4089</v>
      </c>
      <c r="DI271" s="0" t="n">
        <f aca="false">AVERAGE(K269:K271)</f>
        <v>-18.4422</v>
      </c>
      <c r="DJ271" s="0" t="n">
        <f aca="false">AVERAGE(L269:L271)</f>
        <v>-18.7495333333333</v>
      </c>
      <c r="DK271" s="0" t="n">
        <f aca="false">AVERAGE(M269:M271)</f>
        <v>-19.3882</v>
      </c>
      <c r="DL271" s="0" t="n">
        <f aca="false">AVERAGE(N269:N271)</f>
        <v>-20.407</v>
      </c>
      <c r="DM271" s="0" t="n">
        <f aca="false">AVERAGE(O269:O271)</f>
        <v>-21.8263666666667</v>
      </c>
      <c r="DN271" s="0" t="n">
        <f aca="false">AVERAGE(P269:P271)</f>
        <v>-23.6278</v>
      </c>
      <c r="DO271" s="0" t="n">
        <f aca="false">AVERAGE(Q269:Q271)</f>
        <v>-25.7755666666667</v>
      </c>
      <c r="DP271" s="0" t="n">
        <f aca="false">AVERAGE(R269:R271)</f>
        <v>-28.1931</v>
      </c>
      <c r="DQ271" s="0" t="n">
        <f aca="false">AVERAGE(S269:S271)</f>
        <v>-30.7782333333333</v>
      </c>
      <c r="DR271" s="0" t="n">
        <f aca="false">AVERAGE(T269:T271)</f>
        <v>-33.4279</v>
      </c>
      <c r="DS271" s="0" t="n">
        <f aca="false">AVERAGE(U269:U271)</f>
        <v>-36.0353666666667</v>
      </c>
      <c r="DT271" s="0" t="n">
        <f aca="false">AVERAGE(V269:V271)</f>
        <v>-38.5002</v>
      </c>
      <c r="DU271" s="0" t="n">
        <f aca="false">AVERAGE(W269:W271)</f>
        <v>-40.7469666666667</v>
      </c>
      <c r="DV271" s="0" t="n">
        <f aca="false">AVERAGE(X269:X271)</f>
        <v>-42.7565</v>
      </c>
      <c r="DW271" s="0" t="n">
        <f aca="false">AVERAGE(Y269:Y271)</f>
        <v>-44.5307666666667</v>
      </c>
      <c r="DX271" s="0" t="n">
        <f aca="false">AVERAGE(Z269:Z271)</f>
        <v>-46.0861666666667</v>
      </c>
      <c r="DY271" s="0" t="n">
        <f aca="false">AVERAGE(AA269:AA271)</f>
        <v>-47.4624666666667</v>
      </c>
      <c r="DZ271" s="0" t="n">
        <f aca="false">AVERAGE(AB269:AB271)</f>
        <v>-48.7043</v>
      </c>
      <c r="EA271" s="0" t="n">
        <f aca="false">AVERAGE(AC269:AC271)</f>
        <v>-49.8471</v>
      </c>
      <c r="EB271" s="0" t="n">
        <f aca="false">AVERAGE(AD269:AD271)</f>
        <v>-50.8950333333333</v>
      </c>
      <c r="EC271" s="0" t="n">
        <f aca="false">AVERAGE(AE269:AE271)</f>
        <v>-51.8531666666667</v>
      </c>
      <c r="ED271" s="0" t="n">
        <f aca="false">AVERAGE(AF269:AF271)</f>
        <v>-52.7441666666667</v>
      </c>
      <c r="EE271" s="0" t="n">
        <f aca="false">AVERAGE(AG269:AG271)</f>
        <v>-53.5831333333333</v>
      </c>
      <c r="EF271" s="0" t="n">
        <f aca="false">AVERAGE(AH269:AH271)</f>
        <v>-54.3879333333333</v>
      </c>
      <c r="EG271" s="0" t="n">
        <f aca="false">AVERAGE(AI269:AI271)</f>
        <v>-55.1886333333333</v>
      </c>
      <c r="EH271" s="0" t="n">
        <f aca="false">AVERAGE(AJ269:AJ271)</f>
        <v>-56.0156</v>
      </c>
      <c r="EI271" s="0" t="n">
        <f aca="false">AVERAGE(AK269:AK271)</f>
        <v>-56.8874333333333</v>
      </c>
      <c r="EJ271" s="0" t="n">
        <f aca="false">AVERAGE(AL269:AL271)</f>
        <v>-57.8106333333333</v>
      </c>
      <c r="EK271" s="0" t="n">
        <f aca="false">AVERAGE(AM269:AM271)</f>
        <v>-58.7887</v>
      </c>
      <c r="EL271" s="0" t="n">
        <f aca="false">AVERAGE(AN269:AN271)</f>
        <v>-59.8124666666667</v>
      </c>
      <c r="EM271" s="0" t="n">
        <f aca="false">AVERAGE(AO269:AO271)</f>
        <v>-60.8583</v>
      </c>
      <c r="EN271" s="0" t="n">
        <f aca="false">AVERAGE(AP269:AP271)</f>
        <v>-61.8993666666667</v>
      </c>
      <c r="EO271" s="0" t="n">
        <f aca="false">AVERAGE(AQ269:AQ271)</f>
        <v>-62.9065333333333</v>
      </c>
      <c r="EP271" s="0" t="n">
        <f aca="false">AVERAGE(AR269:AR271)</f>
        <v>-63.8432</v>
      </c>
      <c r="EQ271" s="0" t="n">
        <f aca="false">AVERAGE(AS269:AS271)</f>
        <v>-64.6740666666667</v>
      </c>
      <c r="ER271" s="0" t="n">
        <f aca="false">AVERAGE(AT269:AT271)</f>
        <v>-65.3759333333333</v>
      </c>
      <c r="ES271" s="0" t="n">
        <f aca="false">AVERAGE(AU269:AU271)</f>
        <v>-65.9365666666667</v>
      </c>
      <c r="ET271" s="0" t="n">
        <f aca="false">AVERAGE(AV269:AV271)</f>
        <v>-66.3511333333333</v>
      </c>
      <c r="EU271" s="0" t="n">
        <f aca="false">AVERAGE(AW269:AW271)</f>
        <v>-66.6274666666667</v>
      </c>
      <c r="EV271" s="0" t="n">
        <f aca="false">AVERAGE(AX269:AX271)</f>
        <v>-66.7846333333333</v>
      </c>
      <c r="EW271" s="0" t="n">
        <f aca="false">AVERAGE(AY269:AY271)</f>
        <v>-66.8432666666667</v>
      </c>
      <c r="EX271" s="0" t="n">
        <f aca="false">AVERAGE(AZ269:AZ271)</f>
        <v>-66.8257333333333</v>
      </c>
      <c r="EY271" s="0" t="n">
        <f aca="false">AVERAGE(BA269:BA271)</f>
        <v>-66.7554333333333</v>
      </c>
      <c r="EZ271" s="0" t="n">
        <f aca="false">AVERAGE(BB269:BB271)</f>
        <v>-66.6512</v>
      </c>
      <c r="FA271" s="0" t="n">
        <f aca="false">AVERAGE(BC269:BC271)</f>
        <v>-66.5263666666667</v>
      </c>
      <c r="FB271" s="0" t="n">
        <f aca="false">AVERAGE(BD269:BD271)</f>
        <v>-66.3895333333334</v>
      </c>
      <c r="FC271" s="0" t="n">
        <f aca="false">AVERAGE(BE269:BE271)</f>
        <v>-66.2462</v>
      </c>
      <c r="FD271" s="0" t="n">
        <f aca="false">AVERAGE(BF269:BF271)</f>
        <v>-66.0976333333333</v>
      </c>
      <c r="FE271" s="0" t="n">
        <f aca="false">AVERAGE(BG269:BG271)</f>
        <v>-65.9436</v>
      </c>
      <c r="FF271" s="0" t="n">
        <f aca="false">AVERAGE(BH269:BH271)</f>
        <v>-65.7875666666667</v>
      </c>
      <c r="FG271" s="0" t="n">
        <f aca="false">AVERAGE(BI269:BI271)</f>
        <v>-65.6292666666667</v>
      </c>
      <c r="FH271" s="0" t="n">
        <f aca="false">AVERAGE(BJ269:BJ271)</f>
        <v>-65.4724666666667</v>
      </c>
      <c r="FI271" s="0" t="n">
        <f aca="false">AVERAGE(BK269:BK271)</f>
        <v>-65.3275</v>
      </c>
      <c r="FJ271" s="0" t="n">
        <f aca="false">AVERAGE(BL269:BL271)</f>
        <v>-65.2018</v>
      </c>
      <c r="FK271" s="0" t="n">
        <f aca="false">AVERAGE(BM269:BM271)</f>
        <v>-65.1034333333333</v>
      </c>
      <c r="FL271" s="0" t="n">
        <f aca="false">AVERAGE(BN269:BN271)</f>
        <v>-65.0421333333333</v>
      </c>
      <c r="FM271" s="0" t="n">
        <f aca="false">AVERAGE(BO269:BO271)</f>
        <v>-65.0305333333333</v>
      </c>
      <c r="FN271" s="0" t="n">
        <f aca="false">AVERAGE(BP269:BP271)</f>
        <v>-65.0668666666667</v>
      </c>
      <c r="FO271" s="0" t="n">
        <f aca="false">AVERAGE(BQ269:BQ271)</f>
        <v>-65.1453333333333</v>
      </c>
      <c r="FP271" s="0" t="n">
        <f aca="false">AVERAGE(BR269:BR271)</f>
        <v>-65.2627</v>
      </c>
      <c r="FQ271" s="0" t="n">
        <f aca="false">AVERAGE(BS269:BS271)</f>
        <v>-65.4049</v>
      </c>
      <c r="FR271" s="0" t="n">
        <f aca="false">AVERAGE(BT269:BT271)</f>
        <v>-65.5518666666667</v>
      </c>
      <c r="FS271" s="0" t="n">
        <f aca="false">AVERAGE(BU269:BU271)</f>
        <v>-65.6874666666667</v>
      </c>
      <c r="FT271" s="0" t="n">
        <f aca="false">AVERAGE(BV269:BV271)</f>
        <v>-65.8042333333333</v>
      </c>
      <c r="FU271" s="0" t="n">
        <f aca="false">AVERAGE(BW269:BW271)</f>
        <v>-65.8947333333333</v>
      </c>
      <c r="FV271" s="0" t="n">
        <f aca="false">AVERAGE(BX269:BX271)</f>
        <v>-65.9569333333333</v>
      </c>
      <c r="FW271" s="0" t="n">
        <f aca="false">AVERAGE(BY269:BY271)</f>
        <v>-65.9959666666667</v>
      </c>
      <c r="FX271" s="0" t="n">
        <f aca="false">AVERAGE(BZ269:BZ271)</f>
        <v>-66.0216666666667</v>
      </c>
      <c r="FY271" s="0" t="n">
        <f aca="false">AVERAGE(CA269:CA271)</f>
        <v>-66.0419</v>
      </c>
      <c r="FZ271" s="0" t="n">
        <f aca="false">AVERAGE(CB269:CB271)</f>
        <v>-66.0635</v>
      </c>
      <c r="GA271" s="0" t="n">
        <f aca="false">AVERAGE(CC269:CC271)</f>
        <v>-66.0930666666667</v>
      </c>
      <c r="GB271" s="0" t="n">
        <f aca="false">AVERAGE(CD269:CD271)</f>
        <v>-66.1259666666667</v>
      </c>
      <c r="GC271" s="0" t="n">
        <f aca="false">AVERAGE(CE269:CE271)</f>
        <v>-66.1546333333333</v>
      </c>
      <c r="GD271" s="0" t="n">
        <f aca="false">AVERAGE(CF269:CF271)</f>
        <v>-66.1701666666667</v>
      </c>
      <c r="GE271" s="0" t="n">
        <f aca="false">AVERAGE(CG269:CG271)</f>
        <v>-66.1614666666667</v>
      </c>
      <c r="GF271" s="0" t="n">
        <f aca="false">AVERAGE(CH269:CH271)</f>
        <v>-66.1173333333333</v>
      </c>
      <c r="GG271" s="0" t="n">
        <f aca="false">AVERAGE(CI269:CI271)</f>
        <v>-66.0324</v>
      </c>
      <c r="GH271" s="0" t="n">
        <f aca="false">AVERAGE(CJ269:CJ271)</f>
        <v>-65.9079666666667</v>
      </c>
      <c r="GI271" s="0" t="n">
        <f aca="false">AVERAGE(CK269:CK271)</f>
        <v>-65.7469666666667</v>
      </c>
      <c r="GJ271" s="0" t="n">
        <f aca="false">AVERAGE(CL269:CL271)</f>
        <v>-65.5598333333333</v>
      </c>
      <c r="GK271" s="0" t="n">
        <f aca="false">AVERAGE(CM269:CM271)</f>
        <v>-65.3587</v>
      </c>
      <c r="GL271" s="0" t="n">
        <f aca="false">AVERAGE(CN269:CN271)</f>
        <v>-65.1548</v>
      </c>
      <c r="GM271" s="0" t="n">
        <f aca="false">AVERAGE(CO269:CO271)</f>
        <v>-64.9530666666667</v>
      </c>
      <c r="GN271" s="0" t="n">
        <f aca="false">AVERAGE(CP269:CP271)</f>
        <v>-64.7510333333333</v>
      </c>
      <c r="GO271" s="0" t="n">
        <f aca="false">AVERAGE(CQ269:CQ271)</f>
        <v>-64.5431</v>
      </c>
      <c r="GP271" s="0" t="n">
        <f aca="false">AVERAGE(CR269:CR271)</f>
        <v>-64.3195333333333</v>
      </c>
      <c r="GQ271" s="0" t="n">
        <f aca="false">AVERAGE(CS269:CS271)</f>
        <v>-64.0723333333333</v>
      </c>
      <c r="GR271" s="0" t="n">
        <f aca="false">AVERAGE(CT269:CT271)</f>
        <v>-63.7978333333333</v>
      </c>
      <c r="GS271" s="0" t="n">
        <f aca="false">AVERAGE(CU269:CU271)</f>
        <v>-63.4974333333333</v>
      </c>
      <c r="GT271" s="0" t="n">
        <f aca="false">AVERAGE(CV269:CV271)</f>
        <v>-63.1789</v>
      </c>
      <c r="GU271" s="0" t="n">
        <f aca="false">AVERAGE(CW269:CW271)</f>
        <v>-62.8607666666667</v>
      </c>
      <c r="GV271" s="0" t="n">
        <f aca="false">AVERAGE(CX269:CX271)</f>
        <v>-62.5657666666667</v>
      </c>
      <c r="GW271" s="0" t="n">
        <f aca="false">AVERAGE(CY269:CY271)</f>
        <v>-62.3166666666667</v>
      </c>
      <c r="GX271" s="0" t="n">
        <f aca="false">AVERAGE(CZ269:CZ271)</f>
        <v>-62.1362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0</v>
      </c>
      <c r="E272" s="0" t="n">
        <v>-23.1731</v>
      </c>
      <c r="F272" s="0" t="n">
        <v>-22.5961</v>
      </c>
      <c r="G272" s="0" t="n">
        <v>-22.0545</v>
      </c>
      <c r="H272" s="0" t="n">
        <v>-21.5715</v>
      </c>
      <c r="I272" s="0" t="n">
        <v>-21.1708</v>
      </c>
      <c r="J272" s="0" t="n">
        <v>-20.8759</v>
      </c>
      <c r="K272" s="0" t="n">
        <v>-20.7101</v>
      </c>
      <c r="L272" s="0" t="n">
        <v>-20.697</v>
      </c>
      <c r="M272" s="0" t="n">
        <v>-20.86</v>
      </c>
      <c r="N272" s="0" t="n">
        <v>-21.2227</v>
      </c>
      <c r="O272" s="0" t="n">
        <v>-21.8078</v>
      </c>
      <c r="P272" s="0" t="n">
        <v>-22.6188</v>
      </c>
      <c r="Q272" s="0" t="n">
        <v>-23.6389</v>
      </c>
      <c r="R272" s="0" t="n">
        <v>-24.8502</v>
      </c>
      <c r="S272" s="0" t="n">
        <v>-26.2348</v>
      </c>
      <c r="T272" s="0" t="n">
        <v>-27.7735</v>
      </c>
      <c r="U272" s="0" t="n">
        <v>-29.4323</v>
      </c>
      <c r="V272" s="0" t="n">
        <v>-31.1689</v>
      </c>
      <c r="W272" s="0" t="n">
        <v>-32.9409</v>
      </c>
      <c r="X272" s="0" t="n">
        <v>-34.7061</v>
      </c>
      <c r="Y272" s="0" t="n">
        <v>-36.4261</v>
      </c>
      <c r="Z272" s="0" t="n">
        <v>-38.0813</v>
      </c>
      <c r="AA272" s="0" t="n">
        <v>-39.6576</v>
      </c>
      <c r="AB272" s="0" t="n">
        <v>-41.1408</v>
      </c>
      <c r="AC272" s="0" t="n">
        <v>-42.5167</v>
      </c>
      <c r="AD272" s="0" t="n">
        <v>-43.7774</v>
      </c>
      <c r="AE272" s="0" t="n">
        <v>-44.929</v>
      </c>
      <c r="AF272" s="0" t="n">
        <v>-45.9797</v>
      </c>
      <c r="AG272" s="0" t="n">
        <v>-46.9376</v>
      </c>
      <c r="AH272" s="0" t="n">
        <v>-47.811</v>
      </c>
      <c r="AI272" s="0" t="n">
        <v>-48.6089</v>
      </c>
      <c r="AJ272" s="0" t="n">
        <v>-49.3416</v>
      </c>
      <c r="AK272" s="0" t="n">
        <v>-50.0193</v>
      </c>
      <c r="AL272" s="0" t="n">
        <v>-50.6523</v>
      </c>
      <c r="AM272" s="0" t="n">
        <v>-51.2509</v>
      </c>
      <c r="AN272" s="0" t="n">
        <v>-51.8253</v>
      </c>
      <c r="AO272" s="0" t="n">
        <v>-52.3856</v>
      </c>
      <c r="AP272" s="0" t="n">
        <v>-52.942</v>
      </c>
      <c r="AQ272" s="0" t="n">
        <v>-53.5046</v>
      </c>
      <c r="AR272" s="0" t="n">
        <v>-54.0818</v>
      </c>
      <c r="AS272" s="0" t="n">
        <v>-54.6726</v>
      </c>
      <c r="AT272" s="0" t="n">
        <v>-55.2728</v>
      </c>
      <c r="AU272" s="0" t="n">
        <v>-55.8782</v>
      </c>
      <c r="AV272" s="0" t="n">
        <v>-56.4846</v>
      </c>
      <c r="AW272" s="0" t="n">
        <v>-57.0869</v>
      </c>
      <c r="AX272" s="0" t="n">
        <v>-57.6774</v>
      </c>
      <c r="AY272" s="0" t="n">
        <v>-58.248</v>
      </c>
      <c r="AZ272" s="0" t="n">
        <v>-58.7905</v>
      </c>
      <c r="BA272" s="0" t="n">
        <v>-59.2971</v>
      </c>
      <c r="BB272" s="0" t="n">
        <v>-59.7633</v>
      </c>
      <c r="BC272" s="0" t="n">
        <v>-60.1895</v>
      </c>
      <c r="BD272" s="0" t="n">
        <v>-60.5767</v>
      </c>
      <c r="BE272" s="0" t="n">
        <v>-60.9255</v>
      </c>
      <c r="BF272" s="0" t="n">
        <v>-61.2376</v>
      </c>
      <c r="BG272" s="0" t="n">
        <v>-61.5235</v>
      </c>
      <c r="BH272" s="0" t="n">
        <v>-61.8007</v>
      </c>
      <c r="BI272" s="0" t="n">
        <v>-62.0867</v>
      </c>
      <c r="BJ272" s="0" t="n">
        <v>-62.3991</v>
      </c>
      <c r="BK272" s="0" t="n">
        <v>-62.7542</v>
      </c>
      <c r="BL272" s="0" t="n">
        <v>-63.1612</v>
      </c>
      <c r="BM272" s="0" t="n">
        <v>-63.6267</v>
      </c>
      <c r="BN272" s="0" t="n">
        <v>-64.157</v>
      </c>
      <c r="BO272" s="0" t="n">
        <v>-64.7587</v>
      </c>
      <c r="BP272" s="0" t="n">
        <v>-65.4308</v>
      </c>
      <c r="BQ272" s="0" t="n">
        <v>-66.1498</v>
      </c>
      <c r="BR272" s="0" t="n">
        <v>-66.888</v>
      </c>
      <c r="BS272" s="0" t="n">
        <v>-67.6178</v>
      </c>
      <c r="BT272" s="0" t="n">
        <v>-68.3118</v>
      </c>
      <c r="BU272" s="0" t="n">
        <v>-68.9533</v>
      </c>
      <c r="BV272" s="0" t="n">
        <v>-69.5428</v>
      </c>
      <c r="BW272" s="0" t="n">
        <v>-70.082</v>
      </c>
      <c r="BX272" s="0" t="n">
        <v>-70.5729</v>
      </c>
      <c r="BY272" s="0" t="n">
        <v>-71.0175</v>
      </c>
      <c r="BZ272" s="0" t="n">
        <v>-71.4241</v>
      </c>
      <c r="CA272" s="0" t="n">
        <v>-71.8056</v>
      </c>
      <c r="CB272" s="0" t="n">
        <v>-72.1753</v>
      </c>
      <c r="CC272" s="0" t="n">
        <v>-72.5463</v>
      </c>
      <c r="CD272" s="0" t="n">
        <v>-72.9305</v>
      </c>
      <c r="CE272" s="0" t="n">
        <v>-73.3285</v>
      </c>
      <c r="CF272" s="0" t="n">
        <v>-73.7363</v>
      </c>
      <c r="CG272" s="0" t="n">
        <v>-74.1501</v>
      </c>
      <c r="CH272" s="0" t="n">
        <v>-74.5657</v>
      </c>
      <c r="CI272" s="0" t="n">
        <v>-74.9791</v>
      </c>
      <c r="CJ272" s="0" t="n">
        <v>-75.3853</v>
      </c>
      <c r="CK272" s="0" t="n">
        <v>-75.7793</v>
      </c>
      <c r="CL272" s="0" t="n">
        <v>-76.1561</v>
      </c>
      <c r="CM272" s="0" t="n">
        <v>-76.5107</v>
      </c>
      <c r="CN272" s="0" t="n">
        <v>-76.8423</v>
      </c>
      <c r="CO272" s="0" t="n">
        <v>-77.1575</v>
      </c>
      <c r="CP272" s="0" t="n">
        <v>-77.4635</v>
      </c>
      <c r="CQ272" s="0" t="n">
        <v>-77.7676</v>
      </c>
      <c r="CR272" s="0" t="n">
        <v>-78.077</v>
      </c>
      <c r="CS272" s="0" t="n">
        <v>-78.3965</v>
      </c>
      <c r="CT272" s="0" t="n">
        <v>-78.7287</v>
      </c>
      <c r="CU272" s="0" t="n">
        <v>-79.0761</v>
      </c>
      <c r="CV272" s="0" t="n">
        <v>-79.4413</v>
      </c>
      <c r="CW272" s="0" t="n">
        <v>-79.8269</v>
      </c>
      <c r="CX272" s="0" t="n">
        <v>-80.2354</v>
      </c>
      <c r="CY272" s="0" t="n">
        <v>-80.6693</v>
      </c>
      <c r="CZ272" s="0" t="n">
        <v>-81.1311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0</v>
      </c>
      <c r="E273" s="0" t="n">
        <v>-16.5646</v>
      </c>
      <c r="F273" s="0" t="n">
        <v>-16.0689</v>
      </c>
      <c r="G273" s="0" t="n">
        <v>-15.625</v>
      </c>
      <c r="H273" s="0" t="n">
        <v>-15.2476</v>
      </c>
      <c r="I273" s="0" t="n">
        <v>-14.9518</v>
      </c>
      <c r="J273" s="0" t="n">
        <v>-14.7524</v>
      </c>
      <c r="K273" s="0" t="n">
        <v>-14.6643</v>
      </c>
      <c r="L273" s="0" t="n">
        <v>-14.7025</v>
      </c>
      <c r="M273" s="0" t="n">
        <v>-14.8818</v>
      </c>
      <c r="N273" s="0" t="n">
        <v>-15.2171</v>
      </c>
      <c r="O273" s="0" t="n">
        <v>-15.7233</v>
      </c>
      <c r="P273" s="0" t="n">
        <v>-16.4146</v>
      </c>
      <c r="Q273" s="0" t="n">
        <v>-17.2841</v>
      </c>
      <c r="R273" s="0" t="n">
        <v>-18.303</v>
      </c>
      <c r="S273" s="0" t="n">
        <v>-19.4412</v>
      </c>
      <c r="T273" s="0" t="n">
        <v>-20.6686</v>
      </c>
      <c r="U273" s="0" t="n">
        <v>-21.955</v>
      </c>
      <c r="V273" s="0" t="n">
        <v>-23.2717</v>
      </c>
      <c r="W273" s="0" t="n">
        <v>-24.5926</v>
      </c>
      <c r="X273" s="0" t="n">
        <v>-25.892</v>
      </c>
      <c r="Y273" s="0" t="n">
        <v>-27.1439</v>
      </c>
      <c r="Z273" s="0" t="n">
        <v>-28.3228</v>
      </c>
      <c r="AA273" s="0" t="n">
        <v>-29.4099</v>
      </c>
      <c r="AB273" s="0" t="n">
        <v>-30.42</v>
      </c>
      <c r="AC273" s="0" t="n">
        <v>-31.3774</v>
      </c>
      <c r="AD273" s="0" t="n">
        <v>-32.3068</v>
      </c>
      <c r="AE273" s="0" t="n">
        <v>-33.2325</v>
      </c>
      <c r="AF273" s="0" t="n">
        <v>-34.1778</v>
      </c>
      <c r="AG273" s="0" t="n">
        <v>-35.1526</v>
      </c>
      <c r="AH273" s="0" t="n">
        <v>-36.1586</v>
      </c>
      <c r="AI273" s="0" t="n">
        <v>-37.1973</v>
      </c>
      <c r="AJ273" s="0" t="n">
        <v>-38.2703</v>
      </c>
      <c r="AK273" s="0" t="n">
        <v>-39.3789</v>
      </c>
      <c r="AL273" s="0" t="n">
        <v>-40.5123</v>
      </c>
      <c r="AM273" s="0" t="n">
        <v>-41.6453</v>
      </c>
      <c r="AN273" s="0" t="n">
        <v>-42.7518</v>
      </c>
      <c r="AO273" s="0" t="n">
        <v>-43.8055</v>
      </c>
      <c r="AP273" s="0" t="n">
        <v>-44.7802</v>
      </c>
      <c r="AQ273" s="0" t="n">
        <v>-45.6584</v>
      </c>
      <c r="AR273" s="0" t="n">
        <v>-46.4437</v>
      </c>
      <c r="AS273" s="0" t="n">
        <v>-47.143</v>
      </c>
      <c r="AT273" s="0" t="n">
        <v>-47.7634</v>
      </c>
      <c r="AU273" s="0" t="n">
        <v>-48.3118</v>
      </c>
      <c r="AV273" s="0" t="n">
        <v>-48.7959</v>
      </c>
      <c r="AW273" s="0" t="n">
        <v>-49.2272</v>
      </c>
      <c r="AX273" s="0" t="n">
        <v>-49.6188</v>
      </c>
      <c r="AY273" s="0" t="n">
        <v>-49.9836</v>
      </c>
      <c r="AZ273" s="0" t="n">
        <v>-50.3344</v>
      </c>
      <c r="BA273" s="0" t="n">
        <v>-50.6839</v>
      </c>
      <c r="BB273" s="0" t="n">
        <v>-51.0394</v>
      </c>
      <c r="BC273" s="0" t="n">
        <v>-51.4044</v>
      </c>
      <c r="BD273" s="0" t="n">
        <v>-51.7825</v>
      </c>
      <c r="BE273" s="0" t="n">
        <v>-52.1773</v>
      </c>
      <c r="BF273" s="0" t="n">
        <v>-52.5924</v>
      </c>
      <c r="BG273" s="0" t="n">
        <v>-53.0294</v>
      </c>
      <c r="BH273" s="0" t="n">
        <v>-53.4879</v>
      </c>
      <c r="BI273" s="0" t="n">
        <v>-53.9673</v>
      </c>
      <c r="BJ273" s="0" t="n">
        <v>-54.4667</v>
      </c>
      <c r="BK273" s="0" t="n">
        <v>-54.9856</v>
      </c>
      <c r="BL273" s="0" t="n">
        <v>-55.5235</v>
      </c>
      <c r="BM273" s="0" t="n">
        <v>-56.0805</v>
      </c>
      <c r="BN273" s="0" t="n">
        <v>-56.6571</v>
      </c>
      <c r="BO273" s="0" t="n">
        <v>-57.2537</v>
      </c>
      <c r="BP273" s="0" t="n">
        <v>-57.8705</v>
      </c>
      <c r="BQ273" s="0" t="n">
        <v>-58.5076</v>
      </c>
      <c r="BR273" s="0" t="n">
        <v>-59.1632</v>
      </c>
      <c r="BS273" s="0" t="n">
        <v>-59.8345</v>
      </c>
      <c r="BT273" s="0" t="n">
        <v>-60.5191</v>
      </c>
      <c r="BU273" s="0" t="n">
        <v>-61.2142</v>
      </c>
      <c r="BV273" s="0" t="n">
        <v>-61.917</v>
      </c>
      <c r="BW273" s="0" t="n">
        <v>-62.6227</v>
      </c>
      <c r="BX273" s="0" t="n">
        <v>-63.3244</v>
      </c>
      <c r="BY273" s="0" t="n">
        <v>-64.0155</v>
      </c>
      <c r="BZ273" s="0" t="n">
        <v>-64.6891</v>
      </c>
      <c r="CA273" s="0" t="n">
        <v>-65.3385</v>
      </c>
      <c r="CB273" s="0" t="n">
        <v>-65.9574</v>
      </c>
      <c r="CC273" s="0" t="n">
        <v>-66.54</v>
      </c>
      <c r="CD273" s="0" t="n">
        <v>-67.0809</v>
      </c>
      <c r="CE273" s="0" t="n">
        <v>-67.5743</v>
      </c>
      <c r="CF273" s="0" t="n">
        <v>-68.0147</v>
      </c>
      <c r="CG273" s="0" t="n">
        <v>-68.3999</v>
      </c>
      <c r="CH273" s="0" t="n">
        <v>-68.7387</v>
      </c>
      <c r="CI273" s="0" t="n">
        <v>-69.0427</v>
      </c>
      <c r="CJ273" s="0" t="n">
        <v>-69.3233</v>
      </c>
      <c r="CK273" s="0" t="n">
        <v>-69.592</v>
      </c>
      <c r="CL273" s="0" t="n">
        <v>-69.8596</v>
      </c>
      <c r="CM273" s="0" t="n">
        <v>-70.1331</v>
      </c>
      <c r="CN273" s="0" t="n">
        <v>-70.4172</v>
      </c>
      <c r="CO273" s="0" t="n">
        <v>-70.7169</v>
      </c>
      <c r="CP273" s="0" t="n">
        <v>-71.0371</v>
      </c>
      <c r="CQ273" s="0" t="n">
        <v>-71.3823</v>
      </c>
      <c r="CR273" s="0" t="n">
        <v>-71.7513</v>
      </c>
      <c r="CS273" s="0" t="n">
        <v>-72.1375</v>
      </c>
      <c r="CT273" s="0" t="n">
        <v>-72.5338</v>
      </c>
      <c r="CU273" s="0" t="n">
        <v>-72.9335</v>
      </c>
      <c r="CV273" s="0" t="n">
        <v>-73.3296</v>
      </c>
      <c r="CW273" s="0" t="n">
        <v>-73.7152</v>
      </c>
      <c r="CX273" s="0" t="n">
        <v>-74.0834</v>
      </c>
      <c r="CY273" s="0" t="n">
        <v>-74.4272</v>
      </c>
      <c r="CZ273" s="0" t="n">
        <v>-74.7399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0</v>
      </c>
      <c r="E274" s="0" t="n">
        <v>-19.73</v>
      </c>
      <c r="F274" s="0" t="n">
        <v>-19.4689</v>
      </c>
      <c r="G274" s="0" t="n">
        <v>-19.3148</v>
      </c>
      <c r="H274" s="0" t="n">
        <v>-19.2675</v>
      </c>
      <c r="I274" s="0" t="n">
        <v>-19.3265</v>
      </c>
      <c r="J274" s="0" t="n">
        <v>-19.4916</v>
      </c>
      <c r="K274" s="0" t="n">
        <v>-19.7622</v>
      </c>
      <c r="L274" s="0" t="n">
        <v>-20.1381</v>
      </c>
      <c r="M274" s="0" t="n">
        <v>-20.6189</v>
      </c>
      <c r="N274" s="0" t="n">
        <v>-21.2043</v>
      </c>
      <c r="O274" s="0" t="n">
        <v>-21.8938</v>
      </c>
      <c r="P274" s="0" t="n">
        <v>-22.6869</v>
      </c>
      <c r="Q274" s="0" t="n">
        <v>-23.5739</v>
      </c>
      <c r="R274" s="0" t="n">
        <v>-24.5361</v>
      </c>
      <c r="S274" s="0" t="n">
        <v>-25.554</v>
      </c>
      <c r="T274" s="0" t="n">
        <v>-26.6084</v>
      </c>
      <c r="U274" s="0" t="n">
        <v>-27.6799</v>
      </c>
      <c r="V274" s="0" t="n">
        <v>-28.7557</v>
      </c>
      <c r="W274" s="0" t="n">
        <v>-29.8372</v>
      </c>
      <c r="X274" s="0" t="n">
        <v>-30.9275</v>
      </c>
      <c r="Y274" s="0" t="n">
        <v>-32.0298</v>
      </c>
      <c r="Z274" s="0" t="n">
        <v>-33.1472</v>
      </c>
      <c r="AA274" s="0" t="n">
        <v>-34.2825</v>
      </c>
      <c r="AB274" s="0" t="n">
        <v>-35.436</v>
      </c>
      <c r="AC274" s="0" t="n">
        <v>-36.6076</v>
      </c>
      <c r="AD274" s="0" t="n">
        <v>-37.7971</v>
      </c>
      <c r="AE274" s="0" t="n">
        <v>-39.0042</v>
      </c>
      <c r="AF274" s="0" t="n">
        <v>-40.2281</v>
      </c>
      <c r="AG274" s="0" t="n">
        <v>-41.4599</v>
      </c>
      <c r="AH274" s="0" t="n">
        <v>-42.6861</v>
      </c>
      <c r="AI274" s="0" t="n">
        <v>-43.8929</v>
      </c>
      <c r="AJ274" s="0" t="n">
        <v>-45.0666</v>
      </c>
      <c r="AK274" s="0" t="n">
        <v>-46.1938</v>
      </c>
      <c r="AL274" s="0" t="n">
        <v>-47.2647</v>
      </c>
      <c r="AM274" s="0" t="n">
        <v>-48.2747</v>
      </c>
      <c r="AN274" s="0" t="n">
        <v>-49.2194</v>
      </c>
      <c r="AO274" s="0" t="n">
        <v>-50.0946</v>
      </c>
      <c r="AP274" s="0" t="n">
        <v>-50.8958</v>
      </c>
      <c r="AQ274" s="0" t="n">
        <v>-51.6218</v>
      </c>
      <c r="AR274" s="0" t="n">
        <v>-52.279</v>
      </c>
      <c r="AS274" s="0" t="n">
        <v>-52.8752</v>
      </c>
      <c r="AT274" s="0" t="n">
        <v>-53.4181</v>
      </c>
      <c r="AU274" s="0" t="n">
        <v>-53.9154</v>
      </c>
      <c r="AV274" s="0" t="n">
        <v>-54.3748</v>
      </c>
      <c r="AW274" s="0" t="n">
        <v>-54.805</v>
      </c>
      <c r="AX274" s="0" t="n">
        <v>-55.2145</v>
      </c>
      <c r="AY274" s="0" t="n">
        <v>-55.6121</v>
      </c>
      <c r="AZ274" s="0" t="n">
        <v>-56.0066</v>
      </c>
      <c r="BA274" s="0" t="n">
        <v>-56.4063</v>
      </c>
      <c r="BB274" s="0" t="n">
        <v>-56.8172</v>
      </c>
      <c r="BC274" s="0" t="n">
        <v>-57.2431</v>
      </c>
      <c r="BD274" s="0" t="n">
        <v>-57.6879</v>
      </c>
      <c r="BE274" s="0" t="n">
        <v>-58.1554</v>
      </c>
      <c r="BF274" s="0" t="n">
        <v>-58.6494</v>
      </c>
      <c r="BG274" s="0" t="n">
        <v>-59.1717</v>
      </c>
      <c r="BH274" s="0" t="n">
        <v>-59.7209</v>
      </c>
      <c r="BI274" s="0" t="n">
        <v>-60.2955</v>
      </c>
      <c r="BJ274" s="0" t="n">
        <v>-60.894</v>
      </c>
      <c r="BK274" s="0" t="n">
        <v>-61.5148</v>
      </c>
      <c r="BL274" s="0" t="n">
        <v>-62.1551</v>
      </c>
      <c r="BM274" s="0" t="n">
        <v>-62.8081</v>
      </c>
      <c r="BN274" s="0" t="n">
        <v>-63.4662</v>
      </c>
      <c r="BO274" s="0" t="n">
        <v>-64.1218</v>
      </c>
      <c r="BP274" s="0" t="n">
        <v>-64.7673</v>
      </c>
      <c r="BQ274" s="0" t="n">
        <v>-65.3954</v>
      </c>
      <c r="BR274" s="0" t="n">
        <v>-65.9994</v>
      </c>
      <c r="BS274" s="0" t="n">
        <v>-66.5729</v>
      </c>
      <c r="BT274" s="0" t="n">
        <v>-67.1096</v>
      </c>
      <c r="BU274" s="0" t="n">
        <v>-67.6031</v>
      </c>
      <c r="BV274" s="0" t="n">
        <v>-68.0475</v>
      </c>
      <c r="BW274" s="0" t="n">
        <v>-68.4431</v>
      </c>
      <c r="BX274" s="0" t="n">
        <v>-68.7955</v>
      </c>
      <c r="BY274" s="0" t="n">
        <v>-69.1104</v>
      </c>
      <c r="BZ274" s="0" t="n">
        <v>-69.3935</v>
      </c>
      <c r="CA274" s="0" t="n">
        <v>-69.6505</v>
      </c>
      <c r="CB274" s="0" t="n">
        <v>-69.8873</v>
      </c>
      <c r="CC274" s="0" t="n">
        <v>-70.1106</v>
      </c>
      <c r="CD274" s="0" t="n">
        <v>-70.3266</v>
      </c>
      <c r="CE274" s="0" t="n">
        <v>-70.542</v>
      </c>
      <c r="CF274" s="0" t="n">
        <v>-70.7631</v>
      </c>
      <c r="CG274" s="0" t="n">
        <v>-70.9953</v>
      </c>
      <c r="CH274" s="0" t="n">
        <v>-71.2392</v>
      </c>
      <c r="CI274" s="0" t="n">
        <v>-71.4945</v>
      </c>
      <c r="CJ274" s="0" t="n">
        <v>-71.7608</v>
      </c>
      <c r="CK274" s="0" t="n">
        <v>-72.0381</v>
      </c>
      <c r="CL274" s="0" t="n">
        <v>-72.3256</v>
      </c>
      <c r="CM274" s="0" t="n">
        <v>-72.6214</v>
      </c>
      <c r="CN274" s="0" t="n">
        <v>-72.9226</v>
      </c>
      <c r="CO274" s="0" t="n">
        <v>-73.2264</v>
      </c>
      <c r="CP274" s="0" t="n">
        <v>-73.5298</v>
      </c>
      <c r="CQ274" s="0" t="n">
        <v>-73.8302</v>
      </c>
      <c r="CR274" s="0" t="n">
        <v>-74.1264</v>
      </c>
      <c r="CS274" s="0" t="n">
        <v>-74.4187</v>
      </c>
      <c r="CT274" s="0" t="n">
        <v>-74.7077</v>
      </c>
      <c r="CU274" s="0" t="n">
        <v>-74.9937</v>
      </c>
      <c r="CV274" s="0" t="n">
        <v>-75.2771</v>
      </c>
      <c r="CW274" s="0" t="n">
        <v>-75.5585</v>
      </c>
      <c r="CX274" s="0" t="n">
        <v>-75.8382</v>
      </c>
      <c r="CY274" s="0" t="n">
        <v>-76.1166</v>
      </c>
      <c r="CZ274" s="0" t="n">
        <v>-76.3943</v>
      </c>
      <c r="DC274" s="0" t="n">
        <f aca="false">AVERAGE(E272:E274)</f>
        <v>-19.8225666666667</v>
      </c>
      <c r="DD274" s="0" t="n">
        <f aca="false">AVERAGE(F272:F274)</f>
        <v>-19.3779666666667</v>
      </c>
      <c r="DE274" s="0" t="n">
        <f aca="false">AVERAGE(G272:G274)</f>
        <v>-18.9981</v>
      </c>
      <c r="DF274" s="0" t="n">
        <f aca="false">AVERAGE(H272:H274)</f>
        <v>-18.6955333333333</v>
      </c>
      <c r="DG274" s="0" t="n">
        <f aca="false">AVERAGE(I272:I274)</f>
        <v>-18.4830333333333</v>
      </c>
      <c r="DH274" s="0" t="n">
        <f aca="false">AVERAGE(J272:J274)</f>
        <v>-18.3733</v>
      </c>
      <c r="DI274" s="0" t="n">
        <f aca="false">AVERAGE(K272:K274)</f>
        <v>-18.3788666666667</v>
      </c>
      <c r="DJ274" s="0" t="n">
        <f aca="false">AVERAGE(L272:L274)</f>
        <v>-18.5125333333333</v>
      </c>
      <c r="DK274" s="0" t="n">
        <f aca="false">AVERAGE(M272:M274)</f>
        <v>-18.7869</v>
      </c>
      <c r="DL274" s="0" t="n">
        <f aca="false">AVERAGE(N272:N274)</f>
        <v>-19.2147</v>
      </c>
      <c r="DM274" s="0" t="n">
        <f aca="false">AVERAGE(O272:O274)</f>
        <v>-19.8083</v>
      </c>
      <c r="DN274" s="0" t="n">
        <f aca="false">AVERAGE(P272:P274)</f>
        <v>-20.5734333333333</v>
      </c>
      <c r="DO274" s="0" t="n">
        <f aca="false">AVERAGE(Q272:Q274)</f>
        <v>-21.4989666666667</v>
      </c>
      <c r="DP274" s="0" t="n">
        <f aca="false">AVERAGE(R272:R274)</f>
        <v>-22.5631</v>
      </c>
      <c r="DQ274" s="0" t="n">
        <f aca="false">AVERAGE(S272:S274)</f>
        <v>-23.7433333333333</v>
      </c>
      <c r="DR274" s="0" t="n">
        <f aca="false">AVERAGE(T272:T274)</f>
        <v>-25.0168333333333</v>
      </c>
      <c r="DS274" s="0" t="n">
        <f aca="false">AVERAGE(U272:U274)</f>
        <v>-26.3557333333333</v>
      </c>
      <c r="DT274" s="0" t="n">
        <f aca="false">AVERAGE(V272:V274)</f>
        <v>-27.7321</v>
      </c>
      <c r="DU274" s="0" t="n">
        <f aca="false">AVERAGE(W272:W274)</f>
        <v>-29.1235666666667</v>
      </c>
      <c r="DV274" s="0" t="n">
        <f aca="false">AVERAGE(X272:X274)</f>
        <v>-30.5085333333333</v>
      </c>
      <c r="DW274" s="0" t="n">
        <f aca="false">AVERAGE(Y272:Y274)</f>
        <v>-31.8666</v>
      </c>
      <c r="DX274" s="0" t="n">
        <f aca="false">AVERAGE(Z272:Z274)</f>
        <v>-33.1837666666667</v>
      </c>
      <c r="DY274" s="0" t="n">
        <f aca="false">AVERAGE(AA272:AA274)</f>
        <v>-34.45</v>
      </c>
      <c r="DZ274" s="0" t="n">
        <f aca="false">AVERAGE(AB272:AB274)</f>
        <v>-35.6656</v>
      </c>
      <c r="EA274" s="0" t="n">
        <f aca="false">AVERAGE(AC272:AC274)</f>
        <v>-36.8339</v>
      </c>
      <c r="EB274" s="0" t="n">
        <f aca="false">AVERAGE(AD272:AD274)</f>
        <v>-37.9604333333333</v>
      </c>
      <c r="EC274" s="0" t="n">
        <f aca="false">AVERAGE(AE272:AE274)</f>
        <v>-39.0552333333333</v>
      </c>
      <c r="ED274" s="0" t="n">
        <f aca="false">AVERAGE(AF272:AF274)</f>
        <v>-40.1285333333333</v>
      </c>
      <c r="EE274" s="0" t="n">
        <f aca="false">AVERAGE(AG272:AG274)</f>
        <v>-41.1833666666667</v>
      </c>
      <c r="EF274" s="0" t="n">
        <f aca="false">AVERAGE(AH272:AH274)</f>
        <v>-42.2185666666667</v>
      </c>
      <c r="EG274" s="0" t="n">
        <f aca="false">AVERAGE(AI272:AI274)</f>
        <v>-43.2330333333333</v>
      </c>
      <c r="EH274" s="0" t="n">
        <f aca="false">AVERAGE(AJ272:AJ274)</f>
        <v>-44.2261666666667</v>
      </c>
      <c r="EI274" s="0" t="n">
        <f aca="false">AVERAGE(AK272:AK274)</f>
        <v>-45.1973333333333</v>
      </c>
      <c r="EJ274" s="0" t="n">
        <f aca="false">AVERAGE(AL272:AL274)</f>
        <v>-46.1431</v>
      </c>
      <c r="EK274" s="0" t="n">
        <f aca="false">AVERAGE(AM272:AM274)</f>
        <v>-47.0569666666667</v>
      </c>
      <c r="EL274" s="0" t="n">
        <f aca="false">AVERAGE(AN272:AN274)</f>
        <v>-47.9321666666667</v>
      </c>
      <c r="EM274" s="0" t="n">
        <f aca="false">AVERAGE(AO272:AO274)</f>
        <v>-48.7619</v>
      </c>
      <c r="EN274" s="0" t="n">
        <f aca="false">AVERAGE(AP272:AP274)</f>
        <v>-49.5393333333333</v>
      </c>
      <c r="EO274" s="0" t="n">
        <f aca="false">AVERAGE(AQ272:AQ274)</f>
        <v>-50.2616</v>
      </c>
      <c r="EP274" s="0" t="n">
        <f aca="false">AVERAGE(AR272:AR274)</f>
        <v>-50.9348333333333</v>
      </c>
      <c r="EQ274" s="0" t="n">
        <f aca="false">AVERAGE(AS272:AS274)</f>
        <v>-51.5636</v>
      </c>
      <c r="ER274" s="0" t="n">
        <f aca="false">AVERAGE(AT272:AT274)</f>
        <v>-52.1514333333333</v>
      </c>
      <c r="ES274" s="0" t="n">
        <f aca="false">AVERAGE(AU272:AU274)</f>
        <v>-52.7018</v>
      </c>
      <c r="ET274" s="0" t="n">
        <f aca="false">AVERAGE(AV272:AV274)</f>
        <v>-53.2184333333333</v>
      </c>
      <c r="EU274" s="0" t="n">
        <f aca="false">AVERAGE(AW272:AW274)</f>
        <v>-53.7063666666667</v>
      </c>
      <c r="EV274" s="0" t="n">
        <f aca="false">AVERAGE(AX272:AX274)</f>
        <v>-54.1702333333333</v>
      </c>
      <c r="EW274" s="0" t="n">
        <f aca="false">AVERAGE(AY272:AY274)</f>
        <v>-54.6145666666667</v>
      </c>
      <c r="EX274" s="0" t="n">
        <f aca="false">AVERAGE(AZ272:AZ274)</f>
        <v>-55.0438333333333</v>
      </c>
      <c r="EY274" s="0" t="n">
        <f aca="false">AVERAGE(BA272:BA274)</f>
        <v>-55.4624333333333</v>
      </c>
      <c r="EZ274" s="0" t="n">
        <f aca="false">AVERAGE(BB272:BB274)</f>
        <v>-55.8733</v>
      </c>
      <c r="FA274" s="0" t="n">
        <f aca="false">AVERAGE(BC272:BC274)</f>
        <v>-56.279</v>
      </c>
      <c r="FB274" s="0" t="n">
        <f aca="false">AVERAGE(BD272:BD274)</f>
        <v>-56.6823666666667</v>
      </c>
      <c r="FC274" s="0" t="n">
        <f aca="false">AVERAGE(BE272:BE274)</f>
        <v>-57.0860666666667</v>
      </c>
      <c r="FD274" s="0" t="n">
        <f aca="false">AVERAGE(BF272:BF274)</f>
        <v>-57.4931333333333</v>
      </c>
      <c r="FE274" s="0" t="n">
        <f aca="false">AVERAGE(BG272:BG274)</f>
        <v>-57.9082</v>
      </c>
      <c r="FF274" s="0" t="n">
        <f aca="false">AVERAGE(BH272:BH274)</f>
        <v>-58.3365</v>
      </c>
      <c r="FG274" s="0" t="n">
        <f aca="false">AVERAGE(BI272:BI274)</f>
        <v>-58.7831666666667</v>
      </c>
      <c r="FH274" s="0" t="n">
        <f aca="false">AVERAGE(BJ272:BJ274)</f>
        <v>-59.2532666666667</v>
      </c>
      <c r="FI274" s="0" t="n">
        <f aca="false">AVERAGE(BK272:BK274)</f>
        <v>-59.7515333333333</v>
      </c>
      <c r="FJ274" s="0" t="n">
        <f aca="false">AVERAGE(BL272:BL274)</f>
        <v>-60.2799333333333</v>
      </c>
      <c r="FK274" s="0" t="n">
        <f aca="false">AVERAGE(BM272:BM274)</f>
        <v>-60.8384333333333</v>
      </c>
      <c r="FL274" s="0" t="n">
        <f aca="false">AVERAGE(BN272:BN274)</f>
        <v>-61.4267666666667</v>
      </c>
      <c r="FM274" s="0" t="n">
        <f aca="false">AVERAGE(BO272:BO274)</f>
        <v>-62.0447333333333</v>
      </c>
      <c r="FN274" s="0" t="n">
        <f aca="false">AVERAGE(BP272:BP274)</f>
        <v>-62.6895333333333</v>
      </c>
      <c r="FO274" s="0" t="n">
        <f aca="false">AVERAGE(BQ272:BQ274)</f>
        <v>-63.3509333333333</v>
      </c>
      <c r="FP274" s="0" t="n">
        <f aca="false">AVERAGE(BR272:BR274)</f>
        <v>-64.0168666666667</v>
      </c>
      <c r="FQ274" s="0" t="n">
        <f aca="false">AVERAGE(BS272:BS274)</f>
        <v>-64.6750666666667</v>
      </c>
      <c r="FR274" s="0" t="n">
        <f aca="false">AVERAGE(BT272:BT274)</f>
        <v>-65.3135</v>
      </c>
      <c r="FS274" s="0" t="n">
        <f aca="false">AVERAGE(BU272:BU274)</f>
        <v>-65.9235333333333</v>
      </c>
      <c r="FT274" s="0" t="n">
        <f aca="false">AVERAGE(BV272:BV274)</f>
        <v>-66.5024333333333</v>
      </c>
      <c r="FU274" s="0" t="n">
        <f aca="false">AVERAGE(BW272:BW274)</f>
        <v>-67.0492666666667</v>
      </c>
      <c r="FV274" s="0" t="n">
        <f aca="false">AVERAGE(BX272:BX274)</f>
        <v>-67.5642666666667</v>
      </c>
      <c r="FW274" s="0" t="n">
        <f aca="false">AVERAGE(BY272:BY274)</f>
        <v>-68.0478</v>
      </c>
      <c r="FX274" s="0" t="n">
        <f aca="false">AVERAGE(BZ272:BZ274)</f>
        <v>-68.5022333333333</v>
      </c>
      <c r="FY274" s="0" t="n">
        <f aca="false">AVERAGE(CA272:CA274)</f>
        <v>-68.9315333333333</v>
      </c>
      <c r="FZ274" s="0" t="n">
        <f aca="false">AVERAGE(CB272:CB274)</f>
        <v>-69.34</v>
      </c>
      <c r="GA274" s="0" t="n">
        <f aca="false">AVERAGE(CC272:CC274)</f>
        <v>-69.7323</v>
      </c>
      <c r="GB274" s="0" t="n">
        <f aca="false">AVERAGE(CD272:CD274)</f>
        <v>-70.1126666666667</v>
      </c>
      <c r="GC274" s="0" t="n">
        <f aca="false">AVERAGE(CE272:CE274)</f>
        <v>-70.4816</v>
      </c>
      <c r="GD274" s="0" t="n">
        <f aca="false">AVERAGE(CF272:CF274)</f>
        <v>-70.8380333333333</v>
      </c>
      <c r="GE274" s="0" t="n">
        <f aca="false">AVERAGE(CG272:CG274)</f>
        <v>-71.1817666666667</v>
      </c>
      <c r="GF274" s="0" t="n">
        <f aca="false">AVERAGE(CH272:CH274)</f>
        <v>-71.5145333333333</v>
      </c>
      <c r="GG274" s="0" t="n">
        <f aca="false">AVERAGE(CI272:CI274)</f>
        <v>-71.8387666666667</v>
      </c>
      <c r="GH274" s="0" t="n">
        <f aca="false">AVERAGE(CJ272:CJ274)</f>
        <v>-72.1564666666667</v>
      </c>
      <c r="GI274" s="0" t="n">
        <f aca="false">AVERAGE(CK272:CK274)</f>
        <v>-72.4698</v>
      </c>
      <c r="GJ274" s="0" t="n">
        <f aca="false">AVERAGE(CL272:CL274)</f>
        <v>-72.7804333333333</v>
      </c>
      <c r="GK274" s="0" t="n">
        <f aca="false">AVERAGE(CM272:CM274)</f>
        <v>-73.0884</v>
      </c>
      <c r="GL274" s="0" t="n">
        <f aca="false">AVERAGE(CN272:CN274)</f>
        <v>-73.3940333333333</v>
      </c>
      <c r="GM274" s="0" t="n">
        <f aca="false">AVERAGE(CO272:CO274)</f>
        <v>-73.7002666666667</v>
      </c>
      <c r="GN274" s="0" t="n">
        <f aca="false">AVERAGE(CP272:CP274)</f>
        <v>-74.0101333333333</v>
      </c>
      <c r="GO274" s="0" t="n">
        <f aca="false">AVERAGE(CQ272:CQ274)</f>
        <v>-74.3267</v>
      </c>
      <c r="GP274" s="0" t="n">
        <f aca="false">AVERAGE(CR272:CR274)</f>
        <v>-74.6515666666667</v>
      </c>
      <c r="GQ274" s="0" t="n">
        <f aca="false">AVERAGE(CS272:CS274)</f>
        <v>-74.9842333333333</v>
      </c>
      <c r="GR274" s="0" t="n">
        <f aca="false">AVERAGE(CT272:CT274)</f>
        <v>-75.3234</v>
      </c>
      <c r="GS274" s="0" t="n">
        <f aca="false">AVERAGE(CU272:CU274)</f>
        <v>-75.6677666666667</v>
      </c>
      <c r="GT274" s="0" t="n">
        <f aca="false">AVERAGE(CV272:CV274)</f>
        <v>-76.016</v>
      </c>
      <c r="GU274" s="0" t="n">
        <f aca="false">AVERAGE(CW272:CW274)</f>
        <v>-76.3668666666667</v>
      </c>
      <c r="GV274" s="0" t="n">
        <f aca="false">AVERAGE(CX272:CX274)</f>
        <v>-76.719</v>
      </c>
      <c r="GW274" s="0" t="n">
        <f aca="false">AVERAGE(CY272:CY274)</f>
        <v>-77.0710333333333</v>
      </c>
      <c r="GX274" s="0" t="n">
        <f aca="false">AVERAGE(CZ272:CZ274)</f>
        <v>-77.4217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1</v>
      </c>
      <c r="E275" s="0" t="n">
        <v>0.4915</v>
      </c>
      <c r="F275" s="0" t="n">
        <v>0.4683</v>
      </c>
      <c r="G275" s="0" t="n">
        <v>0.5143</v>
      </c>
      <c r="H275" s="0" t="n">
        <v>0.6232</v>
      </c>
      <c r="I275" s="0" t="n">
        <v>0.7889</v>
      </c>
      <c r="J275" s="0" t="n">
        <v>1.0051</v>
      </c>
      <c r="K275" s="0" t="n">
        <v>1.2658</v>
      </c>
      <c r="L275" s="0" t="n">
        <v>1.5646</v>
      </c>
      <c r="M275" s="0" t="n">
        <v>1.8955</v>
      </c>
      <c r="N275" s="0" t="n">
        <v>2.2522</v>
      </c>
      <c r="O275" s="0" t="n">
        <v>2.6285</v>
      </c>
      <c r="P275" s="0" t="n">
        <v>3.0175</v>
      </c>
      <c r="Q275" s="0" t="n">
        <v>3.409</v>
      </c>
      <c r="R275" s="0" t="n">
        <v>3.7917</v>
      </c>
      <c r="S275" s="0" t="n">
        <v>4.1548</v>
      </c>
      <c r="T275" s="0" t="n">
        <v>4.4871</v>
      </c>
      <c r="U275" s="0" t="n">
        <v>4.7788</v>
      </c>
      <c r="V275" s="0" t="n">
        <v>5.0242</v>
      </c>
      <c r="W275" s="0" t="n">
        <v>5.219</v>
      </c>
      <c r="X275" s="0" t="n">
        <v>5.3588</v>
      </c>
      <c r="Y275" s="0" t="n">
        <v>5.4393</v>
      </c>
      <c r="Z275" s="0" t="n">
        <v>5.4582</v>
      </c>
      <c r="AA275" s="0" t="n">
        <v>5.422</v>
      </c>
      <c r="AB275" s="0" t="n">
        <v>5.3395</v>
      </c>
      <c r="AC275" s="0" t="n">
        <v>5.2193</v>
      </c>
      <c r="AD275" s="0" t="n">
        <v>5.0701</v>
      </c>
      <c r="AE275" s="0" t="n">
        <v>4.9</v>
      </c>
      <c r="AF275" s="0" t="n">
        <v>4.7146</v>
      </c>
      <c r="AG275" s="0" t="n">
        <v>4.5191</v>
      </c>
      <c r="AH275" s="0" t="n">
        <v>4.3186</v>
      </c>
      <c r="AI275" s="0" t="n">
        <v>4.1182</v>
      </c>
      <c r="AJ275" s="0" t="n">
        <v>3.9206</v>
      </c>
      <c r="AK275" s="0" t="n">
        <v>3.7195</v>
      </c>
      <c r="AL275" s="0" t="n">
        <v>3.5059</v>
      </c>
      <c r="AM275" s="0" t="n">
        <v>3.2711</v>
      </c>
      <c r="AN275" s="0" t="n">
        <v>3.0062</v>
      </c>
      <c r="AO275" s="0" t="n">
        <v>2.7055</v>
      </c>
      <c r="AP275" s="0" t="n">
        <v>2.375</v>
      </c>
      <c r="AQ275" s="0" t="n">
        <v>2.0238</v>
      </c>
      <c r="AR275" s="0" t="n">
        <v>1.6609</v>
      </c>
      <c r="AS275" s="0" t="n">
        <v>1.2953</v>
      </c>
      <c r="AT275" s="0" t="n">
        <v>0.9375</v>
      </c>
      <c r="AU275" s="0" t="n">
        <v>0.6031</v>
      </c>
      <c r="AV275" s="0" t="n">
        <v>0.3092</v>
      </c>
      <c r="AW275" s="0" t="n">
        <v>0.0726</v>
      </c>
      <c r="AX275" s="0" t="n">
        <v>-0.0896</v>
      </c>
      <c r="AY275" s="0" t="n">
        <v>-0.1641</v>
      </c>
      <c r="AZ275" s="0" t="n">
        <v>-0.1526</v>
      </c>
      <c r="BA275" s="0" t="n">
        <v>-0.0606</v>
      </c>
      <c r="BB275" s="0" t="n">
        <v>0.1064</v>
      </c>
      <c r="BC275" s="0" t="n">
        <v>0.343</v>
      </c>
      <c r="BD275" s="0" t="n">
        <v>0.6416</v>
      </c>
      <c r="BE275" s="0" t="n">
        <v>0.9859</v>
      </c>
      <c r="BF275" s="0" t="n">
        <v>1.3572</v>
      </c>
      <c r="BG275" s="0" t="n">
        <v>1.7371</v>
      </c>
      <c r="BH275" s="0" t="n">
        <v>2.1072</v>
      </c>
      <c r="BI275" s="0" t="n">
        <v>2.4507</v>
      </c>
      <c r="BJ275" s="0" t="n">
        <v>2.7585</v>
      </c>
      <c r="BK275" s="0" t="n">
        <v>3.0234</v>
      </c>
      <c r="BL275" s="0" t="n">
        <v>3.2382</v>
      </c>
      <c r="BM275" s="0" t="n">
        <v>3.3956</v>
      </c>
      <c r="BN275" s="0" t="n">
        <v>3.4906</v>
      </c>
      <c r="BO275" s="0" t="n">
        <v>3.5274</v>
      </c>
      <c r="BP275" s="0" t="n">
        <v>3.5122</v>
      </c>
      <c r="BQ275" s="0" t="n">
        <v>3.4514</v>
      </c>
      <c r="BR275" s="0" t="n">
        <v>3.3513</v>
      </c>
      <c r="BS275" s="0" t="n">
        <v>3.2182</v>
      </c>
      <c r="BT275" s="0" t="n">
        <v>3.0589</v>
      </c>
      <c r="BU275" s="0" t="n">
        <v>2.8803</v>
      </c>
      <c r="BV275" s="0" t="n">
        <v>2.6892</v>
      </c>
      <c r="BW275" s="0" t="n">
        <v>2.4923</v>
      </c>
      <c r="BX275" s="0" t="n">
        <v>2.2957</v>
      </c>
      <c r="BY275" s="0" t="n">
        <v>2.1026</v>
      </c>
      <c r="BZ275" s="0" t="n">
        <v>1.9154</v>
      </c>
      <c r="CA275" s="0" t="n">
        <v>1.7363</v>
      </c>
      <c r="CB275" s="0" t="n">
        <v>1.5678</v>
      </c>
      <c r="CC275" s="0" t="n">
        <v>1.4119</v>
      </c>
      <c r="CD275" s="0" t="n">
        <v>1.2689</v>
      </c>
      <c r="CE275" s="0" t="n">
        <v>1.1389</v>
      </c>
      <c r="CF275" s="0" t="n">
        <v>1.0217</v>
      </c>
      <c r="CG275" s="0" t="n">
        <v>0.9175</v>
      </c>
      <c r="CH275" s="0" t="n">
        <v>0.8259</v>
      </c>
      <c r="CI275" s="0" t="n">
        <v>0.7459</v>
      </c>
      <c r="CJ275" s="0" t="n">
        <v>0.6764</v>
      </c>
      <c r="CK275" s="0" t="n">
        <v>0.616</v>
      </c>
      <c r="CL275" s="0" t="n">
        <v>0.5635</v>
      </c>
      <c r="CM275" s="0" t="n">
        <v>0.5176</v>
      </c>
      <c r="CN275" s="0" t="n">
        <v>0.4769</v>
      </c>
      <c r="CO275" s="0" t="n">
        <v>0.44</v>
      </c>
      <c r="CP275" s="0" t="n">
        <v>0.4053</v>
      </c>
      <c r="CQ275" s="0" t="n">
        <v>0.3716</v>
      </c>
      <c r="CR275" s="0" t="n">
        <v>0.3374</v>
      </c>
      <c r="CS275" s="0" t="n">
        <v>0.3023</v>
      </c>
      <c r="CT275" s="0" t="n">
        <v>0.2662</v>
      </c>
      <c r="CU275" s="0" t="n">
        <v>0.2287</v>
      </c>
      <c r="CV275" s="0" t="n">
        <v>0.1895</v>
      </c>
      <c r="CW275" s="0" t="n">
        <v>0.1485</v>
      </c>
      <c r="CX275" s="0" t="n">
        <v>0.1053</v>
      </c>
      <c r="CY275" s="0" t="n">
        <v>0.0598</v>
      </c>
      <c r="CZ275" s="0" t="n">
        <v>0.0115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1</v>
      </c>
      <c r="E276" s="0" t="n">
        <v>3.8837</v>
      </c>
      <c r="F276" s="0" t="n">
        <v>4.14</v>
      </c>
      <c r="G276" s="0" t="n">
        <v>4.3321</v>
      </c>
      <c r="H276" s="0" t="n">
        <v>4.4632</v>
      </c>
      <c r="I276" s="0" t="n">
        <v>4.5363</v>
      </c>
      <c r="J276" s="0" t="n">
        <v>4.5542</v>
      </c>
      <c r="K276" s="0" t="n">
        <v>4.5201</v>
      </c>
      <c r="L276" s="0" t="n">
        <v>4.437</v>
      </c>
      <c r="M276" s="0" t="n">
        <v>4.3078</v>
      </c>
      <c r="N276" s="0" t="n">
        <v>4.1355</v>
      </c>
      <c r="O276" s="0" t="n">
        <v>3.9233</v>
      </c>
      <c r="P276" s="0" t="n">
        <v>3.6757</v>
      </c>
      <c r="Q276" s="0" t="n">
        <v>3.3991</v>
      </c>
      <c r="R276" s="0" t="n">
        <v>3.0999</v>
      </c>
      <c r="S276" s="0" t="n">
        <v>2.7844</v>
      </c>
      <c r="T276" s="0" t="n">
        <v>2.4588</v>
      </c>
      <c r="U276" s="0" t="n">
        <v>2.1277</v>
      </c>
      <c r="V276" s="0" t="n">
        <v>1.7945</v>
      </c>
      <c r="W276" s="0" t="n">
        <v>1.4628</v>
      </c>
      <c r="X276" s="0" t="n">
        <v>1.136</v>
      </c>
      <c r="Y276" s="0" t="n">
        <v>0.8175</v>
      </c>
      <c r="Z276" s="0" t="n">
        <v>0.5108</v>
      </c>
      <c r="AA276" s="0" t="n">
        <v>0.219</v>
      </c>
      <c r="AB276" s="0" t="n">
        <v>-0.0545</v>
      </c>
      <c r="AC276" s="0" t="n">
        <v>-0.3066</v>
      </c>
      <c r="AD276" s="0" t="n">
        <v>-0.5335</v>
      </c>
      <c r="AE276" s="0" t="n">
        <v>-0.7308</v>
      </c>
      <c r="AF276" s="0" t="n">
        <v>-0.8939</v>
      </c>
      <c r="AG276" s="0" t="n">
        <v>-1.0182</v>
      </c>
      <c r="AH276" s="0" t="n">
        <v>-1.0992</v>
      </c>
      <c r="AI276" s="0" t="n">
        <v>-1.1341</v>
      </c>
      <c r="AJ276" s="0" t="n">
        <v>-1.1227</v>
      </c>
      <c r="AK276" s="0" t="n">
        <v>-1.0646</v>
      </c>
      <c r="AL276" s="0" t="n">
        <v>-0.9596</v>
      </c>
      <c r="AM276" s="0" t="n">
        <v>-0.8078</v>
      </c>
      <c r="AN276" s="0" t="n">
        <v>-0.6137</v>
      </c>
      <c r="AO276" s="0" t="n">
        <v>-0.3844</v>
      </c>
      <c r="AP276" s="0" t="n">
        <v>-0.1273</v>
      </c>
      <c r="AQ276" s="0" t="n">
        <v>0.1504</v>
      </c>
      <c r="AR276" s="0" t="n">
        <v>0.4414</v>
      </c>
      <c r="AS276" s="0" t="n">
        <v>0.7382</v>
      </c>
      <c r="AT276" s="0" t="n">
        <v>1.033</v>
      </c>
      <c r="AU276" s="0" t="n">
        <v>1.3182</v>
      </c>
      <c r="AV276" s="0" t="n">
        <v>1.5862</v>
      </c>
      <c r="AW276" s="0" t="n">
        <v>1.8305</v>
      </c>
      <c r="AX276" s="0" t="n">
        <v>2.0483</v>
      </c>
      <c r="AY276" s="0" t="n">
        <v>2.2369</v>
      </c>
      <c r="AZ276" s="0" t="n">
        <v>2.394</v>
      </c>
      <c r="BA276" s="0" t="n">
        <v>2.5171</v>
      </c>
      <c r="BB276" s="0" t="n">
        <v>2.6054</v>
      </c>
      <c r="BC276" s="0" t="n">
        <v>2.6603</v>
      </c>
      <c r="BD276" s="0" t="n">
        <v>2.6834</v>
      </c>
      <c r="BE276" s="0" t="n">
        <v>2.6762</v>
      </c>
      <c r="BF276" s="0" t="n">
        <v>2.6405</v>
      </c>
      <c r="BG276" s="0" t="n">
        <v>2.5788</v>
      </c>
      <c r="BH276" s="0" t="n">
        <v>2.4943</v>
      </c>
      <c r="BI276" s="0" t="n">
        <v>2.3902</v>
      </c>
      <c r="BJ276" s="0" t="n">
        <v>2.2698</v>
      </c>
      <c r="BK276" s="0" t="n">
        <v>2.1362</v>
      </c>
      <c r="BL276" s="0" t="n">
        <v>1.9929</v>
      </c>
      <c r="BM276" s="0" t="n">
        <v>1.8431</v>
      </c>
      <c r="BN276" s="0" t="n">
        <v>1.6902</v>
      </c>
      <c r="BO276" s="0" t="n">
        <v>1.5375</v>
      </c>
      <c r="BP276" s="0" t="n">
        <v>1.388</v>
      </c>
      <c r="BQ276" s="0" t="n">
        <v>1.2439</v>
      </c>
      <c r="BR276" s="0" t="n">
        <v>1.1071</v>
      </c>
      <c r="BS276" s="0" t="n">
        <v>0.9797</v>
      </c>
      <c r="BT276" s="0" t="n">
        <v>0.8635</v>
      </c>
      <c r="BU276" s="0" t="n">
        <v>0.7599</v>
      </c>
      <c r="BV276" s="0" t="n">
        <v>0.6687</v>
      </c>
      <c r="BW276" s="0" t="n">
        <v>0.59</v>
      </c>
      <c r="BX276" s="0" t="n">
        <v>0.5236</v>
      </c>
      <c r="BY276" s="0" t="n">
        <v>0.4694</v>
      </c>
      <c r="BZ276" s="0" t="n">
        <v>0.4267</v>
      </c>
      <c r="CA276" s="0" t="n">
        <v>0.3942</v>
      </c>
      <c r="CB276" s="0" t="n">
        <v>0.3704</v>
      </c>
      <c r="CC276" s="0" t="n">
        <v>0.3543</v>
      </c>
      <c r="CD276" s="0" t="n">
        <v>0.3443</v>
      </c>
      <c r="CE276" s="0" t="n">
        <v>0.3392</v>
      </c>
      <c r="CF276" s="0" t="n">
        <v>0.3378</v>
      </c>
      <c r="CG276" s="0" t="n">
        <v>0.3387</v>
      </c>
      <c r="CH276" s="0" t="n">
        <v>0.3407</v>
      </c>
      <c r="CI276" s="0" t="n">
        <v>0.3427</v>
      </c>
      <c r="CJ276" s="0" t="n">
        <v>0.3437</v>
      </c>
      <c r="CK276" s="0" t="n">
        <v>0.3431</v>
      </c>
      <c r="CL276" s="0" t="n">
        <v>0.3402</v>
      </c>
      <c r="CM276" s="0" t="n">
        <v>0.3342</v>
      </c>
      <c r="CN276" s="0" t="n">
        <v>0.3247</v>
      </c>
      <c r="CO276" s="0" t="n">
        <v>0.3115</v>
      </c>
      <c r="CP276" s="0" t="n">
        <v>0.2943</v>
      </c>
      <c r="CQ276" s="0" t="n">
        <v>0.273</v>
      </c>
      <c r="CR276" s="0" t="n">
        <v>0.2475</v>
      </c>
      <c r="CS276" s="0" t="n">
        <v>0.2179</v>
      </c>
      <c r="CT276" s="0" t="n">
        <v>0.1846</v>
      </c>
      <c r="CU276" s="0" t="n">
        <v>0.1482</v>
      </c>
      <c r="CV276" s="0" t="n">
        <v>0.1089</v>
      </c>
      <c r="CW276" s="0" t="n">
        <v>0.0673</v>
      </c>
      <c r="CX276" s="0" t="n">
        <v>0.0239</v>
      </c>
      <c r="CY276" s="0" t="n">
        <v>-0.021</v>
      </c>
      <c r="CZ276" s="0" t="n">
        <v>-0.0668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1</v>
      </c>
      <c r="E277" s="0" t="n">
        <v>0.7429</v>
      </c>
      <c r="F277" s="0" t="n">
        <v>0.7811</v>
      </c>
      <c r="G277" s="0" t="n">
        <v>0.8184</v>
      </c>
      <c r="H277" s="0" t="n">
        <v>0.8546</v>
      </c>
      <c r="I277" s="0" t="n">
        <v>0.8897</v>
      </c>
      <c r="J277" s="0" t="n">
        <v>0.9234</v>
      </c>
      <c r="K277" s="0" t="n">
        <v>0.9556</v>
      </c>
      <c r="L277" s="0" t="n">
        <v>0.9862</v>
      </c>
      <c r="M277" s="0" t="n">
        <v>1.015</v>
      </c>
      <c r="N277" s="0" t="n">
        <v>1.0419</v>
      </c>
      <c r="O277" s="0" t="n">
        <v>1.0666</v>
      </c>
      <c r="P277" s="0" t="n">
        <v>1.0891</v>
      </c>
      <c r="Q277" s="0" t="n">
        <v>1.1078</v>
      </c>
      <c r="R277" s="0" t="n">
        <v>1.1199</v>
      </c>
      <c r="S277" s="0" t="n">
        <v>1.1224</v>
      </c>
      <c r="T277" s="0" t="n">
        <v>1.1125</v>
      </c>
      <c r="U277" s="0" t="n">
        <v>1.0873</v>
      </c>
      <c r="V277" s="0" t="n">
        <v>1.0446</v>
      </c>
      <c r="W277" s="0" t="n">
        <v>0.9837</v>
      </c>
      <c r="X277" s="0" t="n">
        <v>0.9043</v>
      </c>
      <c r="Y277" s="0" t="n">
        <v>0.8061</v>
      </c>
      <c r="Z277" s="0" t="n">
        <v>0.6886</v>
      </c>
      <c r="AA277" s="0" t="n">
        <v>0.5523</v>
      </c>
      <c r="AB277" s="0" t="n">
        <v>0.4016</v>
      </c>
      <c r="AC277" s="0" t="n">
        <v>0.2421</v>
      </c>
      <c r="AD277" s="0" t="n">
        <v>0.0793</v>
      </c>
      <c r="AE277" s="0" t="n">
        <v>-0.0812</v>
      </c>
      <c r="AF277" s="0" t="n">
        <v>-0.234</v>
      </c>
      <c r="AG277" s="0" t="n">
        <v>-0.3742</v>
      </c>
      <c r="AH277" s="0" t="n">
        <v>-0.4976</v>
      </c>
      <c r="AI277" s="0" t="n">
        <v>-0.5998</v>
      </c>
      <c r="AJ277" s="0" t="n">
        <v>-0.6764</v>
      </c>
      <c r="AK277" s="0" t="n">
        <v>-0.7233</v>
      </c>
      <c r="AL277" s="0" t="n">
        <v>-0.7387</v>
      </c>
      <c r="AM277" s="0" t="n">
        <v>-0.7242</v>
      </c>
      <c r="AN277" s="0" t="n">
        <v>-0.6812</v>
      </c>
      <c r="AO277" s="0" t="n">
        <v>-0.6115</v>
      </c>
      <c r="AP277" s="0" t="n">
        <v>-0.5167</v>
      </c>
      <c r="AQ277" s="0" t="n">
        <v>-0.3993</v>
      </c>
      <c r="AR277" s="0" t="n">
        <v>-0.2635</v>
      </c>
      <c r="AS277" s="0" t="n">
        <v>-0.1141</v>
      </c>
      <c r="AT277" s="0" t="n">
        <v>0.0442</v>
      </c>
      <c r="AU277" s="0" t="n">
        <v>0.2068</v>
      </c>
      <c r="AV277" s="0" t="n">
        <v>0.3692</v>
      </c>
      <c r="AW277" s="0" t="n">
        <v>0.5276</v>
      </c>
      <c r="AX277" s="0" t="n">
        <v>0.6786</v>
      </c>
      <c r="AY277" s="0" t="n">
        <v>0.8189</v>
      </c>
      <c r="AZ277" s="0" t="n">
        <v>0.9451</v>
      </c>
      <c r="BA277" s="0" t="n">
        <v>1.0538</v>
      </c>
      <c r="BB277" s="0" t="n">
        <v>1.1435</v>
      </c>
      <c r="BC277" s="0" t="n">
        <v>1.2138</v>
      </c>
      <c r="BD277" s="0" t="n">
        <v>1.2642</v>
      </c>
      <c r="BE277" s="0" t="n">
        <v>1.2946</v>
      </c>
      <c r="BF277" s="0" t="n">
        <v>1.3044</v>
      </c>
      <c r="BG277" s="0" t="n">
        <v>1.2943</v>
      </c>
      <c r="BH277" s="0" t="n">
        <v>1.2658</v>
      </c>
      <c r="BI277" s="0" t="n">
        <v>1.221</v>
      </c>
      <c r="BJ277" s="0" t="n">
        <v>1.1614</v>
      </c>
      <c r="BK277" s="0" t="n">
        <v>1.089</v>
      </c>
      <c r="BL277" s="0" t="n">
        <v>1.0058</v>
      </c>
      <c r="BM277" s="0" t="n">
        <v>0.9142</v>
      </c>
      <c r="BN277" s="0" t="n">
        <v>0.8168</v>
      </c>
      <c r="BO277" s="0" t="n">
        <v>0.7161</v>
      </c>
      <c r="BP277" s="0" t="n">
        <v>0.6148</v>
      </c>
      <c r="BQ277" s="0" t="n">
        <v>0.5154</v>
      </c>
      <c r="BR277" s="0" t="n">
        <v>0.4199</v>
      </c>
      <c r="BS277" s="0" t="n">
        <v>0.3302</v>
      </c>
      <c r="BT277" s="0" t="n">
        <v>0.248</v>
      </c>
      <c r="BU277" s="0" t="n">
        <v>0.1754</v>
      </c>
      <c r="BV277" s="0" t="n">
        <v>0.1141</v>
      </c>
      <c r="BW277" s="0" t="n">
        <v>0.0651</v>
      </c>
      <c r="BX277" s="0" t="n">
        <v>0.0288</v>
      </c>
      <c r="BY277" s="0" t="n">
        <v>0.0054</v>
      </c>
      <c r="BZ277" s="0" t="n">
        <v>-0.0048</v>
      </c>
      <c r="CA277" s="0" t="n">
        <v>-0.0014</v>
      </c>
      <c r="CB277" s="0" t="n">
        <v>0.0153</v>
      </c>
      <c r="CC277" s="0" t="n">
        <v>0.0445</v>
      </c>
      <c r="CD277" s="0" t="n">
        <v>0.085</v>
      </c>
      <c r="CE277" s="0" t="n">
        <v>0.1358</v>
      </c>
      <c r="CF277" s="0" t="n">
        <v>0.1959</v>
      </c>
      <c r="CG277" s="0" t="n">
        <v>0.2641</v>
      </c>
      <c r="CH277" s="0" t="n">
        <v>0.3389</v>
      </c>
      <c r="CI277" s="0" t="n">
        <v>0.4188</v>
      </c>
      <c r="CJ277" s="0" t="n">
        <v>0.502</v>
      </c>
      <c r="CK277" s="0" t="n">
        <v>0.5871</v>
      </c>
      <c r="CL277" s="0" t="n">
        <v>0.6725</v>
      </c>
      <c r="CM277" s="0" t="n">
        <v>0.7566</v>
      </c>
      <c r="CN277" s="0" t="n">
        <v>0.8382</v>
      </c>
      <c r="CO277" s="0" t="n">
        <v>0.9158</v>
      </c>
      <c r="CP277" s="0" t="n">
        <v>0.988</v>
      </c>
      <c r="CQ277" s="0" t="n">
        <v>1.0534</v>
      </c>
      <c r="CR277" s="0" t="n">
        <v>1.1112</v>
      </c>
      <c r="CS277" s="0" t="n">
        <v>1.161</v>
      </c>
      <c r="CT277" s="0" t="n">
        <v>1.2026</v>
      </c>
      <c r="CU277" s="0" t="n">
        <v>1.2356</v>
      </c>
      <c r="CV277" s="0" t="n">
        <v>1.2596</v>
      </c>
      <c r="CW277" s="0" t="n">
        <v>1.2743</v>
      </c>
      <c r="CX277" s="0" t="n">
        <v>1.2795</v>
      </c>
      <c r="CY277" s="0" t="n">
        <v>1.2747</v>
      </c>
      <c r="CZ277" s="0" t="n">
        <v>1.2597</v>
      </c>
      <c r="DC277" s="0" t="n">
        <f aca="false">AVERAGE(E275:E277)</f>
        <v>1.70603333333333</v>
      </c>
      <c r="DD277" s="0" t="n">
        <f aca="false">AVERAGE(F275:F277)</f>
        <v>1.79646666666667</v>
      </c>
      <c r="DE277" s="0" t="n">
        <f aca="false">AVERAGE(G275:G277)</f>
        <v>1.88826666666667</v>
      </c>
      <c r="DF277" s="0" t="n">
        <f aca="false">AVERAGE(H275:H277)</f>
        <v>1.98033333333333</v>
      </c>
      <c r="DG277" s="0" t="n">
        <f aca="false">AVERAGE(I275:I277)</f>
        <v>2.07163333333333</v>
      </c>
      <c r="DH277" s="0" t="n">
        <f aca="false">AVERAGE(J275:J277)</f>
        <v>2.1609</v>
      </c>
      <c r="DI277" s="0" t="n">
        <f aca="false">AVERAGE(K275:K277)</f>
        <v>2.24716666666667</v>
      </c>
      <c r="DJ277" s="0" t="n">
        <f aca="false">AVERAGE(L275:L277)</f>
        <v>2.32926666666667</v>
      </c>
      <c r="DK277" s="0" t="n">
        <f aca="false">AVERAGE(M275:M277)</f>
        <v>2.4061</v>
      </c>
      <c r="DL277" s="0" t="n">
        <f aca="false">AVERAGE(N275:N277)</f>
        <v>2.47653333333333</v>
      </c>
      <c r="DM277" s="0" t="n">
        <f aca="false">AVERAGE(O275:O277)</f>
        <v>2.53946666666667</v>
      </c>
      <c r="DN277" s="0" t="n">
        <f aca="false">AVERAGE(P275:P277)</f>
        <v>2.5941</v>
      </c>
      <c r="DO277" s="0" t="n">
        <f aca="false">AVERAGE(Q275:Q277)</f>
        <v>2.63863333333333</v>
      </c>
      <c r="DP277" s="0" t="n">
        <f aca="false">AVERAGE(R275:R277)</f>
        <v>2.6705</v>
      </c>
      <c r="DQ277" s="0" t="n">
        <f aca="false">AVERAGE(S275:S277)</f>
        <v>2.6872</v>
      </c>
      <c r="DR277" s="0" t="n">
        <f aca="false">AVERAGE(T275:T277)</f>
        <v>2.68613333333333</v>
      </c>
      <c r="DS277" s="0" t="n">
        <f aca="false">AVERAGE(U275:U277)</f>
        <v>2.6646</v>
      </c>
      <c r="DT277" s="0" t="n">
        <f aca="false">AVERAGE(V275:V277)</f>
        <v>2.6211</v>
      </c>
      <c r="DU277" s="0" t="n">
        <f aca="false">AVERAGE(W275:W277)</f>
        <v>2.55516666666667</v>
      </c>
      <c r="DV277" s="0" t="n">
        <f aca="false">AVERAGE(X275:X277)</f>
        <v>2.46636666666667</v>
      </c>
      <c r="DW277" s="0" t="n">
        <f aca="false">AVERAGE(Y275:Y277)</f>
        <v>2.3543</v>
      </c>
      <c r="DX277" s="0" t="n">
        <f aca="false">AVERAGE(Z275:Z277)</f>
        <v>2.2192</v>
      </c>
      <c r="DY277" s="0" t="n">
        <f aca="false">AVERAGE(AA275:AA277)</f>
        <v>2.06443333333333</v>
      </c>
      <c r="DZ277" s="0" t="n">
        <f aca="false">AVERAGE(AB275:AB277)</f>
        <v>1.89553333333333</v>
      </c>
      <c r="EA277" s="0" t="n">
        <f aca="false">AVERAGE(AC275:AC277)</f>
        <v>1.71826666666667</v>
      </c>
      <c r="EB277" s="0" t="n">
        <f aca="false">AVERAGE(AD275:AD277)</f>
        <v>1.53863333333333</v>
      </c>
      <c r="EC277" s="0" t="n">
        <f aca="false">AVERAGE(AE275:AE277)</f>
        <v>1.36266666666667</v>
      </c>
      <c r="ED277" s="0" t="n">
        <f aca="false">AVERAGE(AF275:AF277)</f>
        <v>1.19556666666667</v>
      </c>
      <c r="EE277" s="0" t="n">
        <f aca="false">AVERAGE(AG275:AG277)</f>
        <v>1.04223333333333</v>
      </c>
      <c r="EF277" s="0" t="n">
        <f aca="false">AVERAGE(AH275:AH277)</f>
        <v>0.907266666666667</v>
      </c>
      <c r="EG277" s="0" t="n">
        <f aca="false">AVERAGE(AI275:AI277)</f>
        <v>0.794766666666667</v>
      </c>
      <c r="EH277" s="0" t="n">
        <f aca="false">AVERAGE(AJ275:AJ277)</f>
        <v>0.707166666666667</v>
      </c>
      <c r="EI277" s="0" t="n">
        <f aca="false">AVERAGE(AK275:AK277)</f>
        <v>0.643866666666667</v>
      </c>
      <c r="EJ277" s="0" t="n">
        <f aca="false">AVERAGE(AL275:AL277)</f>
        <v>0.602533333333333</v>
      </c>
      <c r="EK277" s="0" t="n">
        <f aca="false">AVERAGE(AM275:AM277)</f>
        <v>0.5797</v>
      </c>
      <c r="EL277" s="0" t="n">
        <f aca="false">AVERAGE(AN275:AN277)</f>
        <v>0.570433333333333</v>
      </c>
      <c r="EM277" s="0" t="n">
        <f aca="false">AVERAGE(AO275:AO277)</f>
        <v>0.569866666666667</v>
      </c>
      <c r="EN277" s="0" t="n">
        <f aca="false">AVERAGE(AP275:AP277)</f>
        <v>0.577</v>
      </c>
      <c r="EO277" s="0" t="n">
        <f aca="false">AVERAGE(AQ275:AQ277)</f>
        <v>0.591633333333333</v>
      </c>
      <c r="EP277" s="0" t="n">
        <f aca="false">AVERAGE(AR275:AR277)</f>
        <v>0.612933333333333</v>
      </c>
      <c r="EQ277" s="0" t="n">
        <f aca="false">AVERAGE(AS275:AS277)</f>
        <v>0.6398</v>
      </c>
      <c r="ER277" s="0" t="n">
        <f aca="false">AVERAGE(AT275:AT277)</f>
        <v>0.671566666666667</v>
      </c>
      <c r="ES277" s="0" t="n">
        <f aca="false">AVERAGE(AU275:AU277)</f>
        <v>0.709366666666667</v>
      </c>
      <c r="ET277" s="0" t="n">
        <f aca="false">AVERAGE(AV275:AV277)</f>
        <v>0.754866666666667</v>
      </c>
      <c r="EU277" s="0" t="n">
        <f aca="false">AVERAGE(AW275:AW277)</f>
        <v>0.810233333333333</v>
      </c>
      <c r="EV277" s="0" t="n">
        <f aca="false">AVERAGE(AX275:AX277)</f>
        <v>0.8791</v>
      </c>
      <c r="EW277" s="0" t="n">
        <f aca="false">AVERAGE(AY275:AY277)</f>
        <v>0.9639</v>
      </c>
      <c r="EX277" s="0" t="n">
        <f aca="false">AVERAGE(AZ275:AZ277)</f>
        <v>1.06216666666667</v>
      </c>
      <c r="EY277" s="0" t="n">
        <f aca="false">AVERAGE(BA275:BA277)</f>
        <v>1.1701</v>
      </c>
      <c r="EZ277" s="0" t="n">
        <f aca="false">AVERAGE(BB275:BB277)</f>
        <v>1.2851</v>
      </c>
      <c r="FA277" s="0" t="n">
        <f aca="false">AVERAGE(BC275:BC277)</f>
        <v>1.4057</v>
      </c>
      <c r="FB277" s="0" t="n">
        <f aca="false">AVERAGE(BD275:BD277)</f>
        <v>1.52973333333333</v>
      </c>
      <c r="FC277" s="0" t="n">
        <f aca="false">AVERAGE(BE275:BE277)</f>
        <v>1.65223333333333</v>
      </c>
      <c r="FD277" s="0" t="n">
        <f aca="false">AVERAGE(BF275:BF277)</f>
        <v>1.76736666666667</v>
      </c>
      <c r="FE277" s="0" t="n">
        <f aca="false">AVERAGE(BG275:BG277)</f>
        <v>1.87006666666667</v>
      </c>
      <c r="FF277" s="0" t="n">
        <f aca="false">AVERAGE(BH275:BH277)</f>
        <v>1.95576666666667</v>
      </c>
      <c r="FG277" s="0" t="n">
        <f aca="false">AVERAGE(BI275:BI277)</f>
        <v>2.02063333333333</v>
      </c>
      <c r="FH277" s="0" t="n">
        <f aca="false">AVERAGE(BJ275:BJ277)</f>
        <v>2.06323333333333</v>
      </c>
      <c r="FI277" s="0" t="n">
        <f aca="false">AVERAGE(BK275:BK277)</f>
        <v>2.08286666666667</v>
      </c>
      <c r="FJ277" s="0" t="n">
        <f aca="false">AVERAGE(BL275:BL277)</f>
        <v>2.07896666666667</v>
      </c>
      <c r="FK277" s="0" t="n">
        <f aca="false">AVERAGE(BM275:BM277)</f>
        <v>2.05096666666667</v>
      </c>
      <c r="FL277" s="0" t="n">
        <f aca="false">AVERAGE(BN275:BN277)</f>
        <v>1.9992</v>
      </c>
      <c r="FM277" s="0" t="n">
        <f aca="false">AVERAGE(BO275:BO277)</f>
        <v>1.927</v>
      </c>
      <c r="FN277" s="0" t="n">
        <f aca="false">AVERAGE(BP275:BP277)</f>
        <v>1.83833333333333</v>
      </c>
      <c r="FO277" s="0" t="n">
        <f aca="false">AVERAGE(BQ275:BQ277)</f>
        <v>1.7369</v>
      </c>
      <c r="FP277" s="0" t="n">
        <f aca="false">AVERAGE(BR275:BR277)</f>
        <v>1.6261</v>
      </c>
      <c r="FQ277" s="0" t="n">
        <f aca="false">AVERAGE(BS275:BS277)</f>
        <v>1.50936666666667</v>
      </c>
      <c r="FR277" s="0" t="n">
        <f aca="false">AVERAGE(BT275:BT277)</f>
        <v>1.39013333333333</v>
      </c>
      <c r="FS277" s="0" t="n">
        <f aca="false">AVERAGE(BU275:BU277)</f>
        <v>1.27186666666667</v>
      </c>
      <c r="FT277" s="0" t="n">
        <f aca="false">AVERAGE(BV275:BV277)</f>
        <v>1.15733333333333</v>
      </c>
      <c r="FU277" s="0" t="n">
        <f aca="false">AVERAGE(BW275:BW277)</f>
        <v>1.04913333333333</v>
      </c>
      <c r="FV277" s="0" t="n">
        <f aca="false">AVERAGE(BX275:BX277)</f>
        <v>0.949366666666667</v>
      </c>
      <c r="FW277" s="0" t="n">
        <f aca="false">AVERAGE(BY275:BY277)</f>
        <v>0.859133333333333</v>
      </c>
      <c r="FX277" s="0" t="n">
        <f aca="false">AVERAGE(BZ275:BZ277)</f>
        <v>0.7791</v>
      </c>
      <c r="FY277" s="0" t="n">
        <f aca="false">AVERAGE(CA275:CA277)</f>
        <v>0.7097</v>
      </c>
      <c r="FZ277" s="0" t="n">
        <f aca="false">AVERAGE(CB275:CB277)</f>
        <v>0.651166666666667</v>
      </c>
      <c r="GA277" s="0" t="n">
        <f aca="false">AVERAGE(CC275:CC277)</f>
        <v>0.603566666666667</v>
      </c>
      <c r="GB277" s="0" t="n">
        <f aca="false">AVERAGE(CD275:CD277)</f>
        <v>0.566066666666667</v>
      </c>
      <c r="GC277" s="0" t="n">
        <f aca="false">AVERAGE(CE275:CE277)</f>
        <v>0.537966666666667</v>
      </c>
      <c r="GD277" s="0" t="n">
        <f aca="false">AVERAGE(CF275:CF277)</f>
        <v>0.518466666666667</v>
      </c>
      <c r="GE277" s="0" t="n">
        <f aca="false">AVERAGE(CG275:CG277)</f>
        <v>0.506766666666667</v>
      </c>
      <c r="GF277" s="0" t="n">
        <f aca="false">AVERAGE(CH275:CH277)</f>
        <v>0.501833333333333</v>
      </c>
      <c r="GG277" s="0" t="n">
        <f aca="false">AVERAGE(CI275:CI277)</f>
        <v>0.502466666666667</v>
      </c>
      <c r="GH277" s="0" t="n">
        <f aca="false">AVERAGE(CJ275:CJ277)</f>
        <v>0.507366666666667</v>
      </c>
      <c r="GI277" s="0" t="n">
        <f aca="false">AVERAGE(CK275:CK277)</f>
        <v>0.5154</v>
      </c>
      <c r="GJ277" s="0" t="n">
        <f aca="false">AVERAGE(CL275:CL277)</f>
        <v>0.5254</v>
      </c>
      <c r="GK277" s="0" t="n">
        <f aca="false">AVERAGE(CM275:CM277)</f>
        <v>0.536133333333333</v>
      </c>
      <c r="GL277" s="0" t="n">
        <f aca="false">AVERAGE(CN275:CN277)</f>
        <v>0.5466</v>
      </c>
      <c r="GM277" s="0" t="n">
        <f aca="false">AVERAGE(CO275:CO277)</f>
        <v>0.555766666666667</v>
      </c>
      <c r="GN277" s="0" t="n">
        <f aca="false">AVERAGE(CP275:CP277)</f>
        <v>0.562533333333333</v>
      </c>
      <c r="GO277" s="0" t="n">
        <f aca="false">AVERAGE(CQ275:CQ277)</f>
        <v>0.566</v>
      </c>
      <c r="GP277" s="0" t="n">
        <f aca="false">AVERAGE(CR275:CR277)</f>
        <v>0.565366666666667</v>
      </c>
      <c r="GQ277" s="0" t="n">
        <f aca="false">AVERAGE(CS275:CS277)</f>
        <v>0.5604</v>
      </c>
      <c r="GR277" s="0" t="n">
        <f aca="false">AVERAGE(CT275:CT277)</f>
        <v>0.551133333333333</v>
      </c>
      <c r="GS277" s="0" t="n">
        <f aca="false">AVERAGE(CU275:CU277)</f>
        <v>0.5375</v>
      </c>
      <c r="GT277" s="0" t="n">
        <f aca="false">AVERAGE(CV275:CV277)</f>
        <v>0.519333333333333</v>
      </c>
      <c r="GU277" s="0" t="n">
        <f aca="false">AVERAGE(CW275:CW277)</f>
        <v>0.4967</v>
      </c>
      <c r="GV277" s="0" t="n">
        <f aca="false">AVERAGE(CX275:CX277)</f>
        <v>0.469566666666667</v>
      </c>
      <c r="GW277" s="0" t="n">
        <f aca="false">AVERAGE(CY275:CY277)</f>
        <v>0.437833333333333</v>
      </c>
      <c r="GX277" s="0" t="n">
        <f aca="false">AVERAGE(CZ275:CZ277)</f>
        <v>0.401466666666667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1</v>
      </c>
      <c r="E278" s="0" t="n">
        <v>3.1112</v>
      </c>
      <c r="F278" s="0" t="n">
        <v>2.7961</v>
      </c>
      <c r="G278" s="0" t="n">
        <v>2.4855</v>
      </c>
      <c r="H278" s="0" t="n">
        <v>2.1808</v>
      </c>
      <c r="I278" s="0" t="n">
        <v>1.8836</v>
      </c>
      <c r="J278" s="0" t="n">
        <v>1.5952</v>
      </c>
      <c r="K278" s="0" t="n">
        <v>1.3171</v>
      </c>
      <c r="L278" s="0" t="n">
        <v>1.0508</v>
      </c>
      <c r="M278" s="0" t="n">
        <v>0.7977</v>
      </c>
      <c r="N278" s="0" t="n">
        <v>0.5592</v>
      </c>
      <c r="O278" s="0" t="n">
        <v>0.3369</v>
      </c>
      <c r="P278" s="0" t="n">
        <v>0.132</v>
      </c>
      <c r="Q278" s="0" t="n">
        <v>-0.0538</v>
      </c>
      <c r="R278" s="0" t="n">
        <v>-0.2192</v>
      </c>
      <c r="S278" s="0" t="n">
        <v>-0.3627</v>
      </c>
      <c r="T278" s="0" t="n">
        <v>-0.4829</v>
      </c>
      <c r="U278" s="0" t="n">
        <v>-0.5783</v>
      </c>
      <c r="V278" s="0" t="n">
        <v>-0.6474</v>
      </c>
      <c r="W278" s="0" t="n">
        <v>-0.6889</v>
      </c>
      <c r="X278" s="0" t="n">
        <v>-0.7015</v>
      </c>
      <c r="Y278" s="0" t="n">
        <v>-0.6856</v>
      </c>
      <c r="Z278" s="0" t="n">
        <v>-0.6426</v>
      </c>
      <c r="AA278" s="0" t="n">
        <v>-0.5736</v>
      </c>
      <c r="AB278" s="0" t="n">
        <v>-0.4798</v>
      </c>
      <c r="AC278" s="0" t="n">
        <v>-0.3625</v>
      </c>
      <c r="AD278" s="0" t="n">
        <v>-0.2228</v>
      </c>
      <c r="AE278" s="0" t="n">
        <v>-0.062</v>
      </c>
      <c r="AF278" s="0" t="n">
        <v>0.1188</v>
      </c>
      <c r="AG278" s="0" t="n">
        <v>0.3182</v>
      </c>
      <c r="AH278" s="0" t="n">
        <v>0.5345</v>
      </c>
      <c r="AI278" s="0" t="n">
        <v>0.7652</v>
      </c>
      <c r="AJ278" s="0" t="n">
        <v>1.0083</v>
      </c>
      <c r="AK278" s="0" t="n">
        <v>1.2616</v>
      </c>
      <c r="AL278" s="0" t="n">
        <v>1.5227</v>
      </c>
      <c r="AM278" s="0" t="n">
        <v>1.7895</v>
      </c>
      <c r="AN278" s="0" t="n">
        <v>2.0597</v>
      </c>
      <c r="AO278" s="0" t="n">
        <v>2.3312</v>
      </c>
      <c r="AP278" s="0" t="n">
        <v>2.6017</v>
      </c>
      <c r="AQ278" s="0" t="n">
        <v>2.869</v>
      </c>
      <c r="AR278" s="0" t="n">
        <v>3.1309</v>
      </c>
      <c r="AS278" s="0" t="n">
        <v>3.3851</v>
      </c>
      <c r="AT278" s="0" t="n">
        <v>3.6295</v>
      </c>
      <c r="AU278" s="0" t="n">
        <v>3.8619</v>
      </c>
      <c r="AV278" s="0" t="n">
        <v>4.08</v>
      </c>
      <c r="AW278" s="0" t="n">
        <v>4.2816</v>
      </c>
      <c r="AX278" s="0" t="n">
        <v>4.4645</v>
      </c>
      <c r="AY278" s="0" t="n">
        <v>4.6266</v>
      </c>
      <c r="AZ278" s="0" t="n">
        <v>4.767</v>
      </c>
      <c r="BA278" s="0" t="n">
        <v>4.886</v>
      </c>
      <c r="BB278" s="0" t="n">
        <v>4.9838</v>
      </c>
      <c r="BC278" s="0" t="n">
        <v>5.0607</v>
      </c>
      <c r="BD278" s="0" t="n">
        <v>5.1171</v>
      </c>
      <c r="BE278" s="0" t="n">
        <v>5.1532</v>
      </c>
      <c r="BF278" s="0" t="n">
        <v>5.1693</v>
      </c>
      <c r="BG278" s="0" t="n">
        <v>5.1657</v>
      </c>
      <c r="BH278" s="0" t="n">
        <v>5.1428</v>
      </c>
      <c r="BI278" s="0" t="n">
        <v>5.1017</v>
      </c>
      <c r="BJ278" s="0" t="n">
        <v>5.0443</v>
      </c>
      <c r="BK278" s="0" t="n">
        <v>4.9726</v>
      </c>
      <c r="BL278" s="0" t="n">
        <v>4.8887</v>
      </c>
      <c r="BM278" s="0" t="n">
        <v>4.7945</v>
      </c>
      <c r="BN278" s="0" t="n">
        <v>4.6922</v>
      </c>
      <c r="BO278" s="0" t="n">
        <v>4.5837</v>
      </c>
      <c r="BP278" s="0" t="n">
        <v>4.471</v>
      </c>
      <c r="BQ278" s="0" t="n">
        <v>4.3563</v>
      </c>
      <c r="BR278" s="0" t="n">
        <v>4.2409</v>
      </c>
      <c r="BS278" s="0" t="n">
        <v>4.1261</v>
      </c>
      <c r="BT278" s="0" t="n">
        <v>4.0128</v>
      </c>
      <c r="BU278" s="0" t="n">
        <v>3.9019</v>
      </c>
      <c r="BV278" s="0" t="n">
        <v>3.7944</v>
      </c>
      <c r="BW278" s="0" t="n">
        <v>3.6913</v>
      </c>
      <c r="BX278" s="0" t="n">
        <v>3.5936</v>
      </c>
      <c r="BY278" s="0" t="n">
        <v>3.5023</v>
      </c>
      <c r="BZ278" s="0" t="n">
        <v>3.4184</v>
      </c>
      <c r="CA278" s="0" t="n">
        <v>3.3423</v>
      </c>
      <c r="CB278" s="0" t="n">
        <v>3.2736</v>
      </c>
      <c r="CC278" s="0" t="n">
        <v>3.212</v>
      </c>
      <c r="CD278" s="0" t="n">
        <v>3.1569</v>
      </c>
      <c r="CE278" s="0" t="n">
        <v>3.108</v>
      </c>
      <c r="CF278" s="0" t="n">
        <v>3.0647</v>
      </c>
      <c r="CG278" s="0" t="n">
        <v>3.0266</v>
      </c>
      <c r="CH278" s="0" t="n">
        <v>2.9932</v>
      </c>
      <c r="CI278" s="0" t="n">
        <v>2.9642</v>
      </c>
      <c r="CJ278" s="0" t="n">
        <v>2.9388</v>
      </c>
      <c r="CK278" s="0" t="n">
        <v>2.9166</v>
      </c>
      <c r="CL278" s="0" t="n">
        <v>2.8966</v>
      </c>
      <c r="CM278" s="0" t="n">
        <v>2.8782</v>
      </c>
      <c r="CN278" s="0" t="n">
        <v>2.8607</v>
      </c>
      <c r="CO278" s="0" t="n">
        <v>2.8433</v>
      </c>
      <c r="CP278" s="0" t="n">
        <v>2.8252</v>
      </c>
      <c r="CQ278" s="0" t="n">
        <v>2.8058</v>
      </c>
      <c r="CR278" s="0" t="n">
        <v>2.7844</v>
      </c>
      <c r="CS278" s="0" t="n">
        <v>2.7601</v>
      </c>
      <c r="CT278" s="0" t="n">
        <v>2.7323</v>
      </c>
      <c r="CU278" s="0" t="n">
        <v>2.7002</v>
      </c>
      <c r="CV278" s="0" t="n">
        <v>2.6631</v>
      </c>
      <c r="CW278" s="0" t="n">
        <v>2.6203</v>
      </c>
      <c r="CX278" s="0" t="n">
        <v>2.571</v>
      </c>
      <c r="CY278" s="0" t="n">
        <v>2.5145</v>
      </c>
      <c r="CZ278" s="0" t="n">
        <v>2.4501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1</v>
      </c>
      <c r="E279" s="0" t="n">
        <v>1.0132</v>
      </c>
      <c r="F279" s="0" t="n">
        <v>0.7374</v>
      </c>
      <c r="G279" s="0" t="n">
        <v>0.4681</v>
      </c>
      <c r="H279" s="0" t="n">
        <v>0.2076</v>
      </c>
      <c r="I279" s="0" t="n">
        <v>-0.0415</v>
      </c>
      <c r="J279" s="0" t="n">
        <v>-0.2772</v>
      </c>
      <c r="K279" s="0" t="n">
        <v>-0.497</v>
      </c>
      <c r="L279" s="0" t="n">
        <v>-0.6987</v>
      </c>
      <c r="M279" s="0" t="n">
        <v>-0.8799</v>
      </c>
      <c r="N279" s="0" t="n">
        <v>-1.0383</v>
      </c>
      <c r="O279" s="0" t="n">
        <v>-1.1715</v>
      </c>
      <c r="P279" s="0" t="n">
        <v>-1.2774</v>
      </c>
      <c r="Q279" s="0" t="n">
        <v>-1.3534</v>
      </c>
      <c r="R279" s="0" t="n">
        <v>-1.3975</v>
      </c>
      <c r="S279" s="0" t="n">
        <v>-1.4072</v>
      </c>
      <c r="T279" s="0" t="n">
        <v>-1.3813</v>
      </c>
      <c r="U279" s="0" t="n">
        <v>-1.3192</v>
      </c>
      <c r="V279" s="0" t="n">
        <v>-1.2202</v>
      </c>
      <c r="W279" s="0" t="n">
        <v>-1.0837</v>
      </c>
      <c r="X279" s="0" t="n">
        <v>-0.9091</v>
      </c>
      <c r="Y279" s="0" t="n">
        <v>-0.6957</v>
      </c>
      <c r="Z279" s="0" t="n">
        <v>-0.4436</v>
      </c>
      <c r="AA279" s="0" t="n">
        <v>-0.1566</v>
      </c>
      <c r="AB279" s="0" t="n">
        <v>0.1608</v>
      </c>
      <c r="AC279" s="0" t="n">
        <v>0.5043</v>
      </c>
      <c r="AD279" s="0" t="n">
        <v>0.8694</v>
      </c>
      <c r="AE279" s="0" t="n">
        <v>1.2515</v>
      </c>
      <c r="AF279" s="0" t="n">
        <v>1.6462</v>
      </c>
      <c r="AG279" s="0" t="n">
        <v>2.0483</v>
      </c>
      <c r="AH279" s="0" t="n">
        <v>2.4511</v>
      </c>
      <c r="AI279" s="0" t="n">
        <v>2.8482</v>
      </c>
      <c r="AJ279" s="0" t="n">
        <v>3.233</v>
      </c>
      <c r="AK279" s="0" t="n">
        <v>3.5988</v>
      </c>
      <c r="AL279" s="0" t="n">
        <v>3.939</v>
      </c>
      <c r="AM279" s="0" t="n">
        <v>4.2473</v>
      </c>
      <c r="AN279" s="0" t="n">
        <v>4.5202</v>
      </c>
      <c r="AO279" s="0" t="n">
        <v>4.7561</v>
      </c>
      <c r="AP279" s="0" t="n">
        <v>4.9533</v>
      </c>
      <c r="AQ279" s="0" t="n">
        <v>5.1101</v>
      </c>
      <c r="AR279" s="0" t="n">
        <v>5.225</v>
      </c>
      <c r="AS279" s="0" t="n">
        <v>5.2963</v>
      </c>
      <c r="AT279" s="0" t="n">
        <v>5.3232</v>
      </c>
      <c r="AU279" s="0" t="n">
        <v>5.3081</v>
      </c>
      <c r="AV279" s="0" t="n">
        <v>5.254</v>
      </c>
      <c r="AW279" s="0" t="n">
        <v>5.1642</v>
      </c>
      <c r="AX279" s="0" t="n">
        <v>5.0419</v>
      </c>
      <c r="AY279" s="0" t="n">
        <v>4.8902</v>
      </c>
      <c r="AZ279" s="0" t="n">
        <v>4.7123</v>
      </c>
      <c r="BA279" s="0" t="n">
        <v>4.5119</v>
      </c>
      <c r="BB279" s="0" t="n">
        <v>4.2941</v>
      </c>
      <c r="BC279" s="0" t="n">
        <v>4.0635</v>
      </c>
      <c r="BD279" s="0" t="n">
        <v>3.8252</v>
      </c>
      <c r="BE279" s="0" t="n">
        <v>3.5841</v>
      </c>
      <c r="BF279" s="0" t="n">
        <v>3.3451</v>
      </c>
      <c r="BG279" s="0" t="n">
        <v>3.1129</v>
      </c>
      <c r="BH279" s="0" t="n">
        <v>2.8908</v>
      </c>
      <c r="BI279" s="0" t="n">
        <v>2.6812</v>
      </c>
      <c r="BJ279" s="0" t="n">
        <v>2.4863</v>
      </c>
      <c r="BK279" s="0" t="n">
        <v>2.3085</v>
      </c>
      <c r="BL279" s="0" t="n">
        <v>2.1499</v>
      </c>
      <c r="BM279" s="0" t="n">
        <v>2.013</v>
      </c>
      <c r="BN279" s="0" t="n">
        <v>1.8993</v>
      </c>
      <c r="BO279" s="0" t="n">
        <v>1.8078</v>
      </c>
      <c r="BP279" s="0" t="n">
        <v>1.7368</v>
      </c>
      <c r="BQ279" s="0" t="n">
        <v>1.6847</v>
      </c>
      <c r="BR279" s="0" t="n">
        <v>1.6497</v>
      </c>
      <c r="BS279" s="0" t="n">
        <v>1.6302</v>
      </c>
      <c r="BT279" s="0" t="n">
        <v>1.6245</v>
      </c>
      <c r="BU279" s="0" t="n">
        <v>1.6305</v>
      </c>
      <c r="BV279" s="0" t="n">
        <v>1.6458</v>
      </c>
      <c r="BW279" s="0" t="n">
        <v>1.6679</v>
      </c>
      <c r="BX279" s="0" t="n">
        <v>1.6941</v>
      </c>
      <c r="BY279" s="0" t="n">
        <v>1.7219</v>
      </c>
      <c r="BZ279" s="0" t="n">
        <v>1.7488</v>
      </c>
      <c r="CA279" s="0" t="n">
        <v>1.7724</v>
      </c>
      <c r="CB279" s="0" t="n">
        <v>1.7911</v>
      </c>
      <c r="CC279" s="0" t="n">
        <v>1.8045</v>
      </c>
      <c r="CD279" s="0" t="n">
        <v>1.8116</v>
      </c>
      <c r="CE279" s="0" t="n">
        <v>1.8119</v>
      </c>
      <c r="CF279" s="0" t="n">
        <v>1.8045</v>
      </c>
      <c r="CG279" s="0" t="n">
        <v>1.789</v>
      </c>
      <c r="CH279" s="0" t="n">
        <v>1.7646</v>
      </c>
      <c r="CI279" s="0" t="n">
        <v>1.732</v>
      </c>
      <c r="CJ279" s="0" t="n">
        <v>1.6919</v>
      </c>
      <c r="CK279" s="0" t="n">
        <v>1.645</v>
      </c>
      <c r="CL279" s="0" t="n">
        <v>1.5919</v>
      </c>
      <c r="CM279" s="0" t="n">
        <v>1.5335</v>
      </c>
      <c r="CN279" s="0" t="n">
        <v>1.4703</v>
      </c>
      <c r="CO279" s="0" t="n">
        <v>1.4032</v>
      </c>
      <c r="CP279" s="0" t="n">
        <v>1.3326</v>
      </c>
      <c r="CQ279" s="0" t="n">
        <v>1.259</v>
      </c>
      <c r="CR279" s="0" t="n">
        <v>1.183</v>
      </c>
      <c r="CS279" s="0" t="n">
        <v>1.1051</v>
      </c>
      <c r="CT279" s="0" t="n">
        <v>1.0259</v>
      </c>
      <c r="CU279" s="0" t="n">
        <v>0.9458</v>
      </c>
      <c r="CV279" s="0" t="n">
        <v>0.8655</v>
      </c>
      <c r="CW279" s="0" t="n">
        <v>0.7854</v>
      </c>
      <c r="CX279" s="0" t="n">
        <v>0.7061</v>
      </c>
      <c r="CY279" s="0" t="n">
        <v>0.6281</v>
      </c>
      <c r="CZ279" s="0" t="n">
        <v>0.5519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1</v>
      </c>
      <c r="E280" s="0" t="n">
        <v>2.3746</v>
      </c>
      <c r="F280" s="0" t="n">
        <v>2.1464</v>
      </c>
      <c r="G280" s="0" t="n">
        <v>1.9322</v>
      </c>
      <c r="H280" s="0" t="n">
        <v>1.7326</v>
      </c>
      <c r="I280" s="0" t="n">
        <v>1.5483</v>
      </c>
      <c r="J280" s="0" t="n">
        <v>1.3799</v>
      </c>
      <c r="K280" s="0" t="n">
        <v>1.2281</v>
      </c>
      <c r="L280" s="0" t="n">
        <v>1.0934</v>
      </c>
      <c r="M280" s="0" t="n">
        <v>0.9766</v>
      </c>
      <c r="N280" s="0" t="n">
        <v>0.8782</v>
      </c>
      <c r="O280" s="0" t="n">
        <v>0.7989</v>
      </c>
      <c r="P280" s="0" t="n">
        <v>0.7394</v>
      </c>
      <c r="Q280" s="0" t="n">
        <v>0.7002</v>
      </c>
      <c r="R280" s="0" t="n">
        <v>0.6821</v>
      </c>
      <c r="S280" s="0" t="n">
        <v>0.6855</v>
      </c>
      <c r="T280" s="0" t="n">
        <v>0.7113</v>
      </c>
      <c r="U280" s="0" t="n">
        <v>0.7599</v>
      </c>
      <c r="V280" s="0" t="n">
        <v>0.8321</v>
      </c>
      <c r="W280" s="0" t="n">
        <v>0.9276</v>
      </c>
      <c r="X280" s="0" t="n">
        <v>1.0446</v>
      </c>
      <c r="Y280" s="0" t="n">
        <v>1.1815</v>
      </c>
      <c r="Z280" s="0" t="n">
        <v>1.3364</v>
      </c>
      <c r="AA280" s="0" t="n">
        <v>1.5076</v>
      </c>
      <c r="AB280" s="0" t="n">
        <v>1.6933</v>
      </c>
      <c r="AC280" s="0" t="n">
        <v>1.8916</v>
      </c>
      <c r="AD280" s="0" t="n">
        <v>2.101</v>
      </c>
      <c r="AE280" s="0" t="n">
        <v>2.3193</v>
      </c>
      <c r="AF280" s="0" t="n">
        <v>2.5446</v>
      </c>
      <c r="AG280" s="0" t="n">
        <v>2.7744</v>
      </c>
      <c r="AH280" s="0" t="n">
        <v>3.0065</v>
      </c>
      <c r="AI280" s="0" t="n">
        <v>3.2386</v>
      </c>
      <c r="AJ280" s="0" t="n">
        <v>3.4684</v>
      </c>
      <c r="AK280" s="0" t="n">
        <v>3.6937</v>
      </c>
      <c r="AL280" s="0" t="n">
        <v>3.9121</v>
      </c>
      <c r="AM280" s="0" t="n">
        <v>4.1214</v>
      </c>
      <c r="AN280" s="0" t="n">
        <v>4.3202</v>
      </c>
      <c r="AO280" s="0" t="n">
        <v>4.5076</v>
      </c>
      <c r="AP280" s="0" t="n">
        <v>4.6826</v>
      </c>
      <c r="AQ280" s="0" t="n">
        <v>4.8444</v>
      </c>
      <c r="AR280" s="0" t="n">
        <v>4.9921</v>
      </c>
      <c r="AS280" s="0" t="n">
        <v>5.1248</v>
      </c>
      <c r="AT280" s="0" t="n">
        <v>5.2415</v>
      </c>
      <c r="AU280" s="0" t="n">
        <v>5.3414</v>
      </c>
      <c r="AV280" s="0" t="n">
        <v>5.4242</v>
      </c>
      <c r="AW280" s="0" t="n">
        <v>5.4904</v>
      </c>
      <c r="AX280" s="0" t="n">
        <v>5.5407</v>
      </c>
      <c r="AY280" s="0" t="n">
        <v>5.5758</v>
      </c>
      <c r="AZ280" s="0" t="n">
        <v>5.5964</v>
      </c>
      <c r="BA280" s="0" t="n">
        <v>5.603</v>
      </c>
      <c r="BB280" s="0" t="n">
        <v>5.5964</v>
      </c>
      <c r="BC280" s="0" t="n">
        <v>5.5773</v>
      </c>
      <c r="BD280" s="0" t="n">
        <v>5.5463</v>
      </c>
      <c r="BE280" s="0" t="n">
        <v>5.5044</v>
      </c>
      <c r="BF280" s="0" t="n">
        <v>5.4526</v>
      </c>
      <c r="BG280" s="0" t="n">
        <v>5.3917</v>
      </c>
      <c r="BH280" s="0" t="n">
        <v>5.3229</v>
      </c>
      <c r="BI280" s="0" t="n">
        <v>5.247</v>
      </c>
      <c r="BJ280" s="0" t="n">
        <v>5.1651</v>
      </c>
      <c r="BK280" s="0" t="n">
        <v>5.0781</v>
      </c>
      <c r="BL280" s="0" t="n">
        <v>4.9869</v>
      </c>
      <c r="BM280" s="0" t="n">
        <v>4.8923</v>
      </c>
      <c r="BN280" s="0" t="n">
        <v>4.7951</v>
      </c>
      <c r="BO280" s="0" t="n">
        <v>4.6957</v>
      </c>
      <c r="BP280" s="0" t="n">
        <v>4.5948</v>
      </c>
      <c r="BQ280" s="0" t="n">
        <v>4.4931</v>
      </c>
      <c r="BR280" s="0" t="n">
        <v>4.3913</v>
      </c>
      <c r="BS280" s="0" t="n">
        <v>4.2898</v>
      </c>
      <c r="BT280" s="0" t="n">
        <v>4.1895</v>
      </c>
      <c r="BU280" s="0" t="n">
        <v>4.0907</v>
      </c>
      <c r="BV280" s="0" t="n">
        <v>3.9937</v>
      </c>
      <c r="BW280" s="0" t="n">
        <v>3.8986</v>
      </c>
      <c r="BX280" s="0" t="n">
        <v>3.8058</v>
      </c>
      <c r="BY280" s="0" t="n">
        <v>3.7153</v>
      </c>
      <c r="BZ280" s="0" t="n">
        <v>3.6274</v>
      </c>
      <c r="CA280" s="0" t="n">
        <v>3.5423</v>
      </c>
      <c r="CB280" s="0" t="n">
        <v>3.4603</v>
      </c>
      <c r="CC280" s="0" t="n">
        <v>3.3813</v>
      </c>
      <c r="CD280" s="0" t="n">
        <v>3.3054</v>
      </c>
      <c r="CE280" s="0" t="n">
        <v>3.2322</v>
      </c>
      <c r="CF280" s="0" t="n">
        <v>3.1616</v>
      </c>
      <c r="CG280" s="0" t="n">
        <v>3.0933</v>
      </c>
      <c r="CH280" s="0" t="n">
        <v>3.0272</v>
      </c>
      <c r="CI280" s="0" t="n">
        <v>2.9629</v>
      </c>
      <c r="CJ280" s="0" t="n">
        <v>2.9004</v>
      </c>
      <c r="CK280" s="0" t="n">
        <v>2.8393</v>
      </c>
      <c r="CL280" s="0" t="n">
        <v>2.7795</v>
      </c>
      <c r="CM280" s="0" t="n">
        <v>2.7205</v>
      </c>
      <c r="CN280" s="0" t="n">
        <v>2.6622</v>
      </c>
      <c r="CO280" s="0" t="n">
        <v>2.6041</v>
      </c>
      <c r="CP280" s="0" t="n">
        <v>2.5461</v>
      </c>
      <c r="CQ280" s="0" t="n">
        <v>2.4877</v>
      </c>
      <c r="CR280" s="0" t="n">
        <v>2.4287</v>
      </c>
      <c r="CS280" s="0" t="n">
        <v>2.3689</v>
      </c>
      <c r="CT280" s="0" t="n">
        <v>2.3078</v>
      </c>
      <c r="CU280" s="0" t="n">
        <v>2.2451</v>
      </c>
      <c r="CV280" s="0" t="n">
        <v>2.1807</v>
      </c>
      <c r="CW280" s="0" t="n">
        <v>2.1141</v>
      </c>
      <c r="CX280" s="0" t="n">
        <v>2.0451</v>
      </c>
      <c r="CY280" s="0" t="n">
        <v>1.9734</v>
      </c>
      <c r="CZ280" s="0" t="n">
        <v>1.8986</v>
      </c>
      <c r="DC280" s="0" t="n">
        <f aca="false">AVERAGE(E278:E280)</f>
        <v>2.16633333333333</v>
      </c>
      <c r="DD280" s="0" t="n">
        <f aca="false">AVERAGE(F278:F280)</f>
        <v>1.8933</v>
      </c>
      <c r="DE280" s="0" t="n">
        <f aca="false">AVERAGE(G278:G280)</f>
        <v>1.6286</v>
      </c>
      <c r="DF280" s="0" t="n">
        <f aca="false">AVERAGE(H278:H280)</f>
        <v>1.37366666666667</v>
      </c>
      <c r="DG280" s="0" t="n">
        <f aca="false">AVERAGE(I278:I280)</f>
        <v>1.13013333333333</v>
      </c>
      <c r="DH280" s="0" t="n">
        <f aca="false">AVERAGE(J278:J280)</f>
        <v>0.8993</v>
      </c>
      <c r="DI280" s="0" t="n">
        <f aca="false">AVERAGE(K278:K280)</f>
        <v>0.682733333333333</v>
      </c>
      <c r="DJ280" s="0" t="n">
        <f aca="false">AVERAGE(L278:L280)</f>
        <v>0.481833333333333</v>
      </c>
      <c r="DK280" s="0" t="n">
        <f aca="false">AVERAGE(M278:M280)</f>
        <v>0.298133333333333</v>
      </c>
      <c r="DL280" s="0" t="n">
        <f aca="false">AVERAGE(N278:N280)</f>
        <v>0.133033333333333</v>
      </c>
      <c r="DM280" s="0" t="n">
        <f aca="false">AVERAGE(O278:O280)</f>
        <v>-0.0119</v>
      </c>
      <c r="DN280" s="0" t="n">
        <f aca="false">AVERAGE(P278:P280)</f>
        <v>-0.135333333333333</v>
      </c>
      <c r="DO280" s="0" t="n">
        <f aca="false">AVERAGE(Q278:Q280)</f>
        <v>-0.235666666666667</v>
      </c>
      <c r="DP280" s="0" t="n">
        <f aca="false">AVERAGE(R278:R280)</f>
        <v>-0.311533333333333</v>
      </c>
      <c r="DQ280" s="0" t="n">
        <f aca="false">AVERAGE(S278:S280)</f>
        <v>-0.361466666666667</v>
      </c>
      <c r="DR280" s="0" t="n">
        <f aca="false">AVERAGE(T278:T280)</f>
        <v>-0.3843</v>
      </c>
      <c r="DS280" s="0" t="n">
        <f aca="false">AVERAGE(U278:U280)</f>
        <v>-0.3792</v>
      </c>
      <c r="DT280" s="0" t="n">
        <f aca="false">AVERAGE(V278:V280)</f>
        <v>-0.345166666666667</v>
      </c>
      <c r="DU280" s="0" t="n">
        <f aca="false">AVERAGE(W278:W280)</f>
        <v>-0.281666666666667</v>
      </c>
      <c r="DV280" s="0" t="n">
        <f aca="false">AVERAGE(X278:X280)</f>
        <v>-0.188666666666667</v>
      </c>
      <c r="DW280" s="0" t="n">
        <f aca="false">AVERAGE(Y278:Y280)</f>
        <v>-0.0666</v>
      </c>
      <c r="DX280" s="0" t="n">
        <f aca="false">AVERAGE(Z278:Z280)</f>
        <v>0.0834</v>
      </c>
      <c r="DY280" s="0" t="n">
        <f aca="false">AVERAGE(AA278:AA280)</f>
        <v>0.259133333333333</v>
      </c>
      <c r="DZ280" s="0" t="n">
        <f aca="false">AVERAGE(AB278:AB280)</f>
        <v>0.4581</v>
      </c>
      <c r="EA280" s="0" t="n">
        <f aca="false">AVERAGE(AC278:AC280)</f>
        <v>0.6778</v>
      </c>
      <c r="EB280" s="0" t="n">
        <f aca="false">AVERAGE(AD278:AD280)</f>
        <v>0.915866666666667</v>
      </c>
      <c r="EC280" s="0" t="n">
        <f aca="false">AVERAGE(AE278:AE280)</f>
        <v>1.1696</v>
      </c>
      <c r="ED280" s="0" t="n">
        <f aca="false">AVERAGE(AF278:AF280)</f>
        <v>1.43653333333333</v>
      </c>
      <c r="EE280" s="0" t="n">
        <f aca="false">AVERAGE(AG278:AG280)</f>
        <v>1.71363333333333</v>
      </c>
      <c r="EF280" s="0" t="n">
        <f aca="false">AVERAGE(AH278:AH280)</f>
        <v>1.99736666666667</v>
      </c>
      <c r="EG280" s="0" t="n">
        <f aca="false">AVERAGE(AI278:AI280)</f>
        <v>2.284</v>
      </c>
      <c r="EH280" s="0" t="n">
        <f aca="false">AVERAGE(AJ278:AJ280)</f>
        <v>2.5699</v>
      </c>
      <c r="EI280" s="0" t="n">
        <f aca="false">AVERAGE(AK278:AK280)</f>
        <v>2.85136666666667</v>
      </c>
      <c r="EJ280" s="0" t="n">
        <f aca="false">AVERAGE(AL278:AL280)</f>
        <v>3.1246</v>
      </c>
      <c r="EK280" s="0" t="n">
        <f aca="false">AVERAGE(AM278:AM280)</f>
        <v>3.38606666666667</v>
      </c>
      <c r="EL280" s="0" t="n">
        <f aca="false">AVERAGE(AN278:AN280)</f>
        <v>3.63336666666667</v>
      </c>
      <c r="EM280" s="0" t="n">
        <f aca="false">AVERAGE(AO278:AO280)</f>
        <v>3.86496666666667</v>
      </c>
      <c r="EN280" s="0" t="n">
        <f aca="false">AVERAGE(AP278:AP280)</f>
        <v>4.0792</v>
      </c>
      <c r="EO280" s="0" t="n">
        <f aca="false">AVERAGE(AQ278:AQ280)</f>
        <v>4.2745</v>
      </c>
      <c r="EP280" s="0" t="n">
        <f aca="false">AVERAGE(AR278:AR280)</f>
        <v>4.44933333333333</v>
      </c>
      <c r="EQ280" s="0" t="n">
        <f aca="false">AVERAGE(AS278:AS280)</f>
        <v>4.60206666666667</v>
      </c>
      <c r="ER280" s="0" t="n">
        <f aca="false">AVERAGE(AT278:AT280)</f>
        <v>4.7314</v>
      </c>
      <c r="ES280" s="0" t="n">
        <f aca="false">AVERAGE(AU278:AU280)</f>
        <v>4.83713333333333</v>
      </c>
      <c r="ET280" s="0" t="n">
        <f aca="false">AVERAGE(AV278:AV280)</f>
        <v>4.9194</v>
      </c>
      <c r="EU280" s="0" t="n">
        <f aca="false">AVERAGE(AW278:AW280)</f>
        <v>4.97873333333333</v>
      </c>
      <c r="EV280" s="0" t="n">
        <f aca="false">AVERAGE(AX278:AX280)</f>
        <v>5.0157</v>
      </c>
      <c r="EW280" s="0" t="n">
        <f aca="false">AVERAGE(AY278:AY280)</f>
        <v>5.03086666666667</v>
      </c>
      <c r="EX280" s="0" t="n">
        <f aca="false">AVERAGE(AZ278:AZ280)</f>
        <v>5.02523333333333</v>
      </c>
      <c r="EY280" s="0" t="n">
        <f aca="false">AVERAGE(BA278:BA280)</f>
        <v>5.0003</v>
      </c>
      <c r="EZ280" s="0" t="n">
        <f aca="false">AVERAGE(BB278:BB280)</f>
        <v>4.9581</v>
      </c>
      <c r="FA280" s="0" t="n">
        <f aca="false">AVERAGE(BC278:BC280)</f>
        <v>4.9005</v>
      </c>
      <c r="FB280" s="0" t="n">
        <f aca="false">AVERAGE(BD278:BD280)</f>
        <v>4.82953333333333</v>
      </c>
      <c r="FC280" s="0" t="n">
        <f aca="false">AVERAGE(BE278:BE280)</f>
        <v>4.74723333333333</v>
      </c>
      <c r="FD280" s="0" t="n">
        <f aca="false">AVERAGE(BF278:BF280)</f>
        <v>4.65566666666667</v>
      </c>
      <c r="FE280" s="0" t="n">
        <f aca="false">AVERAGE(BG278:BG280)</f>
        <v>4.55676666666667</v>
      </c>
      <c r="FF280" s="0" t="n">
        <f aca="false">AVERAGE(BH278:BH280)</f>
        <v>4.45216666666667</v>
      </c>
      <c r="FG280" s="0" t="n">
        <f aca="false">AVERAGE(BI278:BI280)</f>
        <v>4.3433</v>
      </c>
      <c r="FH280" s="0" t="n">
        <f aca="false">AVERAGE(BJ278:BJ280)</f>
        <v>4.2319</v>
      </c>
      <c r="FI280" s="0" t="n">
        <f aca="false">AVERAGE(BK278:BK280)</f>
        <v>4.11973333333333</v>
      </c>
      <c r="FJ280" s="0" t="n">
        <f aca="false">AVERAGE(BL278:BL280)</f>
        <v>4.0085</v>
      </c>
      <c r="FK280" s="0" t="n">
        <f aca="false">AVERAGE(BM278:BM280)</f>
        <v>3.89993333333333</v>
      </c>
      <c r="FL280" s="0" t="n">
        <f aca="false">AVERAGE(BN278:BN280)</f>
        <v>3.79553333333333</v>
      </c>
      <c r="FM280" s="0" t="n">
        <f aca="false">AVERAGE(BO278:BO280)</f>
        <v>3.69573333333333</v>
      </c>
      <c r="FN280" s="0" t="n">
        <f aca="false">AVERAGE(BP278:BP280)</f>
        <v>3.60086666666667</v>
      </c>
      <c r="FO280" s="0" t="n">
        <f aca="false">AVERAGE(BQ278:BQ280)</f>
        <v>3.51136666666667</v>
      </c>
      <c r="FP280" s="0" t="n">
        <f aca="false">AVERAGE(BR278:BR280)</f>
        <v>3.4273</v>
      </c>
      <c r="FQ280" s="0" t="n">
        <f aca="false">AVERAGE(BS278:BS280)</f>
        <v>3.3487</v>
      </c>
      <c r="FR280" s="0" t="n">
        <f aca="false">AVERAGE(BT278:BT280)</f>
        <v>3.2756</v>
      </c>
      <c r="FS280" s="0" t="n">
        <f aca="false">AVERAGE(BU278:BU280)</f>
        <v>3.2077</v>
      </c>
      <c r="FT280" s="0" t="n">
        <f aca="false">AVERAGE(BV278:BV280)</f>
        <v>3.14463333333333</v>
      </c>
      <c r="FU280" s="0" t="n">
        <f aca="false">AVERAGE(BW278:BW280)</f>
        <v>3.08593333333333</v>
      </c>
      <c r="FV280" s="0" t="n">
        <f aca="false">AVERAGE(BX278:BX280)</f>
        <v>3.03116666666667</v>
      </c>
      <c r="FW280" s="0" t="n">
        <f aca="false">AVERAGE(BY278:BY280)</f>
        <v>2.97983333333333</v>
      </c>
      <c r="FX280" s="0" t="n">
        <f aca="false">AVERAGE(BZ278:BZ280)</f>
        <v>2.93153333333333</v>
      </c>
      <c r="FY280" s="0" t="n">
        <f aca="false">AVERAGE(CA278:CA280)</f>
        <v>2.88566666666667</v>
      </c>
      <c r="FZ280" s="0" t="n">
        <f aca="false">AVERAGE(CB278:CB280)</f>
        <v>2.84166666666667</v>
      </c>
      <c r="GA280" s="0" t="n">
        <f aca="false">AVERAGE(CC278:CC280)</f>
        <v>2.79926666666667</v>
      </c>
      <c r="GB280" s="0" t="n">
        <f aca="false">AVERAGE(CD278:CD280)</f>
        <v>2.75796666666667</v>
      </c>
      <c r="GC280" s="0" t="n">
        <f aca="false">AVERAGE(CE278:CE280)</f>
        <v>2.71736666666667</v>
      </c>
      <c r="GD280" s="0" t="n">
        <f aca="false">AVERAGE(CF278:CF280)</f>
        <v>2.67693333333333</v>
      </c>
      <c r="GE280" s="0" t="n">
        <f aca="false">AVERAGE(CG278:CG280)</f>
        <v>2.6363</v>
      </c>
      <c r="GF280" s="0" t="n">
        <f aca="false">AVERAGE(CH278:CH280)</f>
        <v>2.595</v>
      </c>
      <c r="GG280" s="0" t="n">
        <f aca="false">AVERAGE(CI278:CI280)</f>
        <v>2.55303333333333</v>
      </c>
      <c r="GH280" s="0" t="n">
        <f aca="false">AVERAGE(CJ278:CJ280)</f>
        <v>2.51036666666667</v>
      </c>
      <c r="GI280" s="0" t="n">
        <f aca="false">AVERAGE(CK278:CK280)</f>
        <v>2.46696666666667</v>
      </c>
      <c r="GJ280" s="0" t="n">
        <f aca="false">AVERAGE(CL278:CL280)</f>
        <v>2.42266666666667</v>
      </c>
      <c r="GK280" s="0" t="n">
        <f aca="false">AVERAGE(CM278:CM280)</f>
        <v>2.3774</v>
      </c>
      <c r="GL280" s="0" t="n">
        <f aca="false">AVERAGE(CN278:CN280)</f>
        <v>2.33106666666667</v>
      </c>
      <c r="GM280" s="0" t="n">
        <f aca="false">AVERAGE(CO278:CO280)</f>
        <v>2.28353333333333</v>
      </c>
      <c r="GN280" s="0" t="n">
        <f aca="false">AVERAGE(CP278:CP280)</f>
        <v>2.23463333333333</v>
      </c>
      <c r="GO280" s="0" t="n">
        <f aca="false">AVERAGE(CQ278:CQ280)</f>
        <v>2.18416666666667</v>
      </c>
      <c r="GP280" s="0" t="n">
        <f aca="false">AVERAGE(CR278:CR280)</f>
        <v>2.13203333333333</v>
      </c>
      <c r="GQ280" s="0" t="n">
        <f aca="false">AVERAGE(CS278:CS280)</f>
        <v>2.07803333333333</v>
      </c>
      <c r="GR280" s="0" t="n">
        <f aca="false">AVERAGE(CT278:CT280)</f>
        <v>2.022</v>
      </c>
      <c r="GS280" s="0" t="n">
        <f aca="false">AVERAGE(CU278:CU280)</f>
        <v>1.9637</v>
      </c>
      <c r="GT280" s="0" t="n">
        <f aca="false">AVERAGE(CV278:CV280)</f>
        <v>1.9031</v>
      </c>
      <c r="GU280" s="0" t="n">
        <f aca="false">AVERAGE(CW278:CW280)</f>
        <v>1.83993333333333</v>
      </c>
      <c r="GV280" s="0" t="n">
        <f aca="false">AVERAGE(CX278:CX280)</f>
        <v>1.77406666666667</v>
      </c>
      <c r="GW280" s="0" t="n">
        <f aca="false">AVERAGE(CY278:CY280)</f>
        <v>1.70533333333333</v>
      </c>
      <c r="GX280" s="0" t="n">
        <f aca="false">AVERAGE(CZ278:CZ280)</f>
        <v>1.63353333333333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1</v>
      </c>
      <c r="E281" s="0" t="n">
        <v>0.8558</v>
      </c>
      <c r="F281" s="0" t="n">
        <v>1.2856</v>
      </c>
      <c r="G281" s="0" t="n">
        <v>1.543</v>
      </c>
      <c r="H281" s="0" t="n">
        <v>1.7492</v>
      </c>
      <c r="I281" s="0" t="n">
        <v>2.0253</v>
      </c>
      <c r="J281" s="0" t="n">
        <v>2.4925</v>
      </c>
      <c r="K281" s="0" t="n">
        <v>3.2721</v>
      </c>
      <c r="L281" s="0" t="n">
        <v>4.4851</v>
      </c>
      <c r="M281" s="0" t="n">
        <v>6.2307</v>
      </c>
      <c r="N281" s="0" t="n">
        <v>8.2681</v>
      </c>
      <c r="O281" s="0" t="n">
        <v>10.0898</v>
      </c>
      <c r="P281" s="0" t="n">
        <v>11.1809</v>
      </c>
      <c r="Q281" s="0" t="n">
        <v>11.1392</v>
      </c>
      <c r="R281" s="0" t="n">
        <v>10.1906</v>
      </c>
      <c r="S281" s="0" t="n">
        <v>8.7798</v>
      </c>
      <c r="T281" s="0" t="n">
        <v>7.3511</v>
      </c>
      <c r="U281" s="0" t="n">
        <v>6.1999</v>
      </c>
      <c r="V281" s="0" t="n">
        <v>5.2751</v>
      </c>
      <c r="W281" s="0" t="n">
        <v>4.4765</v>
      </c>
      <c r="X281" s="0" t="n">
        <v>3.7069</v>
      </c>
      <c r="Y281" s="0" t="n">
        <v>2.9431</v>
      </c>
      <c r="Z281" s="0" t="n">
        <v>2.2391</v>
      </c>
      <c r="AA281" s="0" t="n">
        <v>1.6529</v>
      </c>
      <c r="AB281" s="0" t="n">
        <v>1.2343</v>
      </c>
      <c r="AC281" s="0" t="n">
        <v>0.9711</v>
      </c>
      <c r="AD281" s="0" t="n">
        <v>0.8208</v>
      </c>
      <c r="AE281" s="0" t="n">
        <v>0.7412</v>
      </c>
      <c r="AF281" s="0" t="n">
        <v>0.6949</v>
      </c>
      <c r="AG281" s="0" t="n">
        <v>0.6612</v>
      </c>
      <c r="AH281" s="0" t="n">
        <v>0.6226</v>
      </c>
      <c r="AI281" s="0" t="n">
        <v>0.562</v>
      </c>
      <c r="AJ281" s="0" t="n">
        <v>0.4725</v>
      </c>
      <c r="AK281" s="0" t="n">
        <v>0.3615</v>
      </c>
      <c r="AL281" s="0" t="n">
        <v>0.2376</v>
      </c>
      <c r="AM281" s="0" t="n">
        <v>0.1091</v>
      </c>
      <c r="AN281" s="0" t="n">
        <v>-0.0212</v>
      </c>
      <c r="AO281" s="0" t="n">
        <v>-0.1537</v>
      </c>
      <c r="AP281" s="0" t="n">
        <v>-0.2887</v>
      </c>
      <c r="AQ281" s="0" t="n">
        <v>-0.4283</v>
      </c>
      <c r="AR281" s="0" t="n">
        <v>-0.582</v>
      </c>
      <c r="AS281" s="0" t="n">
        <v>-0.7611</v>
      </c>
      <c r="AT281" s="0" t="n">
        <v>-0.977</v>
      </c>
      <c r="AU281" s="0" t="n">
        <v>-1.23</v>
      </c>
      <c r="AV281" s="0" t="n">
        <v>-1.4997</v>
      </c>
      <c r="AW281" s="0" t="n">
        <v>-1.7634</v>
      </c>
      <c r="AX281" s="0" t="n">
        <v>-1.999</v>
      </c>
      <c r="AY281" s="0" t="n">
        <v>-2.1974</v>
      </c>
      <c r="AZ281" s="0" t="n">
        <v>-2.3604</v>
      </c>
      <c r="BA281" s="0" t="n">
        <v>-2.4902</v>
      </c>
      <c r="BB281" s="0" t="n">
        <v>-2.5891</v>
      </c>
      <c r="BC281" s="0" t="n">
        <v>-2.6607</v>
      </c>
      <c r="BD281" s="0" t="n">
        <v>-2.7086</v>
      </c>
      <c r="BE281" s="0" t="n">
        <v>-2.7367</v>
      </c>
      <c r="BF281" s="0" t="n">
        <v>-2.7515</v>
      </c>
      <c r="BG281" s="0" t="n">
        <v>-2.7662</v>
      </c>
      <c r="BH281" s="0" t="n">
        <v>-2.795</v>
      </c>
      <c r="BI281" s="0" t="n">
        <v>-2.852</v>
      </c>
      <c r="BJ281" s="0" t="n">
        <v>-2.9416</v>
      </c>
      <c r="BK281" s="0" t="n">
        <v>-3.0576</v>
      </c>
      <c r="BL281" s="0" t="n">
        <v>-3.1932</v>
      </c>
      <c r="BM281" s="0" t="n">
        <v>-3.3424</v>
      </c>
      <c r="BN281" s="0" t="n">
        <v>-3.5088</v>
      </c>
      <c r="BO281" s="0" t="n">
        <v>-3.7008</v>
      </c>
      <c r="BP281" s="0" t="n">
        <v>-3.9269</v>
      </c>
      <c r="BQ281" s="0" t="n">
        <v>-4.1887</v>
      </c>
      <c r="BR281" s="0" t="n">
        <v>-4.4626</v>
      </c>
      <c r="BS281" s="0" t="n">
        <v>-4.7199</v>
      </c>
      <c r="BT281" s="0" t="n">
        <v>-4.9318</v>
      </c>
      <c r="BU281" s="0" t="n">
        <v>-5.0801</v>
      </c>
      <c r="BV281" s="0" t="n">
        <v>-5.1628</v>
      </c>
      <c r="BW281" s="0" t="n">
        <v>-5.1795</v>
      </c>
      <c r="BX281" s="0" t="n">
        <v>-5.1306</v>
      </c>
      <c r="BY281" s="0" t="n">
        <v>-5.0298</v>
      </c>
      <c r="BZ281" s="0" t="n">
        <v>-4.9004</v>
      </c>
      <c r="CA281" s="0" t="n">
        <v>-4.7655</v>
      </c>
      <c r="CB281" s="0" t="n">
        <v>-4.6448</v>
      </c>
      <c r="CC281" s="0" t="n">
        <v>-4.5379</v>
      </c>
      <c r="CD281" s="0" t="n">
        <v>-4.4386</v>
      </c>
      <c r="CE281" s="0" t="n">
        <v>-4.3406</v>
      </c>
      <c r="CF281" s="0" t="n">
        <v>-4.2397</v>
      </c>
      <c r="CG281" s="0" t="n">
        <v>-4.1361</v>
      </c>
      <c r="CH281" s="0" t="n">
        <v>-4.0306</v>
      </c>
      <c r="CI281" s="0" t="n">
        <v>-3.924</v>
      </c>
      <c r="CJ281" s="0" t="n">
        <v>-3.8187</v>
      </c>
      <c r="CK281" s="0" t="n">
        <v>-3.7187</v>
      </c>
      <c r="CL281" s="0" t="n">
        <v>-3.628</v>
      </c>
      <c r="CM281" s="0" t="n">
        <v>-3.5497</v>
      </c>
      <c r="CN281" s="0" t="n">
        <v>-3.4809</v>
      </c>
      <c r="CO281" s="0" t="n">
        <v>-3.4163</v>
      </c>
      <c r="CP281" s="0" t="n">
        <v>-3.3503</v>
      </c>
      <c r="CQ281" s="0" t="n">
        <v>-3.278</v>
      </c>
      <c r="CR281" s="0" t="n">
        <v>-3.1966</v>
      </c>
      <c r="CS281" s="0" t="n">
        <v>-3.1034</v>
      </c>
      <c r="CT281" s="0" t="n">
        <v>-2.9959</v>
      </c>
      <c r="CU281" s="0" t="n">
        <v>-2.8734</v>
      </c>
      <c r="CV281" s="0" t="n">
        <v>-2.7381</v>
      </c>
      <c r="CW281" s="0" t="n">
        <v>-2.592</v>
      </c>
      <c r="CX281" s="0" t="n">
        <v>-2.4374</v>
      </c>
      <c r="CY281" s="0" t="n">
        <v>-2.2765</v>
      </c>
      <c r="CZ281" s="0" t="n">
        <v>-2.1113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1</v>
      </c>
      <c r="E282" s="0" t="n">
        <v>0.597</v>
      </c>
      <c r="F282" s="0" t="n">
        <v>0.7571</v>
      </c>
      <c r="G282" s="0" t="n">
        <v>1.0216</v>
      </c>
      <c r="H282" s="0" t="n">
        <v>1.3801</v>
      </c>
      <c r="I282" s="0" t="n">
        <v>1.8224</v>
      </c>
      <c r="J282" s="0" t="n">
        <v>2.3382</v>
      </c>
      <c r="K282" s="0" t="n">
        <v>2.9173</v>
      </c>
      <c r="L282" s="0" t="n">
        <v>3.5494</v>
      </c>
      <c r="M282" s="0" t="n">
        <v>4.2185</v>
      </c>
      <c r="N282" s="0" t="n">
        <v>4.8732</v>
      </c>
      <c r="O282" s="0" t="n">
        <v>5.4486</v>
      </c>
      <c r="P282" s="0" t="n">
        <v>5.88</v>
      </c>
      <c r="Q282" s="0" t="n">
        <v>6.1213</v>
      </c>
      <c r="R282" s="0" t="n">
        <v>6.1597</v>
      </c>
      <c r="S282" s="0" t="n">
        <v>5.9856</v>
      </c>
      <c r="T282" s="0" t="n">
        <v>5.594</v>
      </c>
      <c r="U282" s="0" t="n">
        <v>5.0268</v>
      </c>
      <c r="V282" s="0" t="n">
        <v>4.3523</v>
      </c>
      <c r="W282" s="0" t="n">
        <v>3.639</v>
      </c>
      <c r="X282" s="0" t="n">
        <v>2.9426</v>
      </c>
      <c r="Y282" s="0" t="n">
        <v>2.2844</v>
      </c>
      <c r="Z282" s="0" t="n">
        <v>1.6802</v>
      </c>
      <c r="AA282" s="0" t="n">
        <v>1.1457</v>
      </c>
      <c r="AB282" s="0" t="n">
        <v>0.6908</v>
      </c>
      <c r="AC282" s="0" t="n">
        <v>0.3211</v>
      </c>
      <c r="AD282" s="0" t="n">
        <v>0.042</v>
      </c>
      <c r="AE282" s="0" t="n">
        <v>-0.1441</v>
      </c>
      <c r="AF282" s="0" t="n">
        <v>-0.2463</v>
      </c>
      <c r="AG282" s="0" t="n">
        <v>-0.2767</v>
      </c>
      <c r="AH282" s="0" t="n">
        <v>-0.2474</v>
      </c>
      <c r="AI282" s="0" t="n">
        <v>-0.1759</v>
      </c>
      <c r="AJ282" s="0" t="n">
        <v>-0.0858</v>
      </c>
      <c r="AK282" s="0" t="n">
        <v>-0.0014</v>
      </c>
      <c r="AL282" s="0" t="n">
        <v>0.0559</v>
      </c>
      <c r="AM282" s="0" t="n">
        <v>0.0812</v>
      </c>
      <c r="AN282" s="0" t="n">
        <v>0.0755</v>
      </c>
      <c r="AO282" s="0" t="n">
        <v>0.0402</v>
      </c>
      <c r="AP282" s="0" t="n">
        <v>-0.0224</v>
      </c>
      <c r="AQ282" s="0" t="n">
        <v>-0.1081</v>
      </c>
      <c r="AR282" s="0" t="n">
        <v>-0.2123</v>
      </c>
      <c r="AS282" s="0" t="n">
        <v>-0.3311</v>
      </c>
      <c r="AT282" s="0" t="n">
        <v>-0.4648</v>
      </c>
      <c r="AU282" s="0" t="n">
        <v>-0.6163</v>
      </c>
      <c r="AV282" s="0" t="n">
        <v>-0.7885</v>
      </c>
      <c r="AW282" s="0" t="n">
        <v>-0.9795</v>
      </c>
      <c r="AX282" s="0" t="n">
        <v>-1.1746</v>
      </c>
      <c r="AY282" s="0" t="n">
        <v>-1.3573</v>
      </c>
      <c r="AZ282" s="0" t="n">
        <v>-1.511</v>
      </c>
      <c r="BA282" s="0" t="n">
        <v>-1.6245</v>
      </c>
      <c r="BB282" s="0" t="n">
        <v>-1.6906</v>
      </c>
      <c r="BC282" s="0" t="n">
        <v>-1.7022</v>
      </c>
      <c r="BD282" s="0" t="n">
        <v>-1.6565</v>
      </c>
      <c r="BE282" s="0" t="n">
        <v>-1.5668</v>
      </c>
      <c r="BF282" s="0" t="n">
        <v>-1.4505</v>
      </c>
      <c r="BG282" s="0" t="n">
        <v>-1.3253</v>
      </c>
      <c r="BH282" s="0" t="n">
        <v>-1.2079</v>
      </c>
      <c r="BI282" s="0" t="n">
        <v>-1.1146</v>
      </c>
      <c r="BJ282" s="0" t="n">
        <v>-1.0616</v>
      </c>
      <c r="BK282" s="0" t="n">
        <v>-1.062</v>
      </c>
      <c r="BL282" s="0" t="n">
        <v>-1.1105</v>
      </c>
      <c r="BM282" s="0" t="n">
        <v>-1.1945</v>
      </c>
      <c r="BN282" s="0" t="n">
        <v>-1.3017</v>
      </c>
      <c r="BO282" s="0" t="n">
        <v>-1.4204</v>
      </c>
      <c r="BP282" s="0" t="n">
        <v>-1.5412</v>
      </c>
      <c r="BQ282" s="0" t="n">
        <v>-1.6543</v>
      </c>
      <c r="BR282" s="0" t="n">
        <v>-1.7523</v>
      </c>
      <c r="BS282" s="0" t="n">
        <v>-1.8461</v>
      </c>
      <c r="BT282" s="0" t="n">
        <v>-1.9574</v>
      </c>
      <c r="BU282" s="0" t="n">
        <v>-2.1077</v>
      </c>
      <c r="BV282" s="0" t="n">
        <v>-2.3125</v>
      </c>
      <c r="BW282" s="0" t="n">
        <v>-2.5702</v>
      </c>
      <c r="BX282" s="0" t="n">
        <v>-2.8767</v>
      </c>
      <c r="BY282" s="0" t="n">
        <v>-3.2266</v>
      </c>
      <c r="BZ282" s="0" t="n">
        <v>-3.5932</v>
      </c>
      <c r="CA282" s="0" t="n">
        <v>-3.9322</v>
      </c>
      <c r="CB282" s="0" t="n">
        <v>-4.1988</v>
      </c>
      <c r="CC282" s="0" t="n">
        <v>-4.3564</v>
      </c>
      <c r="CD282" s="0" t="n">
        <v>-4.4018</v>
      </c>
      <c r="CE282" s="0" t="n">
        <v>-4.3398</v>
      </c>
      <c r="CF282" s="0" t="n">
        <v>-4.1759</v>
      </c>
      <c r="CG282" s="0" t="n">
        <v>-3.926</v>
      </c>
      <c r="CH282" s="0" t="n">
        <v>-3.6191</v>
      </c>
      <c r="CI282" s="0" t="n">
        <v>-3.2848</v>
      </c>
      <c r="CJ282" s="0" t="n">
        <v>-2.9509</v>
      </c>
      <c r="CK282" s="0" t="n">
        <v>-2.6322</v>
      </c>
      <c r="CL282" s="0" t="n">
        <v>-2.3388</v>
      </c>
      <c r="CM282" s="0" t="n">
        <v>-2.0806</v>
      </c>
      <c r="CN282" s="0" t="n">
        <v>-1.8626</v>
      </c>
      <c r="CO282" s="0" t="n">
        <v>-1.6809</v>
      </c>
      <c r="CP282" s="0" t="n">
        <v>-1.5305</v>
      </c>
      <c r="CQ282" s="0" t="n">
        <v>-1.4066</v>
      </c>
      <c r="CR282" s="0" t="n">
        <v>-1.3047</v>
      </c>
      <c r="CS282" s="0" t="n">
        <v>-1.22</v>
      </c>
      <c r="CT282" s="0" t="n">
        <v>-1.1481</v>
      </c>
      <c r="CU282" s="0" t="n">
        <v>-1.0845</v>
      </c>
      <c r="CV282" s="0" t="n">
        <v>-1.0249</v>
      </c>
      <c r="CW282" s="0" t="n">
        <v>-0.9651</v>
      </c>
      <c r="CX282" s="0" t="n">
        <v>-0.9011</v>
      </c>
      <c r="CY282" s="0" t="n">
        <v>-0.8286</v>
      </c>
      <c r="CZ282" s="0" t="n">
        <v>-0.7435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1</v>
      </c>
      <c r="E283" s="0" t="n">
        <v>-0.2942</v>
      </c>
      <c r="F283" s="0" t="n">
        <v>-0.2529</v>
      </c>
      <c r="G283" s="0" t="n">
        <v>-0.1514</v>
      </c>
      <c r="H283" s="0" t="n">
        <v>0.0089</v>
      </c>
      <c r="I283" s="0" t="n">
        <v>0.2265</v>
      </c>
      <c r="J283" s="0" t="n">
        <v>0.5</v>
      </c>
      <c r="K283" s="0" t="n">
        <v>0.8281</v>
      </c>
      <c r="L283" s="0" t="n">
        <v>1.2092</v>
      </c>
      <c r="M283" s="0" t="n">
        <v>1.6408</v>
      </c>
      <c r="N283" s="0" t="n">
        <v>2.0995</v>
      </c>
      <c r="O283" s="0" t="n">
        <v>2.5463</v>
      </c>
      <c r="P283" s="0" t="n">
        <v>2.9415</v>
      </c>
      <c r="Q283" s="0" t="n">
        <v>3.2481</v>
      </c>
      <c r="R283" s="0" t="n">
        <v>3.4439</v>
      </c>
      <c r="S283" s="0" t="n">
        <v>3.5116</v>
      </c>
      <c r="T283" s="0" t="n">
        <v>3.4341</v>
      </c>
      <c r="U283" s="0" t="n">
        <v>3.2122</v>
      </c>
      <c r="V283" s="0" t="n">
        <v>2.8881</v>
      </c>
      <c r="W283" s="0" t="n">
        <v>2.5102</v>
      </c>
      <c r="X283" s="0" t="n">
        <v>2.1259</v>
      </c>
      <c r="Y283" s="0" t="n">
        <v>1.7665</v>
      </c>
      <c r="Z283" s="0" t="n">
        <v>1.4464</v>
      </c>
      <c r="AA283" s="0" t="n">
        <v>1.1792</v>
      </c>
      <c r="AB283" s="0" t="n">
        <v>0.9763</v>
      </c>
      <c r="AC283" s="0" t="n">
        <v>0.8346</v>
      </c>
      <c r="AD283" s="0" t="n">
        <v>0.7436</v>
      </c>
      <c r="AE283" s="0" t="n">
        <v>0.6928</v>
      </c>
      <c r="AF283" s="0" t="n">
        <v>0.6732</v>
      </c>
      <c r="AG283" s="0" t="n">
        <v>0.6801</v>
      </c>
      <c r="AH283" s="0" t="n">
        <v>0.7096</v>
      </c>
      <c r="AI283" s="0" t="n">
        <v>0.758</v>
      </c>
      <c r="AJ283" s="0" t="n">
        <v>0.8205</v>
      </c>
      <c r="AK283" s="0" t="n">
        <v>0.8913</v>
      </c>
      <c r="AL283" s="0" t="n">
        <v>0.9645</v>
      </c>
      <c r="AM283" s="0" t="n">
        <v>1.034</v>
      </c>
      <c r="AN283" s="0" t="n">
        <v>1.0924</v>
      </c>
      <c r="AO283" s="0" t="n">
        <v>1.1313</v>
      </c>
      <c r="AP283" s="0" t="n">
        <v>1.1425</v>
      </c>
      <c r="AQ283" s="0" t="n">
        <v>1.1192</v>
      </c>
      <c r="AR283" s="0" t="n">
        <v>1.0622</v>
      </c>
      <c r="AS283" s="0" t="n">
        <v>0.9743</v>
      </c>
      <c r="AT283" s="0" t="n">
        <v>0.8582</v>
      </c>
      <c r="AU283" s="0" t="n">
        <v>0.7198</v>
      </c>
      <c r="AV283" s="0" t="n">
        <v>0.5707</v>
      </c>
      <c r="AW283" s="0" t="n">
        <v>0.4232</v>
      </c>
      <c r="AX283" s="0" t="n">
        <v>0.2893</v>
      </c>
      <c r="AY283" s="0" t="n">
        <v>0.1771</v>
      </c>
      <c r="AZ283" s="0" t="n">
        <v>0.0913</v>
      </c>
      <c r="BA283" s="0" t="n">
        <v>0.0365</v>
      </c>
      <c r="BB283" s="0" t="n">
        <v>0.016</v>
      </c>
      <c r="BC283" s="0" t="n">
        <v>0.0257</v>
      </c>
      <c r="BD283" s="0" t="n">
        <v>0.0585</v>
      </c>
      <c r="BE283" s="0" t="n">
        <v>0.1074</v>
      </c>
      <c r="BF283" s="0" t="n">
        <v>0.1644</v>
      </c>
      <c r="BG283" s="0" t="n">
        <v>0.2195</v>
      </c>
      <c r="BH283" s="0" t="n">
        <v>0.2623</v>
      </c>
      <c r="BI283" s="0" t="n">
        <v>0.2824</v>
      </c>
      <c r="BJ283" s="0" t="n">
        <v>0.2704</v>
      </c>
      <c r="BK283" s="0" t="n">
        <v>0.2181</v>
      </c>
      <c r="BL283" s="0" t="n">
        <v>0.1175</v>
      </c>
      <c r="BM283" s="0" t="n">
        <v>-0.0387</v>
      </c>
      <c r="BN283" s="0" t="n">
        <v>-0.2491</v>
      </c>
      <c r="BO283" s="0" t="n">
        <v>-0.5076</v>
      </c>
      <c r="BP283" s="0" t="n">
        <v>-0.8082</v>
      </c>
      <c r="BQ283" s="0" t="n">
        <v>-1.1422</v>
      </c>
      <c r="BR283" s="0" t="n">
        <v>-1.4918</v>
      </c>
      <c r="BS283" s="0" t="n">
        <v>-1.8371</v>
      </c>
      <c r="BT283" s="0" t="n">
        <v>-2.1581</v>
      </c>
      <c r="BU283" s="0" t="n">
        <v>-2.4397</v>
      </c>
      <c r="BV283" s="0" t="n">
        <v>-2.6743</v>
      </c>
      <c r="BW283" s="0" t="n">
        <v>-2.8546</v>
      </c>
      <c r="BX283" s="0" t="n">
        <v>-2.9742</v>
      </c>
      <c r="BY283" s="0" t="n">
        <v>-3.0355</v>
      </c>
      <c r="BZ283" s="0" t="n">
        <v>-3.0469</v>
      </c>
      <c r="CA283" s="0" t="n">
        <v>-3.0171</v>
      </c>
      <c r="CB283" s="0" t="n">
        <v>-2.9547</v>
      </c>
      <c r="CC283" s="0" t="n">
        <v>-2.8676</v>
      </c>
      <c r="CD283" s="0" t="n">
        <v>-2.7635</v>
      </c>
      <c r="CE283" s="0" t="n">
        <v>-2.6501</v>
      </c>
      <c r="CF283" s="0" t="n">
        <v>-2.5337</v>
      </c>
      <c r="CG283" s="0" t="n">
        <v>-2.4174</v>
      </c>
      <c r="CH283" s="0" t="n">
        <v>-2.304</v>
      </c>
      <c r="CI283" s="0" t="n">
        <v>-2.1961</v>
      </c>
      <c r="CJ283" s="0" t="n">
        <v>-2.0941</v>
      </c>
      <c r="CK283" s="0" t="n">
        <v>-1.9964</v>
      </c>
      <c r="CL283" s="0" t="n">
        <v>-1.9012</v>
      </c>
      <c r="CM283" s="0" t="n">
        <v>-1.8066</v>
      </c>
      <c r="CN283" s="0" t="n">
        <v>-1.7107</v>
      </c>
      <c r="CO283" s="0" t="n">
        <v>-1.6116</v>
      </c>
      <c r="CP283" s="0" t="n">
        <v>-1.5072</v>
      </c>
      <c r="CQ283" s="0" t="n">
        <v>-1.3954</v>
      </c>
      <c r="CR283" s="0" t="n">
        <v>-1.2739</v>
      </c>
      <c r="CS283" s="0" t="n">
        <v>-1.1402</v>
      </c>
      <c r="CT283" s="0" t="n">
        <v>-0.992</v>
      </c>
      <c r="CU283" s="0" t="n">
        <v>-0.8283</v>
      </c>
      <c r="CV283" s="0" t="n">
        <v>-0.65</v>
      </c>
      <c r="CW283" s="0" t="n">
        <v>-0.4581</v>
      </c>
      <c r="CX283" s="0" t="n">
        <v>-0.2537</v>
      </c>
      <c r="CY283" s="0" t="n">
        <v>-0.0376</v>
      </c>
      <c r="CZ283" s="0" t="n">
        <v>0.189</v>
      </c>
      <c r="DC283" s="0" t="n">
        <f aca="false">AVERAGE(E281:E283)</f>
        <v>0.3862</v>
      </c>
      <c r="DD283" s="0" t="n">
        <f aca="false">AVERAGE(F281:F283)</f>
        <v>0.5966</v>
      </c>
      <c r="DE283" s="0" t="n">
        <f aca="false">AVERAGE(G281:G283)</f>
        <v>0.8044</v>
      </c>
      <c r="DF283" s="0" t="n">
        <f aca="false">AVERAGE(H281:H283)</f>
        <v>1.04606666666667</v>
      </c>
      <c r="DG283" s="0" t="n">
        <f aca="false">AVERAGE(I281:I283)</f>
        <v>1.35806666666667</v>
      </c>
      <c r="DH283" s="0" t="n">
        <f aca="false">AVERAGE(J281:J283)</f>
        <v>1.7769</v>
      </c>
      <c r="DI283" s="0" t="n">
        <f aca="false">AVERAGE(K281:K283)</f>
        <v>2.33916666666667</v>
      </c>
      <c r="DJ283" s="0" t="n">
        <f aca="false">AVERAGE(L281:L283)</f>
        <v>3.08123333333333</v>
      </c>
      <c r="DK283" s="0" t="n">
        <f aca="false">AVERAGE(M281:M283)</f>
        <v>4.03</v>
      </c>
      <c r="DL283" s="0" t="n">
        <f aca="false">AVERAGE(N281:N283)</f>
        <v>5.08026666666667</v>
      </c>
      <c r="DM283" s="0" t="n">
        <f aca="false">AVERAGE(O281:O283)</f>
        <v>6.02823333333333</v>
      </c>
      <c r="DN283" s="0" t="n">
        <f aca="false">AVERAGE(P281:P283)</f>
        <v>6.66746666666667</v>
      </c>
      <c r="DO283" s="0" t="n">
        <f aca="false">AVERAGE(Q281:Q283)</f>
        <v>6.8362</v>
      </c>
      <c r="DP283" s="0" t="n">
        <f aca="false">AVERAGE(R281:R283)</f>
        <v>6.59806666666667</v>
      </c>
      <c r="DQ283" s="0" t="n">
        <f aca="false">AVERAGE(S281:S283)</f>
        <v>6.09233333333333</v>
      </c>
      <c r="DR283" s="0" t="n">
        <f aca="false">AVERAGE(T281:T283)</f>
        <v>5.45973333333333</v>
      </c>
      <c r="DS283" s="0" t="n">
        <f aca="false">AVERAGE(U281:U283)</f>
        <v>4.81296666666667</v>
      </c>
      <c r="DT283" s="0" t="n">
        <f aca="false">AVERAGE(V281:V283)</f>
        <v>4.17183333333333</v>
      </c>
      <c r="DU283" s="0" t="n">
        <f aca="false">AVERAGE(W281:W283)</f>
        <v>3.5419</v>
      </c>
      <c r="DV283" s="0" t="n">
        <f aca="false">AVERAGE(X281:X283)</f>
        <v>2.92513333333333</v>
      </c>
      <c r="DW283" s="0" t="n">
        <f aca="false">AVERAGE(Y281:Y283)</f>
        <v>2.33133333333333</v>
      </c>
      <c r="DX283" s="0" t="n">
        <f aca="false">AVERAGE(Z281:Z283)</f>
        <v>1.78856666666667</v>
      </c>
      <c r="DY283" s="0" t="n">
        <f aca="false">AVERAGE(AA281:AA283)</f>
        <v>1.32593333333333</v>
      </c>
      <c r="DZ283" s="0" t="n">
        <f aca="false">AVERAGE(AB281:AB283)</f>
        <v>0.967133333333333</v>
      </c>
      <c r="EA283" s="0" t="n">
        <f aca="false">AVERAGE(AC281:AC283)</f>
        <v>0.708933333333333</v>
      </c>
      <c r="EB283" s="0" t="n">
        <f aca="false">AVERAGE(AD281:AD283)</f>
        <v>0.535466666666667</v>
      </c>
      <c r="EC283" s="0" t="n">
        <f aca="false">AVERAGE(AE281:AE283)</f>
        <v>0.429966666666667</v>
      </c>
      <c r="ED283" s="0" t="n">
        <f aca="false">AVERAGE(AF281:AF283)</f>
        <v>0.373933333333333</v>
      </c>
      <c r="EE283" s="0" t="n">
        <f aca="false">AVERAGE(AG281:AG283)</f>
        <v>0.354866666666667</v>
      </c>
      <c r="EF283" s="0" t="n">
        <f aca="false">AVERAGE(AH281:AH283)</f>
        <v>0.3616</v>
      </c>
      <c r="EG283" s="0" t="n">
        <f aca="false">AVERAGE(AI281:AI283)</f>
        <v>0.381366666666667</v>
      </c>
      <c r="EH283" s="0" t="n">
        <f aca="false">AVERAGE(AJ281:AJ283)</f>
        <v>0.4024</v>
      </c>
      <c r="EI283" s="0" t="n">
        <f aca="false">AVERAGE(AK281:AK283)</f>
        <v>0.417133333333333</v>
      </c>
      <c r="EJ283" s="0" t="n">
        <f aca="false">AVERAGE(AL281:AL283)</f>
        <v>0.419333333333333</v>
      </c>
      <c r="EK283" s="0" t="n">
        <f aca="false">AVERAGE(AM281:AM283)</f>
        <v>0.4081</v>
      </c>
      <c r="EL283" s="0" t="n">
        <f aca="false">AVERAGE(AN281:AN283)</f>
        <v>0.382233333333333</v>
      </c>
      <c r="EM283" s="0" t="n">
        <f aca="false">AVERAGE(AO281:AO283)</f>
        <v>0.339266666666667</v>
      </c>
      <c r="EN283" s="0" t="n">
        <f aca="false">AVERAGE(AP281:AP283)</f>
        <v>0.277133333333333</v>
      </c>
      <c r="EO283" s="0" t="n">
        <f aca="false">AVERAGE(AQ281:AQ283)</f>
        <v>0.194266666666667</v>
      </c>
      <c r="EP283" s="0" t="n">
        <f aca="false">AVERAGE(AR281:AR283)</f>
        <v>0.0893</v>
      </c>
      <c r="EQ283" s="0" t="n">
        <f aca="false">AVERAGE(AS281:AS283)</f>
        <v>-0.0393</v>
      </c>
      <c r="ER283" s="0" t="n">
        <f aca="false">AVERAGE(AT281:AT283)</f>
        <v>-0.194533333333333</v>
      </c>
      <c r="ES283" s="0" t="n">
        <f aca="false">AVERAGE(AU281:AU283)</f>
        <v>-0.3755</v>
      </c>
      <c r="ET283" s="0" t="n">
        <f aca="false">AVERAGE(AV281:AV283)</f>
        <v>-0.5725</v>
      </c>
      <c r="EU283" s="0" t="n">
        <f aca="false">AVERAGE(AW281:AW283)</f>
        <v>-0.773233333333333</v>
      </c>
      <c r="EV283" s="0" t="n">
        <f aca="false">AVERAGE(AX281:AX283)</f>
        <v>-0.961433333333333</v>
      </c>
      <c r="EW283" s="0" t="n">
        <f aca="false">AVERAGE(AY281:AY283)</f>
        <v>-1.12586666666667</v>
      </c>
      <c r="EX283" s="0" t="n">
        <f aca="false">AVERAGE(AZ281:AZ283)</f>
        <v>-1.26003333333333</v>
      </c>
      <c r="EY283" s="0" t="n">
        <f aca="false">AVERAGE(BA281:BA283)</f>
        <v>-1.3594</v>
      </c>
      <c r="EZ283" s="0" t="n">
        <f aca="false">AVERAGE(BB281:BB283)</f>
        <v>-1.42123333333333</v>
      </c>
      <c r="FA283" s="0" t="n">
        <f aca="false">AVERAGE(BC281:BC283)</f>
        <v>-1.44573333333333</v>
      </c>
      <c r="FB283" s="0" t="n">
        <f aca="false">AVERAGE(BD281:BD283)</f>
        <v>-1.43553333333333</v>
      </c>
      <c r="FC283" s="0" t="n">
        <f aca="false">AVERAGE(BE281:BE283)</f>
        <v>-1.3987</v>
      </c>
      <c r="FD283" s="0" t="n">
        <f aca="false">AVERAGE(BF281:BF283)</f>
        <v>-1.34586666666667</v>
      </c>
      <c r="FE283" s="0" t="n">
        <f aca="false">AVERAGE(BG281:BG283)</f>
        <v>-1.29066666666667</v>
      </c>
      <c r="FF283" s="0" t="n">
        <f aca="false">AVERAGE(BH281:BH283)</f>
        <v>-1.24686666666667</v>
      </c>
      <c r="FG283" s="0" t="n">
        <f aca="false">AVERAGE(BI281:BI283)</f>
        <v>-1.22806666666667</v>
      </c>
      <c r="FH283" s="0" t="n">
        <f aca="false">AVERAGE(BJ281:BJ283)</f>
        <v>-1.24426666666667</v>
      </c>
      <c r="FI283" s="0" t="n">
        <f aca="false">AVERAGE(BK281:BK283)</f>
        <v>-1.3005</v>
      </c>
      <c r="FJ283" s="0" t="n">
        <f aca="false">AVERAGE(BL281:BL283)</f>
        <v>-1.3954</v>
      </c>
      <c r="FK283" s="0" t="n">
        <f aca="false">AVERAGE(BM281:BM283)</f>
        <v>-1.5252</v>
      </c>
      <c r="FL283" s="0" t="n">
        <f aca="false">AVERAGE(BN281:BN283)</f>
        <v>-1.68653333333333</v>
      </c>
      <c r="FM283" s="0" t="n">
        <f aca="false">AVERAGE(BO281:BO283)</f>
        <v>-1.87626666666667</v>
      </c>
      <c r="FN283" s="0" t="n">
        <f aca="false">AVERAGE(BP281:BP283)</f>
        <v>-2.0921</v>
      </c>
      <c r="FO283" s="0" t="n">
        <f aca="false">AVERAGE(BQ281:BQ283)</f>
        <v>-2.3284</v>
      </c>
      <c r="FP283" s="0" t="n">
        <f aca="false">AVERAGE(BR281:BR283)</f>
        <v>-2.5689</v>
      </c>
      <c r="FQ283" s="0" t="n">
        <f aca="false">AVERAGE(BS281:BS283)</f>
        <v>-2.80103333333333</v>
      </c>
      <c r="FR283" s="0" t="n">
        <f aca="false">AVERAGE(BT281:BT283)</f>
        <v>-3.01576666666667</v>
      </c>
      <c r="FS283" s="0" t="n">
        <f aca="false">AVERAGE(BU281:BU283)</f>
        <v>-3.20916666666667</v>
      </c>
      <c r="FT283" s="0" t="n">
        <f aca="false">AVERAGE(BV281:BV283)</f>
        <v>-3.3832</v>
      </c>
      <c r="FU283" s="0" t="n">
        <f aca="false">AVERAGE(BW281:BW283)</f>
        <v>-3.53476666666667</v>
      </c>
      <c r="FV283" s="0" t="n">
        <f aca="false">AVERAGE(BX281:BX283)</f>
        <v>-3.6605</v>
      </c>
      <c r="FW283" s="0" t="n">
        <f aca="false">AVERAGE(BY281:BY283)</f>
        <v>-3.76396666666667</v>
      </c>
      <c r="FX283" s="0" t="n">
        <f aca="false">AVERAGE(BZ281:BZ283)</f>
        <v>-3.84683333333333</v>
      </c>
      <c r="FY283" s="0" t="n">
        <f aca="false">AVERAGE(CA281:CA283)</f>
        <v>-3.90493333333333</v>
      </c>
      <c r="FZ283" s="0" t="n">
        <f aca="false">AVERAGE(CB281:CB283)</f>
        <v>-3.93276666666667</v>
      </c>
      <c r="GA283" s="0" t="n">
        <f aca="false">AVERAGE(CC281:CC283)</f>
        <v>-3.92063333333333</v>
      </c>
      <c r="GB283" s="0" t="n">
        <f aca="false">AVERAGE(CD281:CD283)</f>
        <v>-3.86796666666667</v>
      </c>
      <c r="GC283" s="0" t="n">
        <f aca="false">AVERAGE(CE281:CE283)</f>
        <v>-3.77683333333333</v>
      </c>
      <c r="GD283" s="0" t="n">
        <f aca="false">AVERAGE(CF281:CF283)</f>
        <v>-3.64976666666667</v>
      </c>
      <c r="GE283" s="0" t="n">
        <f aca="false">AVERAGE(CG281:CG283)</f>
        <v>-3.49316666666667</v>
      </c>
      <c r="GF283" s="0" t="n">
        <f aca="false">AVERAGE(CH281:CH283)</f>
        <v>-3.3179</v>
      </c>
      <c r="GG283" s="0" t="n">
        <f aca="false">AVERAGE(CI281:CI283)</f>
        <v>-3.13496666666667</v>
      </c>
      <c r="GH283" s="0" t="n">
        <f aca="false">AVERAGE(CJ281:CJ283)</f>
        <v>-2.95456666666667</v>
      </c>
      <c r="GI283" s="0" t="n">
        <f aca="false">AVERAGE(CK281:CK283)</f>
        <v>-2.78243333333333</v>
      </c>
      <c r="GJ283" s="0" t="n">
        <f aca="false">AVERAGE(CL281:CL283)</f>
        <v>-2.62266666666667</v>
      </c>
      <c r="GK283" s="0" t="n">
        <f aca="false">AVERAGE(CM281:CM283)</f>
        <v>-2.47896666666667</v>
      </c>
      <c r="GL283" s="0" t="n">
        <f aca="false">AVERAGE(CN281:CN283)</f>
        <v>-2.3514</v>
      </c>
      <c r="GM283" s="0" t="n">
        <f aca="false">AVERAGE(CO281:CO283)</f>
        <v>-2.23626666666667</v>
      </c>
      <c r="GN283" s="0" t="n">
        <f aca="false">AVERAGE(CP281:CP283)</f>
        <v>-2.12933333333333</v>
      </c>
      <c r="GO283" s="0" t="n">
        <f aca="false">AVERAGE(CQ281:CQ283)</f>
        <v>-2.02666666666667</v>
      </c>
      <c r="GP283" s="0" t="n">
        <f aca="false">AVERAGE(CR281:CR283)</f>
        <v>-1.92506666666667</v>
      </c>
      <c r="GQ283" s="0" t="n">
        <f aca="false">AVERAGE(CS281:CS283)</f>
        <v>-1.8212</v>
      </c>
      <c r="GR283" s="0" t="n">
        <f aca="false">AVERAGE(CT281:CT283)</f>
        <v>-1.712</v>
      </c>
      <c r="GS283" s="0" t="n">
        <f aca="false">AVERAGE(CU281:CU283)</f>
        <v>-1.5954</v>
      </c>
      <c r="GT283" s="0" t="n">
        <f aca="false">AVERAGE(CV281:CV283)</f>
        <v>-1.471</v>
      </c>
      <c r="GU283" s="0" t="n">
        <f aca="false">AVERAGE(CW281:CW283)</f>
        <v>-1.3384</v>
      </c>
      <c r="GV283" s="0" t="n">
        <f aca="false">AVERAGE(CX281:CX283)</f>
        <v>-1.1974</v>
      </c>
      <c r="GW283" s="0" t="n">
        <f aca="false">AVERAGE(CY281:CY283)</f>
        <v>-1.04756666666667</v>
      </c>
      <c r="GX283" s="0" t="n">
        <f aca="false">AVERAGE(CZ281:CZ283)</f>
        <v>-0.8886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1</v>
      </c>
      <c r="E284" s="0" t="n">
        <v>-2.9289</v>
      </c>
      <c r="F284" s="0" t="n">
        <v>-2.8192</v>
      </c>
      <c r="G284" s="0" t="n">
        <v>-2.6839</v>
      </c>
      <c r="H284" s="0" t="n">
        <v>-2.5318</v>
      </c>
      <c r="I284" s="0" t="n">
        <v>-2.3718</v>
      </c>
      <c r="J284" s="0" t="n">
        <v>-2.2131</v>
      </c>
      <c r="K284" s="0" t="n">
        <v>-2.0643</v>
      </c>
      <c r="L284" s="0" t="n">
        <v>-1.9346</v>
      </c>
      <c r="M284" s="0" t="n">
        <v>-1.8328</v>
      </c>
      <c r="N284" s="0" t="n">
        <v>-1.7679</v>
      </c>
      <c r="O284" s="0" t="n">
        <v>-1.7489</v>
      </c>
      <c r="P284" s="0" t="n">
        <v>-1.7842</v>
      </c>
      <c r="Q284" s="0" t="n">
        <v>-1.8807</v>
      </c>
      <c r="R284" s="0" t="n">
        <v>-2.0452</v>
      </c>
      <c r="S284" s="0" t="n">
        <v>-2.2839</v>
      </c>
      <c r="T284" s="0" t="n">
        <v>-2.6036</v>
      </c>
      <c r="U284" s="0" t="n">
        <v>-3.0082</v>
      </c>
      <c r="V284" s="0" t="n">
        <v>-3.4918</v>
      </c>
      <c r="W284" s="0" t="n">
        <v>-4.0463</v>
      </c>
      <c r="X284" s="0" t="n">
        <v>-4.6631</v>
      </c>
      <c r="Y284" s="0" t="n">
        <v>-5.3341</v>
      </c>
      <c r="Z284" s="0" t="n">
        <v>-6.0478</v>
      </c>
      <c r="AA284" s="0" t="n">
        <v>-6.7809</v>
      </c>
      <c r="AB284" s="0" t="n">
        <v>-7.5071</v>
      </c>
      <c r="AC284" s="0" t="n">
        <v>-8.2</v>
      </c>
      <c r="AD284" s="0" t="n">
        <v>-8.8333</v>
      </c>
      <c r="AE284" s="0" t="n">
        <v>-9.3823</v>
      </c>
      <c r="AF284" s="0" t="n">
        <v>-9.8291</v>
      </c>
      <c r="AG284" s="0" t="n">
        <v>-10.1575</v>
      </c>
      <c r="AH284" s="0" t="n">
        <v>-10.3514</v>
      </c>
      <c r="AI284" s="0" t="n">
        <v>-10.3946</v>
      </c>
      <c r="AJ284" s="0" t="n">
        <v>-10.2775</v>
      </c>
      <c r="AK284" s="0" t="n">
        <v>-10.0174</v>
      </c>
      <c r="AL284" s="0" t="n">
        <v>-9.6381</v>
      </c>
      <c r="AM284" s="0" t="n">
        <v>-9.1635</v>
      </c>
      <c r="AN284" s="0" t="n">
        <v>-8.6175</v>
      </c>
      <c r="AO284" s="0" t="n">
        <v>-8.0235</v>
      </c>
      <c r="AP284" s="0" t="n">
        <v>-7.4036</v>
      </c>
      <c r="AQ284" s="0" t="n">
        <v>-6.7795</v>
      </c>
      <c r="AR284" s="0" t="n">
        <v>-6.1728</v>
      </c>
      <c r="AS284" s="0" t="n">
        <v>-5.6051</v>
      </c>
      <c r="AT284" s="0" t="n">
        <v>-5.0945</v>
      </c>
      <c r="AU284" s="0" t="n">
        <v>-4.6451</v>
      </c>
      <c r="AV284" s="0" t="n">
        <v>-4.2573</v>
      </c>
      <c r="AW284" s="0" t="n">
        <v>-3.9316</v>
      </c>
      <c r="AX284" s="0" t="n">
        <v>-3.6684</v>
      </c>
      <c r="AY284" s="0" t="n">
        <v>-3.4672</v>
      </c>
      <c r="AZ284" s="0" t="n">
        <v>-3.3234</v>
      </c>
      <c r="BA284" s="0" t="n">
        <v>-3.2314</v>
      </c>
      <c r="BB284" s="0" t="n">
        <v>-3.1857</v>
      </c>
      <c r="BC284" s="0" t="n">
        <v>-3.1807</v>
      </c>
      <c r="BD284" s="0" t="n">
        <v>-3.2108</v>
      </c>
      <c r="BE284" s="0" t="n">
        <v>-3.2715</v>
      </c>
      <c r="BF284" s="0" t="n">
        <v>-3.3582</v>
      </c>
      <c r="BG284" s="0" t="n">
        <v>-3.4663</v>
      </c>
      <c r="BH284" s="0" t="n">
        <v>-3.5913</v>
      </c>
      <c r="BI284" s="0" t="n">
        <v>-3.7289</v>
      </c>
      <c r="BJ284" s="0" t="n">
        <v>-3.876</v>
      </c>
      <c r="BK284" s="0" t="n">
        <v>-4.0298</v>
      </c>
      <c r="BL284" s="0" t="n">
        <v>-4.1873</v>
      </c>
      <c r="BM284" s="0" t="n">
        <v>-4.3458</v>
      </c>
      <c r="BN284" s="0" t="n">
        <v>-4.5024</v>
      </c>
      <c r="BO284" s="0" t="n">
        <v>-4.6544</v>
      </c>
      <c r="BP284" s="0" t="n">
        <v>-4.7989</v>
      </c>
      <c r="BQ284" s="0" t="n">
        <v>-4.9333</v>
      </c>
      <c r="BR284" s="0" t="n">
        <v>-5.0547</v>
      </c>
      <c r="BS284" s="0" t="n">
        <v>-5.1605</v>
      </c>
      <c r="BT284" s="0" t="n">
        <v>-5.2479</v>
      </c>
      <c r="BU284" s="0" t="n">
        <v>-5.3141</v>
      </c>
      <c r="BV284" s="0" t="n">
        <v>-5.3563</v>
      </c>
      <c r="BW284" s="0" t="n">
        <v>-5.3718</v>
      </c>
      <c r="BX284" s="0" t="n">
        <v>-5.3582</v>
      </c>
      <c r="BY284" s="0" t="n">
        <v>-5.315</v>
      </c>
      <c r="BZ284" s="0" t="n">
        <v>-5.242</v>
      </c>
      <c r="CA284" s="0" t="n">
        <v>-5.1391</v>
      </c>
      <c r="CB284" s="0" t="n">
        <v>-5.0062</v>
      </c>
      <c r="CC284" s="0" t="n">
        <v>-4.8437</v>
      </c>
      <c r="CD284" s="0" t="n">
        <v>-4.655</v>
      </c>
      <c r="CE284" s="0" t="n">
        <v>-4.4438</v>
      </c>
      <c r="CF284" s="0" t="n">
        <v>-4.2141</v>
      </c>
      <c r="CG284" s="0" t="n">
        <v>-3.9696</v>
      </c>
      <c r="CH284" s="0" t="n">
        <v>-3.7144</v>
      </c>
      <c r="CI284" s="0" t="n">
        <v>-3.4525</v>
      </c>
      <c r="CJ284" s="0" t="n">
        <v>-3.188</v>
      </c>
      <c r="CK284" s="0" t="n">
        <v>-2.9249</v>
      </c>
      <c r="CL284" s="0" t="n">
        <v>-2.6673</v>
      </c>
      <c r="CM284" s="0" t="n">
        <v>-2.4189</v>
      </c>
      <c r="CN284" s="0" t="n">
        <v>-2.1809</v>
      </c>
      <c r="CO284" s="0" t="n">
        <v>-1.9545</v>
      </c>
      <c r="CP284" s="0" t="n">
        <v>-1.7404</v>
      </c>
      <c r="CQ284" s="0" t="n">
        <v>-1.5396</v>
      </c>
      <c r="CR284" s="0" t="n">
        <v>-1.3528</v>
      </c>
      <c r="CS284" s="0" t="n">
        <v>-1.179</v>
      </c>
      <c r="CT284" s="0" t="n">
        <v>-1.0174</v>
      </c>
      <c r="CU284" s="0" t="n">
        <v>-0.8668</v>
      </c>
      <c r="CV284" s="0" t="n">
        <v>-0.7262</v>
      </c>
      <c r="CW284" s="0" t="n">
        <v>-0.5944</v>
      </c>
      <c r="CX284" s="0" t="n">
        <v>-0.4705</v>
      </c>
      <c r="CY284" s="0" t="n">
        <v>-0.3534</v>
      </c>
      <c r="CZ284" s="0" t="n">
        <v>-0.2421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1</v>
      </c>
      <c r="E285" s="0" t="n">
        <v>-2.9112</v>
      </c>
      <c r="F285" s="0" t="n">
        <v>-2.8326</v>
      </c>
      <c r="G285" s="0" t="n">
        <v>-2.7044</v>
      </c>
      <c r="H285" s="0" t="n">
        <v>-2.5409</v>
      </c>
      <c r="I285" s="0" t="n">
        <v>-2.3565</v>
      </c>
      <c r="J285" s="0" t="n">
        <v>-2.1655</v>
      </c>
      <c r="K285" s="0" t="n">
        <v>-1.9824</v>
      </c>
      <c r="L285" s="0" t="n">
        <v>-1.8215</v>
      </c>
      <c r="M285" s="0" t="n">
        <v>-1.6972</v>
      </c>
      <c r="N285" s="0" t="n">
        <v>-1.6239</v>
      </c>
      <c r="O285" s="0" t="n">
        <v>-1.6159</v>
      </c>
      <c r="P285" s="0" t="n">
        <v>-1.6877</v>
      </c>
      <c r="Q285" s="0" t="n">
        <v>-1.8481</v>
      </c>
      <c r="R285" s="0" t="n">
        <v>-2.0758</v>
      </c>
      <c r="S285" s="0" t="n">
        <v>-2.339</v>
      </c>
      <c r="T285" s="0" t="n">
        <v>-2.6058</v>
      </c>
      <c r="U285" s="0" t="n">
        <v>-2.8441</v>
      </c>
      <c r="V285" s="0" t="n">
        <v>-3.0225</v>
      </c>
      <c r="W285" s="0" t="n">
        <v>-3.1299</v>
      </c>
      <c r="X285" s="0" t="n">
        <v>-3.1867</v>
      </c>
      <c r="Y285" s="0" t="n">
        <v>-3.2164</v>
      </c>
      <c r="Z285" s="0" t="n">
        <v>-3.2422</v>
      </c>
      <c r="AA285" s="0" t="n">
        <v>-3.2874</v>
      </c>
      <c r="AB285" s="0" t="n">
        <v>-3.373</v>
      </c>
      <c r="AC285" s="0" t="n">
        <v>-3.5013</v>
      </c>
      <c r="AD285" s="0" t="n">
        <v>-3.6658</v>
      </c>
      <c r="AE285" s="0" t="n">
        <v>-3.86</v>
      </c>
      <c r="AF285" s="0" t="n">
        <v>-4.0772</v>
      </c>
      <c r="AG285" s="0" t="n">
        <v>-4.3108</v>
      </c>
      <c r="AH285" s="0" t="n">
        <v>-4.5529</v>
      </c>
      <c r="AI285" s="0" t="n">
        <v>-4.7923</v>
      </c>
      <c r="AJ285" s="0" t="n">
        <v>-5.0176</v>
      </c>
      <c r="AK285" s="0" t="n">
        <v>-5.2173</v>
      </c>
      <c r="AL285" s="0" t="n">
        <v>-5.3799</v>
      </c>
      <c r="AM285" s="0" t="n">
        <v>-5.4947</v>
      </c>
      <c r="AN285" s="0" t="n">
        <v>-5.5577</v>
      </c>
      <c r="AO285" s="0" t="n">
        <v>-5.5698</v>
      </c>
      <c r="AP285" s="0" t="n">
        <v>-5.5318</v>
      </c>
      <c r="AQ285" s="0" t="n">
        <v>-5.4444</v>
      </c>
      <c r="AR285" s="0" t="n">
        <v>-5.3086</v>
      </c>
      <c r="AS285" s="0" t="n">
        <v>-5.1288</v>
      </c>
      <c r="AT285" s="0" t="n">
        <v>-4.9205</v>
      </c>
      <c r="AU285" s="0" t="n">
        <v>-4.7009</v>
      </c>
      <c r="AV285" s="0" t="n">
        <v>-4.4872</v>
      </c>
      <c r="AW285" s="0" t="n">
        <v>-4.2967</v>
      </c>
      <c r="AX285" s="0" t="n">
        <v>-4.1461</v>
      </c>
      <c r="AY285" s="0" t="n">
        <v>-4.041</v>
      </c>
      <c r="AZ285" s="0" t="n">
        <v>-3.978</v>
      </c>
      <c r="BA285" s="0" t="n">
        <v>-3.9531</v>
      </c>
      <c r="BB285" s="0" t="n">
        <v>-3.9622</v>
      </c>
      <c r="BC285" s="0" t="n">
        <v>-4.0016</v>
      </c>
      <c r="BD285" s="0" t="n">
        <v>-4.0671</v>
      </c>
      <c r="BE285" s="0" t="n">
        <v>-4.1539</v>
      </c>
      <c r="BF285" s="0" t="n">
        <v>-4.2572</v>
      </c>
      <c r="BG285" s="0" t="n">
        <v>-4.3721</v>
      </c>
      <c r="BH285" s="0" t="n">
        <v>-4.4937</v>
      </c>
      <c r="BI285" s="0" t="n">
        <v>-4.6171</v>
      </c>
      <c r="BJ285" s="0" t="n">
        <v>-4.7379</v>
      </c>
      <c r="BK285" s="0" t="n">
        <v>-4.8524</v>
      </c>
      <c r="BL285" s="0" t="n">
        <v>-4.9568</v>
      </c>
      <c r="BM285" s="0" t="n">
        <v>-5.0474</v>
      </c>
      <c r="BN285" s="0" t="n">
        <v>-5.1204</v>
      </c>
      <c r="BO285" s="0" t="n">
        <v>-5.172</v>
      </c>
      <c r="BP285" s="0" t="n">
        <v>-5.1975</v>
      </c>
      <c r="BQ285" s="0" t="n">
        <v>-5.1918</v>
      </c>
      <c r="BR285" s="0" t="n">
        <v>-5.1502</v>
      </c>
      <c r="BS285" s="0" t="n">
        <v>-5.0675</v>
      </c>
      <c r="BT285" s="0" t="n">
        <v>-4.9396</v>
      </c>
      <c r="BU285" s="0" t="n">
        <v>-4.8011</v>
      </c>
      <c r="BV285" s="0" t="n">
        <v>-4.7477</v>
      </c>
      <c r="BW285" s="0" t="n">
        <v>-4.8798</v>
      </c>
      <c r="BX285" s="0" t="n">
        <v>-5.2983</v>
      </c>
      <c r="BY285" s="0" t="n">
        <v>-6.1037</v>
      </c>
      <c r="BZ285" s="0" t="n">
        <v>-7.3672</v>
      </c>
      <c r="CA285" s="0" t="n">
        <v>-8.9253</v>
      </c>
      <c r="CB285" s="0" t="n">
        <v>-10.5026</v>
      </c>
      <c r="CC285" s="0" t="n">
        <v>-11.8231</v>
      </c>
      <c r="CD285" s="0" t="n">
        <v>-12.6108</v>
      </c>
      <c r="CE285" s="0" t="n">
        <v>-12.5906</v>
      </c>
      <c r="CF285" s="0" t="n">
        <v>-11.6569</v>
      </c>
      <c r="CG285" s="0" t="n">
        <v>-10.0591</v>
      </c>
      <c r="CH285" s="0" t="n">
        <v>-8.0912</v>
      </c>
      <c r="CI285" s="0" t="n">
        <v>-6.0473</v>
      </c>
      <c r="CJ285" s="0" t="n">
        <v>-4.2215</v>
      </c>
      <c r="CK285" s="0" t="n">
        <v>-2.8871</v>
      </c>
      <c r="CL285" s="0" t="n">
        <v>-2.0766</v>
      </c>
      <c r="CM285" s="0" t="n">
        <v>-1.6672</v>
      </c>
      <c r="CN285" s="0" t="n">
        <v>-1.5333</v>
      </c>
      <c r="CO285" s="0" t="n">
        <v>-1.5496</v>
      </c>
      <c r="CP285" s="0" t="n">
        <v>-1.5906</v>
      </c>
      <c r="CQ285" s="0" t="n">
        <v>-1.5633</v>
      </c>
      <c r="CR285" s="0" t="n">
        <v>-1.4677</v>
      </c>
      <c r="CS285" s="0" t="n">
        <v>-1.3207</v>
      </c>
      <c r="CT285" s="0" t="n">
        <v>-1.1392</v>
      </c>
      <c r="CU285" s="0" t="n">
        <v>-0.9398</v>
      </c>
      <c r="CV285" s="0" t="n">
        <v>-0.7395</v>
      </c>
      <c r="CW285" s="0" t="n">
        <v>-0.5549</v>
      </c>
      <c r="CX285" s="0" t="n">
        <v>-0.403</v>
      </c>
      <c r="CY285" s="0" t="n">
        <v>-0.3004</v>
      </c>
      <c r="CZ285" s="0" t="n">
        <v>-0.2641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1</v>
      </c>
      <c r="E286" s="0" t="n">
        <v>-0.5676</v>
      </c>
      <c r="F286" s="0" t="n">
        <v>-0.5093</v>
      </c>
      <c r="G286" s="0" t="n">
        <v>-0.5279</v>
      </c>
      <c r="H286" s="0" t="n">
        <v>-0.6181</v>
      </c>
      <c r="I286" s="0" t="n">
        <v>-0.7745</v>
      </c>
      <c r="J286" s="0" t="n">
        <v>-0.992</v>
      </c>
      <c r="K286" s="0" t="n">
        <v>-1.2652</v>
      </c>
      <c r="L286" s="0" t="n">
        <v>-1.5887</v>
      </c>
      <c r="M286" s="0" t="n">
        <v>-1.9574</v>
      </c>
      <c r="N286" s="0" t="n">
        <v>-2.3659</v>
      </c>
      <c r="O286" s="0" t="n">
        <v>-2.8089</v>
      </c>
      <c r="P286" s="0" t="n">
        <v>-3.2809</v>
      </c>
      <c r="Q286" s="0" t="n">
        <v>-3.7733</v>
      </c>
      <c r="R286" s="0" t="n">
        <v>-4.2737</v>
      </c>
      <c r="S286" s="0" t="n">
        <v>-4.7694</v>
      </c>
      <c r="T286" s="0" t="n">
        <v>-5.2479</v>
      </c>
      <c r="U286" s="0" t="n">
        <v>-5.6967</v>
      </c>
      <c r="V286" s="0" t="n">
        <v>-6.1053</v>
      </c>
      <c r="W286" s="0" t="n">
        <v>-6.4673</v>
      </c>
      <c r="X286" s="0" t="n">
        <v>-6.7769</v>
      </c>
      <c r="Y286" s="0" t="n">
        <v>-7.0286</v>
      </c>
      <c r="Z286" s="0" t="n">
        <v>-7.2164</v>
      </c>
      <c r="AA286" s="0" t="n">
        <v>-7.3362</v>
      </c>
      <c r="AB286" s="0" t="n">
        <v>-7.39</v>
      </c>
      <c r="AC286" s="0" t="n">
        <v>-7.3818</v>
      </c>
      <c r="AD286" s="0" t="n">
        <v>-7.3157</v>
      </c>
      <c r="AE286" s="0" t="n">
        <v>-7.1956</v>
      </c>
      <c r="AF286" s="0" t="n">
        <v>-7.0261</v>
      </c>
      <c r="AG286" s="0" t="n">
        <v>-6.8163</v>
      </c>
      <c r="AH286" s="0" t="n">
        <v>-6.5785</v>
      </c>
      <c r="AI286" s="0" t="n">
        <v>-6.3247</v>
      </c>
      <c r="AJ286" s="0" t="n">
        <v>-6.0672</v>
      </c>
      <c r="AK286" s="0" t="n">
        <v>-5.8181</v>
      </c>
      <c r="AL286" s="0" t="n">
        <v>-5.5868</v>
      </c>
      <c r="AM286" s="0" t="n">
        <v>-5.3794</v>
      </c>
      <c r="AN286" s="0" t="n">
        <v>-5.2016</v>
      </c>
      <c r="AO286" s="0" t="n">
        <v>-5.0594</v>
      </c>
      <c r="AP286" s="0" t="n">
        <v>-4.9585</v>
      </c>
      <c r="AQ286" s="0" t="n">
        <v>-4.9029</v>
      </c>
      <c r="AR286" s="0" t="n">
        <v>-4.8922</v>
      </c>
      <c r="AS286" s="0" t="n">
        <v>-4.9251</v>
      </c>
      <c r="AT286" s="0" t="n">
        <v>-5.0005</v>
      </c>
      <c r="AU286" s="0" t="n">
        <v>-5.1171</v>
      </c>
      <c r="AV286" s="0" t="n">
        <v>-5.2733</v>
      </c>
      <c r="AW286" s="0" t="n">
        <v>-5.4652</v>
      </c>
      <c r="AX286" s="0" t="n">
        <v>-5.688</v>
      </c>
      <c r="AY286" s="0" t="n">
        <v>-5.9372</v>
      </c>
      <c r="AZ286" s="0" t="n">
        <v>-6.2078</v>
      </c>
      <c r="BA286" s="0" t="n">
        <v>-6.4952</v>
      </c>
      <c r="BB286" s="0" t="n">
        <v>-6.7923</v>
      </c>
      <c r="BC286" s="0" t="n">
        <v>-7.0907</v>
      </c>
      <c r="BD286" s="0" t="n">
        <v>-7.3819</v>
      </c>
      <c r="BE286" s="0" t="n">
        <v>-7.6575</v>
      </c>
      <c r="BF286" s="0" t="n">
        <v>-7.909</v>
      </c>
      <c r="BG286" s="0" t="n">
        <v>-8.1299</v>
      </c>
      <c r="BH286" s="0" t="n">
        <v>-8.3164</v>
      </c>
      <c r="BI286" s="0" t="n">
        <v>-8.4649</v>
      </c>
      <c r="BJ286" s="0" t="n">
        <v>-8.5716</v>
      </c>
      <c r="BK286" s="0" t="n">
        <v>-8.6331</v>
      </c>
      <c r="BL286" s="0" t="n">
        <v>-8.6474</v>
      </c>
      <c r="BM286" s="0" t="n">
        <v>-8.6175</v>
      </c>
      <c r="BN286" s="0" t="n">
        <v>-8.5474</v>
      </c>
      <c r="BO286" s="0" t="n">
        <v>-8.4409</v>
      </c>
      <c r="BP286" s="0" t="n">
        <v>-8.3022</v>
      </c>
      <c r="BQ286" s="0" t="n">
        <v>-8.1352</v>
      </c>
      <c r="BR286" s="0" t="n">
        <v>-7.9445</v>
      </c>
      <c r="BS286" s="0" t="n">
        <v>-7.735</v>
      </c>
      <c r="BT286" s="0" t="n">
        <v>-7.5117</v>
      </c>
      <c r="BU286" s="0" t="n">
        <v>-7.2795</v>
      </c>
      <c r="BV286" s="0" t="n">
        <v>-7.0431</v>
      </c>
      <c r="BW286" s="0" t="n">
        <v>-6.805</v>
      </c>
      <c r="BX286" s="0" t="n">
        <v>-6.566</v>
      </c>
      <c r="BY286" s="0" t="n">
        <v>-6.3269</v>
      </c>
      <c r="BZ286" s="0" t="n">
        <v>-6.0883</v>
      </c>
      <c r="CA286" s="0" t="n">
        <v>-5.8509</v>
      </c>
      <c r="CB286" s="0" t="n">
        <v>-5.6152</v>
      </c>
      <c r="CC286" s="0" t="n">
        <v>-5.381</v>
      </c>
      <c r="CD286" s="0" t="n">
        <v>-5.1482</v>
      </c>
      <c r="CE286" s="0" t="n">
        <v>-4.9167</v>
      </c>
      <c r="CF286" s="0" t="n">
        <v>-4.6863</v>
      </c>
      <c r="CG286" s="0" t="n">
        <v>-4.4572</v>
      </c>
      <c r="CH286" s="0" t="n">
        <v>-4.23</v>
      </c>
      <c r="CI286" s="0" t="n">
        <v>-4.0058</v>
      </c>
      <c r="CJ286" s="0" t="n">
        <v>-3.7855</v>
      </c>
      <c r="CK286" s="0" t="n">
        <v>-3.5702</v>
      </c>
      <c r="CL286" s="0" t="n">
        <v>-3.3607</v>
      </c>
      <c r="CM286" s="0" t="n">
        <v>-3.1586</v>
      </c>
      <c r="CN286" s="0" t="n">
        <v>-2.9653</v>
      </c>
      <c r="CO286" s="0" t="n">
        <v>-2.7824</v>
      </c>
      <c r="CP286" s="0" t="n">
        <v>-2.6115</v>
      </c>
      <c r="CQ286" s="0" t="n">
        <v>-2.4542</v>
      </c>
      <c r="CR286" s="0" t="n">
        <v>-2.3109</v>
      </c>
      <c r="CS286" s="0" t="n">
        <v>-2.1813</v>
      </c>
      <c r="CT286" s="0" t="n">
        <v>-2.0649</v>
      </c>
      <c r="CU286" s="0" t="n">
        <v>-1.9614</v>
      </c>
      <c r="CV286" s="0" t="n">
        <v>-1.8703</v>
      </c>
      <c r="CW286" s="0" t="n">
        <v>-1.7912</v>
      </c>
      <c r="CX286" s="0" t="n">
        <v>-1.7237</v>
      </c>
      <c r="CY286" s="0" t="n">
        <v>-1.6675</v>
      </c>
      <c r="CZ286" s="0" t="n">
        <v>-1.622</v>
      </c>
      <c r="DC286" s="0" t="n">
        <f aca="false">AVERAGE(E284:E286)</f>
        <v>-2.1359</v>
      </c>
      <c r="DD286" s="0" t="n">
        <f aca="false">AVERAGE(F284:F286)</f>
        <v>-2.0537</v>
      </c>
      <c r="DE286" s="0" t="n">
        <f aca="false">AVERAGE(G284:G286)</f>
        <v>-1.97206666666667</v>
      </c>
      <c r="DF286" s="0" t="n">
        <f aca="false">AVERAGE(H284:H286)</f>
        <v>-1.89693333333333</v>
      </c>
      <c r="DG286" s="0" t="n">
        <f aca="false">AVERAGE(I284:I286)</f>
        <v>-1.83426666666667</v>
      </c>
      <c r="DH286" s="0" t="n">
        <f aca="false">AVERAGE(J284:J286)</f>
        <v>-1.7902</v>
      </c>
      <c r="DI286" s="0" t="n">
        <f aca="false">AVERAGE(K284:K286)</f>
        <v>-1.77063333333333</v>
      </c>
      <c r="DJ286" s="0" t="n">
        <f aca="false">AVERAGE(L284:L286)</f>
        <v>-1.7816</v>
      </c>
      <c r="DK286" s="0" t="n">
        <f aca="false">AVERAGE(M284:M286)</f>
        <v>-1.82913333333333</v>
      </c>
      <c r="DL286" s="0" t="n">
        <f aca="false">AVERAGE(N284:N286)</f>
        <v>-1.91923333333333</v>
      </c>
      <c r="DM286" s="0" t="n">
        <f aca="false">AVERAGE(O284:O286)</f>
        <v>-2.0579</v>
      </c>
      <c r="DN286" s="0" t="n">
        <f aca="false">AVERAGE(P284:P286)</f>
        <v>-2.25093333333333</v>
      </c>
      <c r="DO286" s="0" t="n">
        <f aca="false">AVERAGE(Q284:Q286)</f>
        <v>-2.5007</v>
      </c>
      <c r="DP286" s="0" t="n">
        <f aca="false">AVERAGE(R284:R286)</f>
        <v>-2.79823333333333</v>
      </c>
      <c r="DQ286" s="0" t="n">
        <f aca="false">AVERAGE(S284:S286)</f>
        <v>-3.13076666666667</v>
      </c>
      <c r="DR286" s="0" t="n">
        <f aca="false">AVERAGE(T284:T286)</f>
        <v>-3.48576666666667</v>
      </c>
      <c r="DS286" s="0" t="n">
        <f aca="false">AVERAGE(U284:U286)</f>
        <v>-3.84966666666667</v>
      </c>
      <c r="DT286" s="0" t="n">
        <f aca="false">AVERAGE(V284:V286)</f>
        <v>-4.20653333333333</v>
      </c>
      <c r="DU286" s="0" t="n">
        <f aca="false">AVERAGE(W284:W286)</f>
        <v>-4.54783333333333</v>
      </c>
      <c r="DV286" s="0" t="n">
        <f aca="false">AVERAGE(X284:X286)</f>
        <v>-4.87556666666667</v>
      </c>
      <c r="DW286" s="0" t="n">
        <f aca="false">AVERAGE(Y284:Y286)</f>
        <v>-5.19303333333333</v>
      </c>
      <c r="DX286" s="0" t="n">
        <f aca="false">AVERAGE(Z284:Z286)</f>
        <v>-5.50213333333333</v>
      </c>
      <c r="DY286" s="0" t="n">
        <f aca="false">AVERAGE(AA284:AA286)</f>
        <v>-5.8015</v>
      </c>
      <c r="DZ286" s="0" t="n">
        <f aca="false">AVERAGE(AB284:AB286)</f>
        <v>-6.09003333333333</v>
      </c>
      <c r="EA286" s="0" t="n">
        <f aca="false">AVERAGE(AC284:AC286)</f>
        <v>-6.36103333333333</v>
      </c>
      <c r="EB286" s="0" t="n">
        <f aca="false">AVERAGE(AD284:AD286)</f>
        <v>-6.60493333333333</v>
      </c>
      <c r="EC286" s="0" t="n">
        <f aca="false">AVERAGE(AE284:AE286)</f>
        <v>-6.81263333333333</v>
      </c>
      <c r="ED286" s="0" t="n">
        <f aca="false">AVERAGE(AF284:AF286)</f>
        <v>-6.97746666666667</v>
      </c>
      <c r="EE286" s="0" t="n">
        <f aca="false">AVERAGE(AG284:AG286)</f>
        <v>-7.09486666666667</v>
      </c>
      <c r="EF286" s="0" t="n">
        <f aca="false">AVERAGE(AH284:AH286)</f>
        <v>-7.16093333333333</v>
      </c>
      <c r="EG286" s="0" t="n">
        <f aca="false">AVERAGE(AI284:AI286)</f>
        <v>-7.17053333333333</v>
      </c>
      <c r="EH286" s="0" t="n">
        <f aca="false">AVERAGE(AJ284:AJ286)</f>
        <v>-7.12076666666667</v>
      </c>
      <c r="EI286" s="0" t="n">
        <f aca="false">AVERAGE(AK284:AK286)</f>
        <v>-7.0176</v>
      </c>
      <c r="EJ286" s="0" t="n">
        <f aca="false">AVERAGE(AL284:AL286)</f>
        <v>-6.86826666666667</v>
      </c>
      <c r="EK286" s="0" t="n">
        <f aca="false">AVERAGE(AM284:AM286)</f>
        <v>-6.6792</v>
      </c>
      <c r="EL286" s="0" t="n">
        <f aca="false">AVERAGE(AN284:AN286)</f>
        <v>-6.45893333333333</v>
      </c>
      <c r="EM286" s="0" t="n">
        <f aca="false">AVERAGE(AO284:AO286)</f>
        <v>-6.21756666666667</v>
      </c>
      <c r="EN286" s="0" t="n">
        <f aca="false">AVERAGE(AP284:AP286)</f>
        <v>-5.96463333333333</v>
      </c>
      <c r="EO286" s="0" t="n">
        <f aca="false">AVERAGE(AQ284:AQ286)</f>
        <v>-5.70893333333333</v>
      </c>
      <c r="EP286" s="0" t="n">
        <f aca="false">AVERAGE(AR284:AR286)</f>
        <v>-5.45786666666667</v>
      </c>
      <c r="EQ286" s="0" t="n">
        <f aca="false">AVERAGE(AS284:AS286)</f>
        <v>-5.21966666666667</v>
      </c>
      <c r="ER286" s="0" t="n">
        <f aca="false">AVERAGE(AT284:AT286)</f>
        <v>-5.00516666666667</v>
      </c>
      <c r="ES286" s="0" t="n">
        <f aca="false">AVERAGE(AU284:AU286)</f>
        <v>-4.82103333333333</v>
      </c>
      <c r="ET286" s="0" t="n">
        <f aca="false">AVERAGE(AV284:AV286)</f>
        <v>-4.6726</v>
      </c>
      <c r="EU286" s="0" t="n">
        <f aca="false">AVERAGE(AW284:AW286)</f>
        <v>-4.5645</v>
      </c>
      <c r="EV286" s="0" t="n">
        <f aca="false">AVERAGE(AX284:AX286)</f>
        <v>-4.50083333333333</v>
      </c>
      <c r="EW286" s="0" t="n">
        <f aca="false">AVERAGE(AY284:AY286)</f>
        <v>-4.4818</v>
      </c>
      <c r="EX286" s="0" t="n">
        <f aca="false">AVERAGE(AZ284:AZ286)</f>
        <v>-4.50306666666667</v>
      </c>
      <c r="EY286" s="0" t="n">
        <f aca="false">AVERAGE(BA284:BA286)</f>
        <v>-4.5599</v>
      </c>
      <c r="EZ286" s="0" t="n">
        <f aca="false">AVERAGE(BB284:BB286)</f>
        <v>-4.64673333333333</v>
      </c>
      <c r="FA286" s="0" t="n">
        <f aca="false">AVERAGE(BC284:BC286)</f>
        <v>-4.75766666666667</v>
      </c>
      <c r="FB286" s="0" t="n">
        <f aca="false">AVERAGE(BD284:BD286)</f>
        <v>-4.8866</v>
      </c>
      <c r="FC286" s="0" t="n">
        <f aca="false">AVERAGE(BE284:BE286)</f>
        <v>-5.02763333333333</v>
      </c>
      <c r="FD286" s="0" t="n">
        <f aca="false">AVERAGE(BF284:BF286)</f>
        <v>-5.1748</v>
      </c>
      <c r="FE286" s="0" t="n">
        <f aca="false">AVERAGE(BG284:BG286)</f>
        <v>-5.32276666666667</v>
      </c>
      <c r="FF286" s="0" t="n">
        <f aca="false">AVERAGE(BH284:BH286)</f>
        <v>-5.46713333333333</v>
      </c>
      <c r="FG286" s="0" t="n">
        <f aca="false">AVERAGE(BI284:BI286)</f>
        <v>-5.60363333333333</v>
      </c>
      <c r="FH286" s="0" t="n">
        <f aca="false">AVERAGE(BJ284:BJ286)</f>
        <v>-5.7285</v>
      </c>
      <c r="FI286" s="0" t="n">
        <f aca="false">AVERAGE(BK284:BK286)</f>
        <v>-5.83843333333333</v>
      </c>
      <c r="FJ286" s="0" t="n">
        <f aca="false">AVERAGE(BL284:BL286)</f>
        <v>-5.9305</v>
      </c>
      <c r="FK286" s="0" t="n">
        <f aca="false">AVERAGE(BM284:BM286)</f>
        <v>-6.00356666666667</v>
      </c>
      <c r="FL286" s="0" t="n">
        <f aca="false">AVERAGE(BN284:BN286)</f>
        <v>-6.05673333333333</v>
      </c>
      <c r="FM286" s="0" t="n">
        <f aca="false">AVERAGE(BO284:BO286)</f>
        <v>-6.0891</v>
      </c>
      <c r="FN286" s="0" t="n">
        <f aca="false">AVERAGE(BP284:BP286)</f>
        <v>-6.09953333333333</v>
      </c>
      <c r="FO286" s="0" t="n">
        <f aca="false">AVERAGE(BQ284:BQ286)</f>
        <v>-6.08676666666667</v>
      </c>
      <c r="FP286" s="0" t="n">
        <f aca="false">AVERAGE(BR284:BR286)</f>
        <v>-6.0498</v>
      </c>
      <c r="FQ286" s="0" t="n">
        <f aca="false">AVERAGE(BS284:BS286)</f>
        <v>-5.98766666666667</v>
      </c>
      <c r="FR286" s="0" t="n">
        <f aca="false">AVERAGE(BT284:BT286)</f>
        <v>-5.89973333333333</v>
      </c>
      <c r="FS286" s="0" t="n">
        <f aca="false">AVERAGE(BU284:BU286)</f>
        <v>-5.79823333333333</v>
      </c>
      <c r="FT286" s="0" t="n">
        <f aca="false">AVERAGE(BV284:BV286)</f>
        <v>-5.7157</v>
      </c>
      <c r="FU286" s="0" t="n">
        <f aca="false">AVERAGE(BW284:BW286)</f>
        <v>-5.68553333333333</v>
      </c>
      <c r="FV286" s="0" t="n">
        <f aca="false">AVERAGE(BX284:BX286)</f>
        <v>-5.74083333333333</v>
      </c>
      <c r="FW286" s="0" t="n">
        <f aca="false">AVERAGE(BY284:BY286)</f>
        <v>-5.9152</v>
      </c>
      <c r="FX286" s="0" t="n">
        <f aca="false">AVERAGE(BZ284:BZ286)</f>
        <v>-6.2325</v>
      </c>
      <c r="FY286" s="0" t="n">
        <f aca="false">AVERAGE(CA284:CA286)</f>
        <v>-6.63843333333333</v>
      </c>
      <c r="FZ286" s="0" t="n">
        <f aca="false">AVERAGE(CB284:CB286)</f>
        <v>-7.04133333333333</v>
      </c>
      <c r="GA286" s="0" t="n">
        <f aca="false">AVERAGE(CC284:CC286)</f>
        <v>-7.34926666666667</v>
      </c>
      <c r="GB286" s="0" t="n">
        <f aca="false">AVERAGE(CD284:CD286)</f>
        <v>-7.47133333333333</v>
      </c>
      <c r="GC286" s="0" t="n">
        <f aca="false">AVERAGE(CE284:CE286)</f>
        <v>-7.31703333333333</v>
      </c>
      <c r="GD286" s="0" t="n">
        <f aca="false">AVERAGE(CF284:CF286)</f>
        <v>-6.85243333333333</v>
      </c>
      <c r="GE286" s="0" t="n">
        <f aca="false">AVERAGE(CG284:CG286)</f>
        <v>-6.16196666666667</v>
      </c>
      <c r="GF286" s="0" t="n">
        <f aca="false">AVERAGE(CH284:CH286)</f>
        <v>-5.3452</v>
      </c>
      <c r="GG286" s="0" t="n">
        <f aca="false">AVERAGE(CI284:CI286)</f>
        <v>-4.50186666666667</v>
      </c>
      <c r="GH286" s="0" t="n">
        <f aca="false">AVERAGE(CJ284:CJ286)</f>
        <v>-3.73166666666667</v>
      </c>
      <c r="GI286" s="0" t="n">
        <f aca="false">AVERAGE(CK284:CK286)</f>
        <v>-3.1274</v>
      </c>
      <c r="GJ286" s="0" t="n">
        <f aca="false">AVERAGE(CL284:CL286)</f>
        <v>-2.70153333333333</v>
      </c>
      <c r="GK286" s="0" t="n">
        <f aca="false">AVERAGE(CM284:CM286)</f>
        <v>-2.4149</v>
      </c>
      <c r="GL286" s="0" t="n">
        <f aca="false">AVERAGE(CN284:CN286)</f>
        <v>-2.2265</v>
      </c>
      <c r="GM286" s="0" t="n">
        <f aca="false">AVERAGE(CO284:CO286)</f>
        <v>-2.0955</v>
      </c>
      <c r="GN286" s="0" t="n">
        <f aca="false">AVERAGE(CP284:CP286)</f>
        <v>-1.98083333333333</v>
      </c>
      <c r="GO286" s="0" t="n">
        <f aca="false">AVERAGE(CQ284:CQ286)</f>
        <v>-1.85236666666667</v>
      </c>
      <c r="GP286" s="0" t="n">
        <f aca="false">AVERAGE(CR284:CR286)</f>
        <v>-1.71046666666667</v>
      </c>
      <c r="GQ286" s="0" t="n">
        <f aca="false">AVERAGE(CS284:CS286)</f>
        <v>-1.56033333333333</v>
      </c>
      <c r="GR286" s="0" t="n">
        <f aca="false">AVERAGE(CT284:CT286)</f>
        <v>-1.40716666666667</v>
      </c>
      <c r="GS286" s="0" t="n">
        <f aca="false">AVERAGE(CU284:CU286)</f>
        <v>-1.256</v>
      </c>
      <c r="GT286" s="0" t="n">
        <f aca="false">AVERAGE(CV284:CV286)</f>
        <v>-1.112</v>
      </c>
      <c r="GU286" s="0" t="n">
        <f aca="false">AVERAGE(CW284:CW286)</f>
        <v>-0.980166666666667</v>
      </c>
      <c r="GV286" s="0" t="n">
        <f aca="false">AVERAGE(CX284:CX286)</f>
        <v>-0.865733333333333</v>
      </c>
      <c r="GW286" s="0" t="n">
        <f aca="false">AVERAGE(CY284:CY286)</f>
        <v>-0.773766666666667</v>
      </c>
      <c r="GX286" s="0" t="n">
        <f aca="false">AVERAGE(CZ284:CZ286)</f>
        <v>-0.7094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1</v>
      </c>
      <c r="E287" s="0" t="n">
        <v>1.2277</v>
      </c>
      <c r="F287" s="0" t="n">
        <v>0.5669</v>
      </c>
      <c r="G287" s="0" t="n">
        <v>0.1401</v>
      </c>
      <c r="H287" s="0" t="n">
        <v>-0.0796</v>
      </c>
      <c r="I287" s="0" t="n">
        <v>-0.119</v>
      </c>
      <c r="J287" s="0" t="n">
        <v>-0.0051</v>
      </c>
      <c r="K287" s="0" t="n">
        <v>0.2352</v>
      </c>
      <c r="L287" s="0" t="n">
        <v>0.575</v>
      </c>
      <c r="M287" s="0" t="n">
        <v>0.9875</v>
      </c>
      <c r="N287" s="0" t="n">
        <v>1.4413</v>
      </c>
      <c r="O287" s="0" t="n">
        <v>1.8881</v>
      </c>
      <c r="P287" s="0" t="n">
        <v>2.2753</v>
      </c>
      <c r="Q287" s="0" t="n">
        <v>2.5501</v>
      </c>
      <c r="R287" s="0" t="n">
        <v>2.6611</v>
      </c>
      <c r="S287" s="0" t="n">
        <v>2.5622</v>
      </c>
      <c r="T287" s="0" t="n">
        <v>2.2085</v>
      </c>
      <c r="U287" s="0" t="n">
        <v>1.5552</v>
      </c>
      <c r="V287" s="0" t="n">
        <v>0.5923</v>
      </c>
      <c r="W287" s="0" t="n">
        <v>-0.5498</v>
      </c>
      <c r="X287" s="0" t="n">
        <v>-1.7059</v>
      </c>
      <c r="Y287" s="0" t="n">
        <v>-2.711</v>
      </c>
      <c r="Z287" s="0" t="n">
        <v>-3.4287</v>
      </c>
      <c r="AA287" s="0" t="n">
        <v>-3.8389</v>
      </c>
      <c r="AB287" s="0" t="n">
        <v>-3.9503</v>
      </c>
      <c r="AC287" s="0" t="n">
        <v>-3.7718</v>
      </c>
      <c r="AD287" s="0" t="n">
        <v>-3.3285</v>
      </c>
      <c r="AE287" s="0" t="n">
        <v>-2.7115</v>
      </c>
      <c r="AF287" s="0" t="n">
        <v>-2.028</v>
      </c>
      <c r="AG287" s="0" t="n">
        <v>-1.3856</v>
      </c>
      <c r="AH287" s="0" t="n">
        <v>-0.8717</v>
      </c>
      <c r="AI287" s="0" t="n">
        <v>-0.4945</v>
      </c>
      <c r="AJ287" s="0" t="n">
        <v>-0.2426</v>
      </c>
      <c r="AK287" s="0" t="n">
        <v>-0.1043</v>
      </c>
      <c r="AL287" s="0" t="n">
        <v>-0.0667</v>
      </c>
      <c r="AM287" s="0" t="n">
        <v>-0.1116</v>
      </c>
      <c r="AN287" s="0" t="n">
        <v>-0.2196</v>
      </c>
      <c r="AO287" s="0" t="n">
        <v>-0.371</v>
      </c>
      <c r="AP287" s="0" t="n">
        <v>-0.5449</v>
      </c>
      <c r="AQ287" s="0" t="n">
        <v>-0.7135</v>
      </c>
      <c r="AR287" s="0" t="n">
        <v>-0.8476</v>
      </c>
      <c r="AS287" s="0" t="n">
        <v>-0.9181</v>
      </c>
      <c r="AT287" s="0" t="n">
        <v>-0.9025</v>
      </c>
      <c r="AU287" s="0" t="n">
        <v>-0.8051</v>
      </c>
      <c r="AV287" s="0" t="n">
        <v>-0.6369</v>
      </c>
      <c r="AW287" s="0" t="n">
        <v>-0.409</v>
      </c>
      <c r="AX287" s="0" t="n">
        <v>-0.1353</v>
      </c>
      <c r="AY287" s="0" t="n">
        <v>0.1593</v>
      </c>
      <c r="AZ287" s="0" t="n">
        <v>0.4474</v>
      </c>
      <c r="BA287" s="0" t="n">
        <v>0.7013</v>
      </c>
      <c r="BB287" s="0" t="n">
        <v>0.8987</v>
      </c>
      <c r="BC287" s="0" t="n">
        <v>1.0395</v>
      </c>
      <c r="BD287" s="0" t="n">
        <v>1.1286</v>
      </c>
      <c r="BE287" s="0" t="n">
        <v>1.1713</v>
      </c>
      <c r="BF287" s="0" t="n">
        <v>1.173</v>
      </c>
      <c r="BG287" s="0" t="n">
        <v>1.1402</v>
      </c>
      <c r="BH287" s="0" t="n">
        <v>1.08</v>
      </c>
      <c r="BI287" s="0" t="n">
        <v>0.9994</v>
      </c>
      <c r="BJ287" s="0" t="n">
        <v>0.9056</v>
      </c>
      <c r="BK287" s="0" t="n">
        <v>0.8082</v>
      </c>
      <c r="BL287" s="0" t="n">
        <v>0.7171</v>
      </c>
      <c r="BM287" s="0" t="n">
        <v>0.6423</v>
      </c>
      <c r="BN287" s="0" t="n">
        <v>0.5926</v>
      </c>
      <c r="BO287" s="0" t="n">
        <v>0.5726</v>
      </c>
      <c r="BP287" s="0" t="n">
        <v>0.5859</v>
      </c>
      <c r="BQ287" s="0" t="n">
        <v>0.6359</v>
      </c>
      <c r="BR287" s="0" t="n">
        <v>0.7249</v>
      </c>
      <c r="BS287" s="0" t="n">
        <v>0.8498</v>
      </c>
      <c r="BT287" s="0" t="n">
        <v>1.0062</v>
      </c>
      <c r="BU287" s="0" t="n">
        <v>1.1898</v>
      </c>
      <c r="BV287" s="0" t="n">
        <v>1.3957</v>
      </c>
      <c r="BW287" s="0" t="n">
        <v>1.6168</v>
      </c>
      <c r="BX287" s="0" t="n">
        <v>1.8454</v>
      </c>
      <c r="BY287" s="0" t="n">
        <v>2.0742</v>
      </c>
      <c r="BZ287" s="0" t="n">
        <v>2.2951</v>
      </c>
      <c r="CA287" s="0" t="n">
        <v>2.4993</v>
      </c>
      <c r="CB287" s="0" t="n">
        <v>2.6778</v>
      </c>
      <c r="CC287" s="0" t="n">
        <v>2.8213</v>
      </c>
      <c r="CD287" s="0" t="n">
        <v>2.9229</v>
      </c>
      <c r="CE287" s="0" t="n">
        <v>2.985</v>
      </c>
      <c r="CF287" s="0" t="n">
        <v>3.012</v>
      </c>
      <c r="CG287" s="0" t="n">
        <v>3.0085</v>
      </c>
      <c r="CH287" s="0" t="n">
        <v>2.9797</v>
      </c>
      <c r="CI287" s="0" t="n">
        <v>2.9329</v>
      </c>
      <c r="CJ287" s="0" t="n">
        <v>2.8765</v>
      </c>
      <c r="CK287" s="0" t="n">
        <v>2.8187</v>
      </c>
      <c r="CL287" s="0" t="n">
        <v>2.7658</v>
      </c>
      <c r="CM287" s="0" t="n">
        <v>2.7178</v>
      </c>
      <c r="CN287" s="0" t="n">
        <v>2.6726</v>
      </c>
      <c r="CO287" s="0" t="n">
        <v>2.6285</v>
      </c>
      <c r="CP287" s="0" t="n">
        <v>2.5836</v>
      </c>
      <c r="CQ287" s="0" t="n">
        <v>2.5357</v>
      </c>
      <c r="CR287" s="0" t="n">
        <v>2.483</v>
      </c>
      <c r="CS287" s="0" t="n">
        <v>2.4233</v>
      </c>
      <c r="CT287" s="0" t="n">
        <v>2.3552</v>
      </c>
      <c r="CU287" s="0" t="n">
        <v>2.2803</v>
      </c>
      <c r="CV287" s="0" t="n">
        <v>2.2004</v>
      </c>
      <c r="CW287" s="0" t="n">
        <v>2.1177</v>
      </c>
      <c r="CX287" s="0" t="n">
        <v>2.0342</v>
      </c>
      <c r="CY287" s="0" t="n">
        <v>1.9519</v>
      </c>
      <c r="CZ287" s="0" t="n">
        <v>1.8729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1</v>
      </c>
      <c r="E288" s="0" t="n">
        <v>1.6907</v>
      </c>
      <c r="F288" s="0" t="n">
        <v>1.6961</v>
      </c>
      <c r="G288" s="0" t="n">
        <v>1.7074</v>
      </c>
      <c r="H288" s="0" t="n">
        <v>1.7215</v>
      </c>
      <c r="I288" s="0" t="n">
        <v>1.7351</v>
      </c>
      <c r="J288" s="0" t="n">
        <v>1.7451</v>
      </c>
      <c r="K288" s="0" t="n">
        <v>1.7483</v>
      </c>
      <c r="L288" s="0" t="n">
        <v>1.7416</v>
      </c>
      <c r="M288" s="0" t="n">
        <v>1.7216</v>
      </c>
      <c r="N288" s="0" t="n">
        <v>1.6854</v>
      </c>
      <c r="O288" s="0" t="n">
        <v>1.6296</v>
      </c>
      <c r="P288" s="0" t="n">
        <v>1.5512</v>
      </c>
      <c r="Q288" s="0" t="n">
        <v>1.4488</v>
      </c>
      <c r="R288" s="0" t="n">
        <v>1.3232</v>
      </c>
      <c r="S288" s="0" t="n">
        <v>1.175</v>
      </c>
      <c r="T288" s="0" t="n">
        <v>1.0049</v>
      </c>
      <c r="U288" s="0" t="n">
        <v>0.8138</v>
      </c>
      <c r="V288" s="0" t="n">
        <v>0.6041</v>
      </c>
      <c r="W288" s="0" t="n">
        <v>0.3828</v>
      </c>
      <c r="X288" s="0" t="n">
        <v>0.1573</v>
      </c>
      <c r="Y288" s="0" t="n">
        <v>-0.065</v>
      </c>
      <c r="Z288" s="0" t="n">
        <v>-0.2768</v>
      </c>
      <c r="AA288" s="0" t="n">
        <v>-0.4709</v>
      </c>
      <c r="AB288" s="0" t="n">
        <v>-0.6416</v>
      </c>
      <c r="AC288" s="0" t="n">
        <v>-0.7833</v>
      </c>
      <c r="AD288" s="0" t="n">
        <v>-0.8907</v>
      </c>
      <c r="AE288" s="0" t="n">
        <v>-0.9583</v>
      </c>
      <c r="AF288" s="0" t="n">
        <v>-0.9813</v>
      </c>
      <c r="AG288" s="0" t="n">
        <v>-0.96</v>
      </c>
      <c r="AH288" s="0" t="n">
        <v>-0.8983</v>
      </c>
      <c r="AI288" s="0" t="n">
        <v>-0.8</v>
      </c>
      <c r="AJ288" s="0" t="n">
        <v>-0.6689</v>
      </c>
      <c r="AK288" s="0" t="n">
        <v>-0.5089</v>
      </c>
      <c r="AL288" s="0" t="n">
        <v>-0.3254</v>
      </c>
      <c r="AM288" s="0" t="n">
        <v>-0.1253</v>
      </c>
      <c r="AN288" s="0" t="n">
        <v>0.0843</v>
      </c>
      <c r="AO288" s="0" t="n">
        <v>0.2962</v>
      </c>
      <c r="AP288" s="0" t="n">
        <v>0.5034</v>
      </c>
      <c r="AQ288" s="0" t="n">
        <v>0.6997</v>
      </c>
      <c r="AR288" s="0" t="n">
        <v>0.8812</v>
      </c>
      <c r="AS288" s="0" t="n">
        <v>1.0445</v>
      </c>
      <c r="AT288" s="0" t="n">
        <v>1.1861</v>
      </c>
      <c r="AU288" s="0" t="n">
        <v>1.3026</v>
      </c>
      <c r="AV288" s="0" t="n">
        <v>1.3912</v>
      </c>
      <c r="AW288" s="0" t="n">
        <v>1.4521</v>
      </c>
      <c r="AX288" s="0" t="n">
        <v>1.4871</v>
      </c>
      <c r="AY288" s="0" t="n">
        <v>1.4977</v>
      </c>
      <c r="AZ288" s="0" t="n">
        <v>1.4854</v>
      </c>
      <c r="BA288" s="0" t="n">
        <v>1.452</v>
      </c>
      <c r="BB288" s="0" t="n">
        <v>1.4005</v>
      </c>
      <c r="BC288" s="0" t="n">
        <v>1.335</v>
      </c>
      <c r="BD288" s="0" t="n">
        <v>1.2596</v>
      </c>
      <c r="BE288" s="0" t="n">
        <v>1.1783</v>
      </c>
      <c r="BF288" s="0" t="n">
        <v>1.0953</v>
      </c>
      <c r="BG288" s="0" t="n">
        <v>1.0142</v>
      </c>
      <c r="BH288" s="0" t="n">
        <v>0.9381</v>
      </c>
      <c r="BI288" s="0" t="n">
        <v>0.87</v>
      </c>
      <c r="BJ288" s="0" t="n">
        <v>0.8129</v>
      </c>
      <c r="BK288" s="0" t="n">
        <v>0.77</v>
      </c>
      <c r="BL288" s="0" t="n">
        <v>0.7434</v>
      </c>
      <c r="BM288" s="0" t="n">
        <v>0.7339</v>
      </c>
      <c r="BN288" s="0" t="n">
        <v>0.7417</v>
      </c>
      <c r="BO288" s="0" t="n">
        <v>0.767</v>
      </c>
      <c r="BP288" s="0" t="n">
        <v>0.81</v>
      </c>
      <c r="BQ288" s="0" t="n">
        <v>0.8707</v>
      </c>
      <c r="BR288" s="0" t="n">
        <v>0.9479</v>
      </c>
      <c r="BS288" s="0" t="n">
        <v>1.0396</v>
      </c>
      <c r="BT288" s="0" t="n">
        <v>1.1439</v>
      </c>
      <c r="BU288" s="0" t="n">
        <v>1.259</v>
      </c>
      <c r="BV288" s="0" t="n">
        <v>1.383</v>
      </c>
      <c r="BW288" s="0" t="n">
        <v>1.5138</v>
      </c>
      <c r="BX288" s="0" t="n">
        <v>1.6493</v>
      </c>
      <c r="BY288" s="0" t="n">
        <v>1.7873</v>
      </c>
      <c r="BZ288" s="0" t="n">
        <v>1.9256</v>
      </c>
      <c r="CA288" s="0" t="n">
        <v>2.0621</v>
      </c>
      <c r="CB288" s="0" t="n">
        <v>2.195</v>
      </c>
      <c r="CC288" s="0" t="n">
        <v>2.323</v>
      </c>
      <c r="CD288" s="0" t="n">
        <v>2.445</v>
      </c>
      <c r="CE288" s="0" t="n">
        <v>2.5599</v>
      </c>
      <c r="CF288" s="0" t="n">
        <v>2.6664</v>
      </c>
      <c r="CG288" s="0" t="n">
        <v>2.7638</v>
      </c>
      <c r="CH288" s="0" t="n">
        <v>2.8515</v>
      </c>
      <c r="CI288" s="0" t="n">
        <v>2.9295</v>
      </c>
      <c r="CJ288" s="0" t="n">
        <v>2.9977</v>
      </c>
      <c r="CK288" s="0" t="n">
        <v>3.0559</v>
      </c>
      <c r="CL288" s="0" t="n">
        <v>3.1039</v>
      </c>
      <c r="CM288" s="0" t="n">
        <v>3.1421</v>
      </c>
      <c r="CN288" s="0" t="n">
        <v>3.1708</v>
      </c>
      <c r="CO288" s="0" t="n">
        <v>3.1906</v>
      </c>
      <c r="CP288" s="0" t="n">
        <v>3.2018</v>
      </c>
      <c r="CQ288" s="0" t="n">
        <v>3.2048</v>
      </c>
      <c r="CR288" s="0" t="n">
        <v>3.2003</v>
      </c>
      <c r="CS288" s="0" t="n">
        <v>3.189</v>
      </c>
      <c r="CT288" s="0" t="n">
        <v>3.1716</v>
      </c>
      <c r="CU288" s="0" t="n">
        <v>3.1489</v>
      </c>
      <c r="CV288" s="0" t="n">
        <v>3.1215</v>
      </c>
      <c r="CW288" s="0" t="n">
        <v>3.0903</v>
      </c>
      <c r="CX288" s="0" t="n">
        <v>3.0558</v>
      </c>
      <c r="CY288" s="0" t="n">
        <v>3.019</v>
      </c>
      <c r="CZ288" s="0" t="n">
        <v>2.9804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1</v>
      </c>
      <c r="E289" s="0" t="n">
        <v>-0.7594</v>
      </c>
      <c r="F289" s="0" t="n">
        <v>-0.656</v>
      </c>
      <c r="G289" s="0" t="n">
        <v>-0.5326</v>
      </c>
      <c r="H289" s="0" t="n">
        <v>-0.3944</v>
      </c>
      <c r="I289" s="0" t="n">
        <v>-0.2469</v>
      </c>
      <c r="J289" s="0" t="n">
        <v>-0.0952</v>
      </c>
      <c r="K289" s="0" t="n">
        <v>0.0553</v>
      </c>
      <c r="L289" s="0" t="n">
        <v>0.1994</v>
      </c>
      <c r="M289" s="0" t="n">
        <v>0.3316</v>
      </c>
      <c r="N289" s="0" t="n">
        <v>0.4469</v>
      </c>
      <c r="O289" s="0" t="n">
        <v>0.5414</v>
      </c>
      <c r="P289" s="0" t="n">
        <v>0.612</v>
      </c>
      <c r="Q289" s="0" t="n">
        <v>0.6558</v>
      </c>
      <c r="R289" s="0" t="n">
        <v>0.6699</v>
      </c>
      <c r="S289" s="0" t="n">
        <v>0.655</v>
      </c>
      <c r="T289" s="0" t="n">
        <v>0.6151</v>
      </c>
      <c r="U289" s="0" t="n">
        <v>0.5546</v>
      </c>
      <c r="V289" s="0" t="n">
        <v>0.4777</v>
      </c>
      <c r="W289" s="0" t="n">
        <v>0.3897</v>
      </c>
      <c r="X289" s="0" t="n">
        <v>0.2973</v>
      </c>
      <c r="Y289" s="0" t="n">
        <v>0.2073</v>
      </c>
      <c r="Z289" s="0" t="n">
        <v>0.1265</v>
      </c>
      <c r="AA289" s="0" t="n">
        <v>0.0602</v>
      </c>
      <c r="AB289" s="0" t="n">
        <v>0.0098</v>
      </c>
      <c r="AC289" s="0" t="n">
        <v>-0.0241</v>
      </c>
      <c r="AD289" s="0" t="n">
        <v>-0.0407</v>
      </c>
      <c r="AE289" s="0" t="n">
        <v>-0.0403</v>
      </c>
      <c r="AF289" s="0" t="n">
        <v>-0.0275</v>
      </c>
      <c r="AG289" s="0" t="n">
        <v>-0.0081</v>
      </c>
      <c r="AH289" s="0" t="n">
        <v>0.0123</v>
      </c>
      <c r="AI289" s="0" t="n">
        <v>0.0282</v>
      </c>
      <c r="AJ289" s="0" t="n">
        <v>0.0356</v>
      </c>
      <c r="AK289" s="0" t="n">
        <v>0.0309</v>
      </c>
      <c r="AL289" s="0" t="n">
        <v>0.0107</v>
      </c>
      <c r="AM289" s="0" t="n">
        <v>-0.0281</v>
      </c>
      <c r="AN289" s="0" t="n">
        <v>-0.0838</v>
      </c>
      <c r="AO289" s="0" t="n">
        <v>-0.1521</v>
      </c>
      <c r="AP289" s="0" t="n">
        <v>-0.2281</v>
      </c>
      <c r="AQ289" s="0" t="n">
        <v>-0.3073</v>
      </c>
      <c r="AR289" s="0" t="n">
        <v>-0.3838</v>
      </c>
      <c r="AS289" s="0" t="n">
        <v>-0.4501</v>
      </c>
      <c r="AT289" s="0" t="n">
        <v>-0.4992</v>
      </c>
      <c r="AU289" s="0" t="n">
        <v>-0.5236</v>
      </c>
      <c r="AV289" s="0" t="n">
        <v>-0.5183</v>
      </c>
      <c r="AW289" s="0" t="n">
        <v>-0.4813</v>
      </c>
      <c r="AX289" s="0" t="n">
        <v>-0.411</v>
      </c>
      <c r="AY289" s="0" t="n">
        <v>-0.3058</v>
      </c>
      <c r="AZ289" s="0" t="n">
        <v>-0.1659</v>
      </c>
      <c r="BA289" s="0" t="n">
        <v>0.0042</v>
      </c>
      <c r="BB289" s="0" t="n">
        <v>0.199</v>
      </c>
      <c r="BC289" s="0" t="n">
        <v>0.4133</v>
      </c>
      <c r="BD289" s="0" t="n">
        <v>0.6415</v>
      </c>
      <c r="BE289" s="0" t="n">
        <v>0.877</v>
      </c>
      <c r="BF289" s="0" t="n">
        <v>1.113</v>
      </c>
      <c r="BG289" s="0" t="n">
        <v>1.3427</v>
      </c>
      <c r="BH289" s="0" t="n">
        <v>1.5595</v>
      </c>
      <c r="BI289" s="0" t="n">
        <v>1.7596</v>
      </c>
      <c r="BJ289" s="0" t="n">
        <v>1.94</v>
      </c>
      <c r="BK289" s="0" t="n">
        <v>2.098</v>
      </c>
      <c r="BL289" s="0" t="n">
        <v>2.2309</v>
      </c>
      <c r="BM289" s="0" t="n">
        <v>2.3386</v>
      </c>
      <c r="BN289" s="0" t="n">
        <v>2.4229</v>
      </c>
      <c r="BO289" s="0" t="n">
        <v>2.4856</v>
      </c>
      <c r="BP289" s="0" t="n">
        <v>2.5284</v>
      </c>
      <c r="BQ289" s="0" t="n">
        <v>2.5541</v>
      </c>
      <c r="BR289" s="0" t="n">
        <v>2.5664</v>
      </c>
      <c r="BS289" s="0" t="n">
        <v>2.5693</v>
      </c>
      <c r="BT289" s="0" t="n">
        <v>2.5665</v>
      </c>
      <c r="BU289" s="0" t="n">
        <v>2.5616</v>
      </c>
      <c r="BV289" s="0" t="n">
        <v>2.5579</v>
      </c>
      <c r="BW289" s="0" t="n">
        <v>2.5585</v>
      </c>
      <c r="BX289" s="0" t="n">
        <v>2.5667</v>
      </c>
      <c r="BY289" s="0" t="n">
        <v>2.5849</v>
      </c>
      <c r="BZ289" s="0" t="n">
        <v>2.6143</v>
      </c>
      <c r="CA289" s="0" t="n">
        <v>2.6555</v>
      </c>
      <c r="CB289" s="0" t="n">
        <v>2.7095</v>
      </c>
      <c r="CC289" s="0" t="n">
        <v>2.7765</v>
      </c>
      <c r="CD289" s="0" t="n">
        <v>2.8547</v>
      </c>
      <c r="CE289" s="0" t="n">
        <v>2.942</v>
      </c>
      <c r="CF289" s="0" t="n">
        <v>3.0362</v>
      </c>
      <c r="CG289" s="0" t="n">
        <v>3.1348</v>
      </c>
      <c r="CH289" s="0" t="n">
        <v>3.2345</v>
      </c>
      <c r="CI289" s="0" t="n">
        <v>3.3314</v>
      </c>
      <c r="CJ289" s="0" t="n">
        <v>3.4216</v>
      </c>
      <c r="CK289" s="0" t="n">
        <v>3.5015</v>
      </c>
      <c r="CL289" s="0" t="n">
        <v>3.568</v>
      </c>
      <c r="CM289" s="0" t="n">
        <v>3.6188</v>
      </c>
      <c r="CN289" s="0" t="n">
        <v>3.6516</v>
      </c>
      <c r="CO289" s="0" t="n">
        <v>3.6642</v>
      </c>
      <c r="CP289" s="0" t="n">
        <v>3.6561</v>
      </c>
      <c r="CQ289" s="0" t="n">
        <v>3.6288</v>
      </c>
      <c r="CR289" s="0" t="n">
        <v>3.5837</v>
      </c>
      <c r="CS289" s="0" t="n">
        <v>3.5223</v>
      </c>
      <c r="CT289" s="0" t="n">
        <v>3.4474</v>
      </c>
      <c r="CU289" s="0" t="n">
        <v>3.3632</v>
      </c>
      <c r="CV289" s="0" t="n">
        <v>3.2742</v>
      </c>
      <c r="CW289" s="0" t="n">
        <v>3.1849</v>
      </c>
      <c r="CX289" s="0" t="n">
        <v>3.0998</v>
      </c>
      <c r="CY289" s="0" t="n">
        <v>3.0234</v>
      </c>
      <c r="CZ289" s="0" t="n">
        <v>2.9601</v>
      </c>
      <c r="DC289" s="0" t="n">
        <f aca="false">AVERAGE(E287:E289)</f>
        <v>0.719666666666667</v>
      </c>
      <c r="DD289" s="0" t="n">
        <f aca="false">AVERAGE(F287:F289)</f>
        <v>0.535666666666667</v>
      </c>
      <c r="DE289" s="0" t="n">
        <f aca="false">AVERAGE(G287:G289)</f>
        <v>0.4383</v>
      </c>
      <c r="DF289" s="0" t="n">
        <f aca="false">AVERAGE(H287:H289)</f>
        <v>0.415833333333333</v>
      </c>
      <c r="DG289" s="0" t="n">
        <f aca="false">AVERAGE(I287:I289)</f>
        <v>0.4564</v>
      </c>
      <c r="DH289" s="0" t="n">
        <f aca="false">AVERAGE(J287:J289)</f>
        <v>0.548266666666667</v>
      </c>
      <c r="DI289" s="0" t="n">
        <f aca="false">AVERAGE(K287:K289)</f>
        <v>0.6796</v>
      </c>
      <c r="DJ289" s="0" t="n">
        <f aca="false">AVERAGE(L287:L289)</f>
        <v>0.838666666666667</v>
      </c>
      <c r="DK289" s="0" t="n">
        <f aca="false">AVERAGE(M287:M289)</f>
        <v>1.01356666666667</v>
      </c>
      <c r="DL289" s="0" t="n">
        <f aca="false">AVERAGE(N287:N289)</f>
        <v>1.1912</v>
      </c>
      <c r="DM289" s="0" t="n">
        <f aca="false">AVERAGE(O287:O289)</f>
        <v>1.35303333333333</v>
      </c>
      <c r="DN289" s="0" t="n">
        <f aca="false">AVERAGE(P287:P289)</f>
        <v>1.4795</v>
      </c>
      <c r="DO289" s="0" t="n">
        <f aca="false">AVERAGE(Q287:Q289)</f>
        <v>1.55156666666667</v>
      </c>
      <c r="DP289" s="0" t="n">
        <f aca="false">AVERAGE(R287:R289)</f>
        <v>1.5514</v>
      </c>
      <c r="DQ289" s="0" t="n">
        <f aca="false">AVERAGE(S287:S289)</f>
        <v>1.46406666666667</v>
      </c>
      <c r="DR289" s="0" t="n">
        <f aca="false">AVERAGE(T287:T289)</f>
        <v>1.27616666666667</v>
      </c>
      <c r="DS289" s="0" t="n">
        <f aca="false">AVERAGE(U287:U289)</f>
        <v>0.974533333333333</v>
      </c>
      <c r="DT289" s="0" t="n">
        <f aca="false">AVERAGE(V287:V289)</f>
        <v>0.558033333333333</v>
      </c>
      <c r="DU289" s="0" t="n">
        <f aca="false">AVERAGE(W287:W289)</f>
        <v>0.0742333333333333</v>
      </c>
      <c r="DV289" s="0" t="n">
        <f aca="false">AVERAGE(X287:X289)</f>
        <v>-0.4171</v>
      </c>
      <c r="DW289" s="0" t="n">
        <f aca="false">AVERAGE(Y287:Y289)</f>
        <v>-0.856233333333333</v>
      </c>
      <c r="DX289" s="0" t="n">
        <f aca="false">AVERAGE(Z287:Z289)</f>
        <v>-1.193</v>
      </c>
      <c r="DY289" s="0" t="n">
        <f aca="false">AVERAGE(AA287:AA289)</f>
        <v>-1.41653333333333</v>
      </c>
      <c r="DZ289" s="0" t="n">
        <f aca="false">AVERAGE(AB287:AB289)</f>
        <v>-1.52736666666667</v>
      </c>
      <c r="EA289" s="0" t="n">
        <f aca="false">AVERAGE(AC287:AC289)</f>
        <v>-1.5264</v>
      </c>
      <c r="EB289" s="0" t="n">
        <f aca="false">AVERAGE(AD287:AD289)</f>
        <v>-1.41996666666667</v>
      </c>
      <c r="EC289" s="0" t="n">
        <f aca="false">AVERAGE(AE287:AE289)</f>
        <v>-1.2367</v>
      </c>
      <c r="ED289" s="0" t="n">
        <f aca="false">AVERAGE(AF287:AF289)</f>
        <v>-1.01226666666667</v>
      </c>
      <c r="EE289" s="0" t="n">
        <f aca="false">AVERAGE(AG287:AG289)</f>
        <v>-0.784566666666667</v>
      </c>
      <c r="EF289" s="0" t="n">
        <f aca="false">AVERAGE(AH287:AH289)</f>
        <v>-0.5859</v>
      </c>
      <c r="EG289" s="0" t="n">
        <f aca="false">AVERAGE(AI287:AI289)</f>
        <v>-0.4221</v>
      </c>
      <c r="EH289" s="0" t="n">
        <f aca="false">AVERAGE(AJ287:AJ289)</f>
        <v>-0.291966666666667</v>
      </c>
      <c r="EI289" s="0" t="n">
        <f aca="false">AVERAGE(AK287:AK289)</f>
        <v>-0.1941</v>
      </c>
      <c r="EJ289" s="0" t="n">
        <f aca="false">AVERAGE(AL287:AL289)</f>
        <v>-0.127133333333333</v>
      </c>
      <c r="EK289" s="0" t="n">
        <f aca="false">AVERAGE(AM287:AM289)</f>
        <v>-0.0883333333333333</v>
      </c>
      <c r="EL289" s="0" t="n">
        <f aca="false">AVERAGE(AN287:AN289)</f>
        <v>-0.0730333333333333</v>
      </c>
      <c r="EM289" s="0" t="n">
        <f aca="false">AVERAGE(AO287:AO289)</f>
        <v>-0.0756333333333333</v>
      </c>
      <c r="EN289" s="0" t="n">
        <f aca="false">AVERAGE(AP287:AP289)</f>
        <v>-0.0898666666666667</v>
      </c>
      <c r="EO289" s="0" t="n">
        <f aca="false">AVERAGE(AQ287:AQ289)</f>
        <v>-0.107033333333333</v>
      </c>
      <c r="EP289" s="0" t="n">
        <f aca="false">AVERAGE(AR287:AR289)</f>
        <v>-0.116733333333333</v>
      </c>
      <c r="EQ289" s="0" t="n">
        <f aca="false">AVERAGE(AS287:AS289)</f>
        <v>-0.1079</v>
      </c>
      <c r="ER289" s="0" t="n">
        <f aca="false">AVERAGE(AT287:AT289)</f>
        <v>-0.0718666666666667</v>
      </c>
      <c r="ES289" s="0" t="n">
        <f aca="false">AVERAGE(AU287:AU289)</f>
        <v>-0.00870000000000001</v>
      </c>
      <c r="ET289" s="0" t="n">
        <f aca="false">AVERAGE(AV287:AV289)</f>
        <v>0.0786666666666667</v>
      </c>
      <c r="EU289" s="0" t="n">
        <f aca="false">AVERAGE(AW287:AW289)</f>
        <v>0.187266666666667</v>
      </c>
      <c r="EV289" s="0" t="n">
        <f aca="false">AVERAGE(AX287:AX289)</f>
        <v>0.3136</v>
      </c>
      <c r="EW289" s="0" t="n">
        <f aca="false">AVERAGE(AY287:AY289)</f>
        <v>0.4504</v>
      </c>
      <c r="EX289" s="0" t="n">
        <f aca="false">AVERAGE(AZ287:AZ289)</f>
        <v>0.588966666666667</v>
      </c>
      <c r="EY289" s="0" t="n">
        <f aca="false">AVERAGE(BA287:BA289)</f>
        <v>0.719166666666667</v>
      </c>
      <c r="EZ289" s="0" t="n">
        <f aca="false">AVERAGE(BB287:BB289)</f>
        <v>0.832733333333333</v>
      </c>
      <c r="FA289" s="0" t="n">
        <f aca="false">AVERAGE(BC287:BC289)</f>
        <v>0.929266666666667</v>
      </c>
      <c r="FB289" s="0" t="n">
        <f aca="false">AVERAGE(BD287:BD289)</f>
        <v>1.0099</v>
      </c>
      <c r="FC289" s="0" t="n">
        <f aca="false">AVERAGE(BE287:BE289)</f>
        <v>1.07553333333333</v>
      </c>
      <c r="FD289" s="0" t="n">
        <f aca="false">AVERAGE(BF287:BF289)</f>
        <v>1.1271</v>
      </c>
      <c r="FE289" s="0" t="n">
        <f aca="false">AVERAGE(BG287:BG289)</f>
        <v>1.1657</v>
      </c>
      <c r="FF289" s="0" t="n">
        <f aca="false">AVERAGE(BH287:BH289)</f>
        <v>1.19253333333333</v>
      </c>
      <c r="FG289" s="0" t="n">
        <f aca="false">AVERAGE(BI287:BI289)</f>
        <v>1.20966666666667</v>
      </c>
      <c r="FH289" s="0" t="n">
        <f aca="false">AVERAGE(BJ287:BJ289)</f>
        <v>1.2195</v>
      </c>
      <c r="FI289" s="0" t="n">
        <f aca="false">AVERAGE(BK287:BK289)</f>
        <v>1.2254</v>
      </c>
      <c r="FJ289" s="0" t="n">
        <f aca="false">AVERAGE(BL287:BL289)</f>
        <v>1.23046666666667</v>
      </c>
      <c r="FK289" s="0" t="n">
        <f aca="false">AVERAGE(BM287:BM289)</f>
        <v>1.23826666666667</v>
      </c>
      <c r="FL289" s="0" t="n">
        <f aca="false">AVERAGE(BN287:BN289)</f>
        <v>1.2524</v>
      </c>
      <c r="FM289" s="0" t="n">
        <f aca="false">AVERAGE(BO287:BO289)</f>
        <v>1.27506666666667</v>
      </c>
      <c r="FN289" s="0" t="n">
        <f aca="false">AVERAGE(BP287:BP289)</f>
        <v>1.3081</v>
      </c>
      <c r="FO289" s="0" t="n">
        <f aca="false">AVERAGE(BQ287:BQ289)</f>
        <v>1.35356666666667</v>
      </c>
      <c r="FP289" s="0" t="n">
        <f aca="false">AVERAGE(BR287:BR289)</f>
        <v>1.41306666666667</v>
      </c>
      <c r="FQ289" s="0" t="n">
        <f aca="false">AVERAGE(BS287:BS289)</f>
        <v>1.48623333333333</v>
      </c>
      <c r="FR289" s="0" t="n">
        <f aca="false">AVERAGE(BT287:BT289)</f>
        <v>1.5722</v>
      </c>
      <c r="FS289" s="0" t="n">
        <f aca="false">AVERAGE(BU287:BU289)</f>
        <v>1.67013333333333</v>
      </c>
      <c r="FT289" s="0" t="n">
        <f aca="false">AVERAGE(BV287:BV289)</f>
        <v>1.77886666666667</v>
      </c>
      <c r="FU289" s="0" t="n">
        <f aca="false">AVERAGE(BW287:BW289)</f>
        <v>1.89636666666667</v>
      </c>
      <c r="FV289" s="0" t="n">
        <f aca="false">AVERAGE(BX287:BX289)</f>
        <v>2.02046666666667</v>
      </c>
      <c r="FW289" s="0" t="n">
        <f aca="false">AVERAGE(BY287:BY289)</f>
        <v>2.1488</v>
      </c>
      <c r="FX289" s="0" t="n">
        <f aca="false">AVERAGE(BZ287:BZ289)</f>
        <v>2.27833333333333</v>
      </c>
      <c r="FY289" s="0" t="n">
        <f aca="false">AVERAGE(CA287:CA289)</f>
        <v>2.40563333333333</v>
      </c>
      <c r="FZ289" s="0" t="n">
        <f aca="false">AVERAGE(CB287:CB289)</f>
        <v>2.52743333333333</v>
      </c>
      <c r="GA289" s="0" t="n">
        <f aca="false">AVERAGE(CC287:CC289)</f>
        <v>2.64026666666667</v>
      </c>
      <c r="GB289" s="0" t="n">
        <f aca="false">AVERAGE(CD287:CD289)</f>
        <v>2.74086666666667</v>
      </c>
      <c r="GC289" s="0" t="n">
        <f aca="false">AVERAGE(CE287:CE289)</f>
        <v>2.82896666666667</v>
      </c>
      <c r="GD289" s="0" t="n">
        <f aca="false">AVERAGE(CF287:CF289)</f>
        <v>2.90486666666667</v>
      </c>
      <c r="GE289" s="0" t="n">
        <f aca="false">AVERAGE(CG287:CG289)</f>
        <v>2.96903333333333</v>
      </c>
      <c r="GF289" s="0" t="n">
        <f aca="false">AVERAGE(CH287:CH289)</f>
        <v>3.0219</v>
      </c>
      <c r="GG289" s="0" t="n">
        <f aca="false">AVERAGE(CI287:CI289)</f>
        <v>3.0646</v>
      </c>
      <c r="GH289" s="0" t="n">
        <f aca="false">AVERAGE(CJ287:CJ289)</f>
        <v>3.0986</v>
      </c>
      <c r="GI289" s="0" t="n">
        <f aca="false">AVERAGE(CK287:CK289)</f>
        <v>3.12536666666667</v>
      </c>
      <c r="GJ289" s="0" t="n">
        <f aca="false">AVERAGE(CL287:CL289)</f>
        <v>3.1459</v>
      </c>
      <c r="GK289" s="0" t="n">
        <f aca="false">AVERAGE(CM287:CM289)</f>
        <v>3.15956666666667</v>
      </c>
      <c r="GL289" s="0" t="n">
        <f aca="false">AVERAGE(CN287:CN289)</f>
        <v>3.165</v>
      </c>
      <c r="GM289" s="0" t="n">
        <f aca="false">AVERAGE(CO287:CO289)</f>
        <v>3.1611</v>
      </c>
      <c r="GN289" s="0" t="n">
        <f aca="false">AVERAGE(CP287:CP289)</f>
        <v>3.14716666666667</v>
      </c>
      <c r="GO289" s="0" t="n">
        <f aca="false">AVERAGE(CQ287:CQ289)</f>
        <v>3.1231</v>
      </c>
      <c r="GP289" s="0" t="n">
        <f aca="false">AVERAGE(CR287:CR289)</f>
        <v>3.089</v>
      </c>
      <c r="GQ289" s="0" t="n">
        <f aca="false">AVERAGE(CS287:CS289)</f>
        <v>3.04486666666667</v>
      </c>
      <c r="GR289" s="0" t="n">
        <f aca="false">AVERAGE(CT287:CT289)</f>
        <v>2.9914</v>
      </c>
      <c r="GS289" s="0" t="n">
        <f aca="false">AVERAGE(CU287:CU289)</f>
        <v>2.9308</v>
      </c>
      <c r="GT289" s="0" t="n">
        <f aca="false">AVERAGE(CV287:CV289)</f>
        <v>2.86536666666667</v>
      </c>
      <c r="GU289" s="0" t="n">
        <f aca="false">AVERAGE(CW287:CW289)</f>
        <v>2.79763333333333</v>
      </c>
      <c r="GV289" s="0" t="n">
        <f aca="false">AVERAGE(CX287:CX289)</f>
        <v>2.72993333333333</v>
      </c>
      <c r="GW289" s="0" t="n">
        <f aca="false">AVERAGE(CY287:CY289)</f>
        <v>2.66476666666667</v>
      </c>
      <c r="GX289" s="0" t="n">
        <f aca="false">AVERAGE(CZ287:CZ289)</f>
        <v>2.60446666666667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1</v>
      </c>
      <c r="E290" s="0" t="n">
        <v>-6.529</v>
      </c>
      <c r="F290" s="0" t="n">
        <v>-6.7956</v>
      </c>
      <c r="G290" s="0" t="n">
        <v>-7.014</v>
      </c>
      <c r="H290" s="0" t="n">
        <v>-7.1858</v>
      </c>
      <c r="I290" s="0" t="n">
        <v>-7.3128</v>
      </c>
      <c r="J290" s="0" t="n">
        <v>-7.3963</v>
      </c>
      <c r="K290" s="0" t="n">
        <v>-7.4381</v>
      </c>
      <c r="L290" s="0" t="n">
        <v>-7.4397</v>
      </c>
      <c r="M290" s="0" t="n">
        <v>-7.4027</v>
      </c>
      <c r="N290" s="0" t="n">
        <v>-7.3287</v>
      </c>
      <c r="O290" s="0" t="n">
        <v>-7.2193</v>
      </c>
      <c r="P290" s="0" t="n">
        <v>-7.0767</v>
      </c>
      <c r="Q290" s="0" t="n">
        <v>-6.9059</v>
      </c>
      <c r="R290" s="0" t="n">
        <v>-6.7124</v>
      </c>
      <c r="S290" s="0" t="n">
        <v>-6.502</v>
      </c>
      <c r="T290" s="0" t="n">
        <v>-6.2801</v>
      </c>
      <c r="U290" s="0" t="n">
        <v>-6.0512</v>
      </c>
      <c r="V290" s="0" t="n">
        <v>-5.8152</v>
      </c>
      <c r="W290" s="0" t="n">
        <v>-5.5709</v>
      </c>
      <c r="X290" s="0" t="n">
        <v>-5.317</v>
      </c>
      <c r="Y290" s="0" t="n">
        <v>-5.0522</v>
      </c>
      <c r="Z290" s="0" t="n">
        <v>-4.7753</v>
      </c>
      <c r="AA290" s="0" t="n">
        <v>-4.4854</v>
      </c>
      <c r="AB290" s="0" t="n">
        <v>-4.1816</v>
      </c>
      <c r="AC290" s="0" t="n">
        <v>-3.8631</v>
      </c>
      <c r="AD290" s="0" t="n">
        <v>-3.529</v>
      </c>
      <c r="AE290" s="0" t="n">
        <v>-3.1798</v>
      </c>
      <c r="AF290" s="0" t="n">
        <v>-2.8211</v>
      </c>
      <c r="AG290" s="0" t="n">
        <v>-2.4602</v>
      </c>
      <c r="AH290" s="0" t="n">
        <v>-2.1042</v>
      </c>
      <c r="AI290" s="0" t="n">
        <v>-1.7601</v>
      </c>
      <c r="AJ290" s="0" t="n">
        <v>-1.4344</v>
      </c>
      <c r="AK290" s="0" t="n">
        <v>-1.1304</v>
      </c>
      <c r="AL290" s="0" t="n">
        <v>-0.8507</v>
      </c>
      <c r="AM290" s="0" t="n">
        <v>-0.5981</v>
      </c>
      <c r="AN290" s="0" t="n">
        <v>-0.3752</v>
      </c>
      <c r="AO290" s="0" t="n">
        <v>-0.1835</v>
      </c>
      <c r="AP290" s="0" t="n">
        <v>-0.0207</v>
      </c>
      <c r="AQ290" s="0" t="n">
        <v>0.1168</v>
      </c>
      <c r="AR290" s="0" t="n">
        <v>0.2324</v>
      </c>
      <c r="AS290" s="0" t="n">
        <v>0.3296</v>
      </c>
      <c r="AT290" s="0" t="n">
        <v>0.4116</v>
      </c>
      <c r="AU290" s="0" t="n">
        <v>0.4807</v>
      </c>
      <c r="AV290" s="0" t="n">
        <v>0.5389</v>
      </c>
      <c r="AW290" s="0" t="n">
        <v>0.5882</v>
      </c>
      <c r="AX290" s="0" t="n">
        <v>0.6305</v>
      </c>
      <c r="AY290" s="0" t="n">
        <v>0.6676</v>
      </c>
      <c r="AZ290" s="0" t="n">
        <v>0.6992</v>
      </c>
      <c r="BA290" s="0" t="n">
        <v>0.7247</v>
      </c>
      <c r="BB290" s="0" t="n">
        <v>0.7436</v>
      </c>
      <c r="BC290" s="0" t="n">
        <v>0.7553</v>
      </c>
      <c r="BD290" s="0" t="n">
        <v>0.7595</v>
      </c>
      <c r="BE290" s="0" t="n">
        <v>0.7566</v>
      </c>
      <c r="BF290" s="0" t="n">
        <v>0.7473</v>
      </c>
      <c r="BG290" s="0" t="n">
        <v>0.7323</v>
      </c>
      <c r="BH290" s="0" t="n">
        <v>0.7125</v>
      </c>
      <c r="BI290" s="0" t="n">
        <v>0.6885</v>
      </c>
      <c r="BJ290" s="0" t="n">
        <v>0.6619</v>
      </c>
      <c r="BK290" s="0" t="n">
        <v>0.6343</v>
      </c>
      <c r="BL290" s="0" t="n">
        <v>0.6072</v>
      </c>
      <c r="BM290" s="0" t="n">
        <v>0.5822</v>
      </c>
      <c r="BN290" s="0" t="n">
        <v>0.5607</v>
      </c>
      <c r="BO290" s="0" t="n">
        <v>0.5431</v>
      </c>
      <c r="BP290" s="0" t="n">
        <v>0.5295</v>
      </c>
      <c r="BQ290" s="0" t="n">
        <v>0.5199</v>
      </c>
      <c r="BR290" s="0" t="n">
        <v>0.5146</v>
      </c>
      <c r="BS290" s="0" t="n">
        <v>0.5136</v>
      </c>
      <c r="BT290" s="0" t="n">
        <v>0.5165</v>
      </c>
      <c r="BU290" s="0" t="n">
        <v>0.5227</v>
      </c>
      <c r="BV290" s="0" t="n">
        <v>0.5319</v>
      </c>
      <c r="BW290" s="0" t="n">
        <v>0.5434</v>
      </c>
      <c r="BX290" s="0" t="n">
        <v>0.5569</v>
      </c>
      <c r="BY290" s="0" t="n">
        <v>0.5719</v>
      </c>
      <c r="BZ290" s="0" t="n">
        <v>0.5882</v>
      </c>
      <c r="CA290" s="0" t="n">
        <v>0.6055</v>
      </c>
      <c r="CB290" s="0" t="n">
        <v>0.6233</v>
      </c>
      <c r="CC290" s="0" t="n">
        <v>0.6413</v>
      </c>
      <c r="CD290" s="0" t="n">
        <v>0.658</v>
      </c>
      <c r="CE290" s="0" t="n">
        <v>0.6722</v>
      </c>
      <c r="CF290" s="0" t="n">
        <v>0.6822</v>
      </c>
      <c r="CG290" s="0" t="n">
        <v>0.6866</v>
      </c>
      <c r="CH290" s="0" t="n">
        <v>0.684</v>
      </c>
      <c r="CI290" s="0" t="n">
        <v>0.6732</v>
      </c>
      <c r="CJ290" s="0" t="n">
        <v>0.6529</v>
      </c>
      <c r="CK290" s="0" t="n">
        <v>0.6219</v>
      </c>
      <c r="CL290" s="0" t="n">
        <v>0.5791</v>
      </c>
      <c r="CM290" s="0" t="n">
        <v>0.5236</v>
      </c>
      <c r="CN290" s="0" t="n">
        <v>0.4564</v>
      </c>
      <c r="CO290" s="0" t="n">
        <v>0.3787</v>
      </c>
      <c r="CP290" s="0" t="n">
        <v>0.2919</v>
      </c>
      <c r="CQ290" s="0" t="n">
        <v>0.1973</v>
      </c>
      <c r="CR290" s="0" t="n">
        <v>0.0963</v>
      </c>
      <c r="CS290" s="0" t="n">
        <v>-0.0091</v>
      </c>
      <c r="CT290" s="0" t="n">
        <v>-0.1171</v>
      </c>
      <c r="CU290" s="0" t="n">
        <v>-0.2254</v>
      </c>
      <c r="CV290" s="0" t="n">
        <v>-0.3322</v>
      </c>
      <c r="CW290" s="0" t="n">
        <v>-0.4354</v>
      </c>
      <c r="CX290" s="0" t="n">
        <v>-0.533</v>
      </c>
      <c r="CY290" s="0" t="n">
        <v>-0.6229</v>
      </c>
      <c r="CZ290" s="0" t="n">
        <v>-0.7032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1</v>
      </c>
      <c r="E291" s="0" t="n">
        <v>-2.7613</v>
      </c>
      <c r="F291" s="0" t="n">
        <v>-2.9154</v>
      </c>
      <c r="G291" s="0" t="n">
        <v>-3.074</v>
      </c>
      <c r="H291" s="0" t="n">
        <v>-3.2328</v>
      </c>
      <c r="I291" s="0" t="n">
        <v>-3.3873</v>
      </c>
      <c r="J291" s="0" t="n">
        <v>-3.5331</v>
      </c>
      <c r="K291" s="0" t="n">
        <v>-3.6658</v>
      </c>
      <c r="L291" s="0" t="n">
        <v>-3.7809</v>
      </c>
      <c r="M291" s="0" t="n">
        <v>-3.8741</v>
      </c>
      <c r="N291" s="0" t="n">
        <v>-3.9409</v>
      </c>
      <c r="O291" s="0" t="n">
        <v>-3.9769</v>
      </c>
      <c r="P291" s="0" t="n">
        <v>-3.9776</v>
      </c>
      <c r="Q291" s="0" t="n">
        <v>-3.9385</v>
      </c>
      <c r="R291" s="0" t="n">
        <v>-3.8546</v>
      </c>
      <c r="S291" s="0" t="n">
        <v>-3.7215</v>
      </c>
      <c r="T291" s="0" t="n">
        <v>-3.5342</v>
      </c>
      <c r="U291" s="0" t="n">
        <v>-3.29</v>
      </c>
      <c r="V291" s="0" t="n">
        <v>-2.9932</v>
      </c>
      <c r="W291" s="0" t="n">
        <v>-2.6499</v>
      </c>
      <c r="X291" s="0" t="n">
        <v>-2.2664</v>
      </c>
      <c r="Y291" s="0" t="n">
        <v>-1.8487</v>
      </c>
      <c r="Z291" s="0" t="n">
        <v>-1.4042</v>
      </c>
      <c r="AA291" s="0" t="n">
        <v>-0.9447</v>
      </c>
      <c r="AB291" s="0" t="n">
        <v>-0.4834</v>
      </c>
      <c r="AC291" s="0" t="n">
        <v>-0.0331</v>
      </c>
      <c r="AD291" s="0" t="n">
        <v>0.393</v>
      </c>
      <c r="AE291" s="0" t="n">
        <v>0.7834</v>
      </c>
      <c r="AF291" s="0" t="n">
        <v>1.1318</v>
      </c>
      <c r="AG291" s="0" t="n">
        <v>1.4336</v>
      </c>
      <c r="AH291" s="0" t="n">
        <v>1.6839</v>
      </c>
      <c r="AI291" s="0" t="n">
        <v>1.8781</v>
      </c>
      <c r="AJ291" s="0" t="n">
        <v>2.0132</v>
      </c>
      <c r="AK291" s="0" t="n">
        <v>2.0936</v>
      </c>
      <c r="AL291" s="0" t="n">
        <v>2.1253</v>
      </c>
      <c r="AM291" s="0" t="n">
        <v>2.1147</v>
      </c>
      <c r="AN291" s="0" t="n">
        <v>2.0678</v>
      </c>
      <c r="AO291" s="0" t="n">
        <v>1.9908</v>
      </c>
      <c r="AP291" s="0" t="n">
        <v>1.8897</v>
      </c>
      <c r="AQ291" s="0" t="n">
        <v>1.7704</v>
      </c>
      <c r="AR291" s="0" t="n">
        <v>1.6389</v>
      </c>
      <c r="AS291" s="0" t="n">
        <v>1.5013</v>
      </c>
      <c r="AT291" s="0" t="n">
        <v>1.3627</v>
      </c>
      <c r="AU291" s="0" t="n">
        <v>1.2264</v>
      </c>
      <c r="AV291" s="0" t="n">
        <v>1.0946</v>
      </c>
      <c r="AW291" s="0" t="n">
        <v>0.9698</v>
      </c>
      <c r="AX291" s="0" t="n">
        <v>0.8544</v>
      </c>
      <c r="AY291" s="0" t="n">
        <v>0.7504</v>
      </c>
      <c r="AZ291" s="0" t="n">
        <v>0.6583</v>
      </c>
      <c r="BA291" s="0" t="n">
        <v>0.578</v>
      </c>
      <c r="BB291" s="0" t="n">
        <v>0.5097</v>
      </c>
      <c r="BC291" s="0" t="n">
        <v>0.4533</v>
      </c>
      <c r="BD291" s="0" t="n">
        <v>0.4086</v>
      </c>
      <c r="BE291" s="0" t="n">
        <v>0.3749</v>
      </c>
      <c r="BF291" s="0" t="n">
        <v>0.3511</v>
      </c>
      <c r="BG291" s="0" t="n">
        <v>0.3363</v>
      </c>
      <c r="BH291" s="0" t="n">
        <v>0.3296</v>
      </c>
      <c r="BI291" s="0" t="n">
        <v>0.3299</v>
      </c>
      <c r="BJ291" s="0" t="n">
        <v>0.3366</v>
      </c>
      <c r="BK291" s="0" t="n">
        <v>0.3491</v>
      </c>
      <c r="BL291" s="0" t="n">
        <v>0.3665</v>
      </c>
      <c r="BM291" s="0" t="n">
        <v>0.3884</v>
      </c>
      <c r="BN291" s="0" t="n">
        <v>0.4141</v>
      </c>
      <c r="BO291" s="0" t="n">
        <v>0.4432</v>
      </c>
      <c r="BP291" s="0" t="n">
        <v>0.4753</v>
      </c>
      <c r="BQ291" s="0" t="n">
        <v>0.5101</v>
      </c>
      <c r="BR291" s="0" t="n">
        <v>0.5473</v>
      </c>
      <c r="BS291" s="0" t="n">
        <v>0.5865</v>
      </c>
      <c r="BT291" s="0" t="n">
        <v>0.627</v>
      </c>
      <c r="BU291" s="0" t="n">
        <v>0.668</v>
      </c>
      <c r="BV291" s="0" t="n">
        <v>0.7089</v>
      </c>
      <c r="BW291" s="0" t="n">
        <v>0.749</v>
      </c>
      <c r="BX291" s="0" t="n">
        <v>0.7873</v>
      </c>
      <c r="BY291" s="0" t="n">
        <v>0.8227</v>
      </c>
      <c r="BZ291" s="0" t="n">
        <v>0.8538</v>
      </c>
      <c r="CA291" s="0" t="n">
        <v>0.8794</v>
      </c>
      <c r="CB291" s="0" t="n">
        <v>0.8982</v>
      </c>
      <c r="CC291" s="0" t="n">
        <v>0.9088</v>
      </c>
      <c r="CD291" s="0" t="n">
        <v>0.9104</v>
      </c>
      <c r="CE291" s="0" t="n">
        <v>0.9018</v>
      </c>
      <c r="CF291" s="0" t="n">
        <v>0.8821</v>
      </c>
      <c r="CG291" s="0" t="n">
        <v>0.8504</v>
      </c>
      <c r="CH291" s="0" t="n">
        <v>0.8059</v>
      </c>
      <c r="CI291" s="0" t="n">
        <v>0.7491</v>
      </c>
      <c r="CJ291" s="0" t="n">
        <v>0.6805</v>
      </c>
      <c r="CK291" s="0" t="n">
        <v>0.6009</v>
      </c>
      <c r="CL291" s="0" t="n">
        <v>0.5108</v>
      </c>
      <c r="CM291" s="0" t="n">
        <v>0.4113</v>
      </c>
      <c r="CN291" s="0" t="n">
        <v>0.304</v>
      </c>
      <c r="CO291" s="0" t="n">
        <v>0.1909</v>
      </c>
      <c r="CP291" s="0" t="n">
        <v>0.0739</v>
      </c>
      <c r="CQ291" s="0" t="n">
        <v>-0.0448</v>
      </c>
      <c r="CR291" s="0" t="n">
        <v>-0.1635</v>
      </c>
      <c r="CS291" s="0" t="n">
        <v>-0.281</v>
      </c>
      <c r="CT291" s="0" t="n">
        <v>-0.396</v>
      </c>
      <c r="CU291" s="0" t="n">
        <v>-0.5075</v>
      </c>
      <c r="CV291" s="0" t="n">
        <v>-0.6143</v>
      </c>
      <c r="CW291" s="0" t="n">
        <v>-0.7152</v>
      </c>
      <c r="CX291" s="0" t="n">
        <v>-0.8093</v>
      </c>
      <c r="CY291" s="0" t="n">
        <v>-0.8952</v>
      </c>
      <c r="CZ291" s="0" t="n">
        <v>-0.9719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1</v>
      </c>
      <c r="E292" s="0" t="n">
        <v>-4.4862</v>
      </c>
      <c r="F292" s="0" t="n">
        <v>-4.3984</v>
      </c>
      <c r="G292" s="0" t="n">
        <v>-4.3242</v>
      </c>
      <c r="H292" s="0" t="n">
        <v>-4.2584</v>
      </c>
      <c r="I292" s="0" t="n">
        <v>-4.1957</v>
      </c>
      <c r="J292" s="0" t="n">
        <v>-4.1311</v>
      </c>
      <c r="K292" s="0" t="n">
        <v>-4.0593</v>
      </c>
      <c r="L292" s="0" t="n">
        <v>-3.9751</v>
      </c>
      <c r="M292" s="0" t="n">
        <v>-3.8734</v>
      </c>
      <c r="N292" s="0" t="n">
        <v>-3.749</v>
      </c>
      <c r="O292" s="0" t="n">
        <v>-3.5968</v>
      </c>
      <c r="P292" s="0" t="n">
        <v>-3.4146</v>
      </c>
      <c r="Q292" s="0" t="n">
        <v>-3.2032</v>
      </c>
      <c r="R292" s="0" t="n">
        <v>-2.9638</v>
      </c>
      <c r="S292" s="0" t="n">
        <v>-2.6973</v>
      </c>
      <c r="T292" s="0" t="n">
        <v>-2.4057</v>
      </c>
      <c r="U292" s="0" t="n">
        <v>-2.0996</v>
      </c>
      <c r="V292" s="0" t="n">
        <v>-1.7947</v>
      </c>
      <c r="W292" s="0" t="n">
        <v>-1.5068</v>
      </c>
      <c r="X292" s="0" t="n">
        <v>-1.2515</v>
      </c>
      <c r="Y292" s="0" t="n">
        <v>-1.0415</v>
      </c>
      <c r="Z292" s="0" t="n">
        <v>-0.8748</v>
      </c>
      <c r="AA292" s="0" t="n">
        <v>-0.7452</v>
      </c>
      <c r="AB292" s="0" t="n">
        <v>-0.6467</v>
      </c>
      <c r="AC292" s="0" t="n">
        <v>-0.5729</v>
      </c>
      <c r="AD292" s="0" t="n">
        <v>-0.5176</v>
      </c>
      <c r="AE292" s="0" t="n">
        <v>-0.4741</v>
      </c>
      <c r="AF292" s="0" t="n">
        <v>-0.4358</v>
      </c>
      <c r="AG292" s="0" t="n">
        <v>-0.396</v>
      </c>
      <c r="AH292" s="0" t="n">
        <v>-0.3479</v>
      </c>
      <c r="AI292" s="0" t="n">
        <v>-0.2887</v>
      </c>
      <c r="AJ292" s="0" t="n">
        <v>-0.2194</v>
      </c>
      <c r="AK292" s="0" t="n">
        <v>-0.1415</v>
      </c>
      <c r="AL292" s="0" t="n">
        <v>-0.0566</v>
      </c>
      <c r="AM292" s="0" t="n">
        <v>0.034</v>
      </c>
      <c r="AN292" s="0" t="n">
        <v>0.1278</v>
      </c>
      <c r="AO292" s="0" t="n">
        <v>0.222</v>
      </c>
      <c r="AP292" s="0" t="n">
        <v>0.3139</v>
      </c>
      <c r="AQ292" s="0" t="n">
        <v>0.4006</v>
      </c>
      <c r="AR292" s="0" t="n">
        <v>0.4796</v>
      </c>
      <c r="AS292" s="0" t="n">
        <v>0.5495</v>
      </c>
      <c r="AT292" s="0" t="n">
        <v>0.6094</v>
      </c>
      <c r="AU292" s="0" t="n">
        <v>0.6587</v>
      </c>
      <c r="AV292" s="0" t="n">
        <v>0.6962</v>
      </c>
      <c r="AW292" s="0" t="n">
        <v>0.7217</v>
      </c>
      <c r="AX292" s="0" t="n">
        <v>0.7356</v>
      </c>
      <c r="AY292" s="0" t="n">
        <v>0.7384</v>
      </c>
      <c r="AZ292" s="0" t="n">
        <v>0.731</v>
      </c>
      <c r="BA292" s="0" t="n">
        <v>0.7138</v>
      </c>
      <c r="BB292" s="0" t="n">
        <v>0.6876</v>
      </c>
      <c r="BC292" s="0" t="n">
        <v>0.6532</v>
      </c>
      <c r="BD292" s="0" t="n">
        <v>0.6113</v>
      </c>
      <c r="BE292" s="0" t="n">
        <v>0.5626</v>
      </c>
      <c r="BF292" s="0" t="n">
        <v>0.5081</v>
      </c>
      <c r="BG292" s="0" t="n">
        <v>0.4489</v>
      </c>
      <c r="BH292" s="0" t="n">
        <v>0.3868</v>
      </c>
      <c r="BI292" s="0" t="n">
        <v>0.3234</v>
      </c>
      <c r="BJ292" s="0" t="n">
        <v>0.2605</v>
      </c>
      <c r="BK292" s="0" t="n">
        <v>0.1997</v>
      </c>
      <c r="BL292" s="0" t="n">
        <v>0.1437</v>
      </c>
      <c r="BM292" s="0" t="n">
        <v>0.0948</v>
      </c>
      <c r="BN292" s="0" t="n">
        <v>0.0559</v>
      </c>
      <c r="BO292" s="0" t="n">
        <v>0.0295</v>
      </c>
      <c r="BP292" s="0" t="n">
        <v>0.0174</v>
      </c>
      <c r="BQ292" s="0" t="n">
        <v>0.019</v>
      </c>
      <c r="BR292" s="0" t="n">
        <v>0.0331</v>
      </c>
      <c r="BS292" s="0" t="n">
        <v>0.0584</v>
      </c>
      <c r="BT292" s="0" t="n">
        <v>0.0939</v>
      </c>
      <c r="BU292" s="0" t="n">
        <v>0.1375</v>
      </c>
      <c r="BV292" s="0" t="n">
        <v>0.1858</v>
      </c>
      <c r="BW292" s="0" t="n">
        <v>0.2353</v>
      </c>
      <c r="BX292" s="0" t="n">
        <v>0.2825</v>
      </c>
      <c r="BY292" s="0" t="n">
        <v>0.324</v>
      </c>
      <c r="BZ292" s="0" t="n">
        <v>0.358</v>
      </c>
      <c r="CA292" s="0" t="n">
        <v>0.3844</v>
      </c>
      <c r="CB292" s="0" t="n">
        <v>0.4027</v>
      </c>
      <c r="CC292" s="0" t="n">
        <v>0.4128</v>
      </c>
      <c r="CD292" s="0" t="n">
        <v>0.4144</v>
      </c>
      <c r="CE292" s="0" t="n">
        <v>0.408</v>
      </c>
      <c r="CF292" s="0" t="n">
        <v>0.3944</v>
      </c>
      <c r="CG292" s="0" t="n">
        <v>0.3743</v>
      </c>
      <c r="CH292" s="0" t="n">
        <v>0.3485</v>
      </c>
      <c r="CI292" s="0" t="n">
        <v>0.3176</v>
      </c>
      <c r="CJ292" s="0" t="n">
        <v>0.2819</v>
      </c>
      <c r="CK292" s="0" t="n">
        <v>0.2418</v>
      </c>
      <c r="CL292" s="0" t="n">
        <v>0.1975</v>
      </c>
      <c r="CM292" s="0" t="n">
        <v>0.1493</v>
      </c>
      <c r="CN292" s="0" t="n">
        <v>0.0972</v>
      </c>
      <c r="CO292" s="0" t="n">
        <v>0.0414</v>
      </c>
      <c r="CP292" s="0" t="n">
        <v>-0.0183</v>
      </c>
      <c r="CQ292" s="0" t="n">
        <v>-0.082</v>
      </c>
      <c r="CR292" s="0" t="n">
        <v>-0.1497</v>
      </c>
      <c r="CS292" s="0" t="n">
        <v>-0.2208</v>
      </c>
      <c r="CT292" s="0" t="n">
        <v>-0.2944</v>
      </c>
      <c r="CU292" s="0" t="n">
        <v>-0.3693</v>
      </c>
      <c r="CV292" s="0" t="n">
        <v>-0.4445</v>
      </c>
      <c r="CW292" s="0" t="n">
        <v>-0.519</v>
      </c>
      <c r="CX292" s="0" t="n">
        <v>-0.5916</v>
      </c>
      <c r="CY292" s="0" t="n">
        <v>-0.6614</v>
      </c>
      <c r="CZ292" s="0" t="n">
        <v>-0.7273</v>
      </c>
      <c r="DC292" s="0" t="n">
        <f aca="false">AVERAGE(E290:E292)</f>
        <v>-4.59216666666667</v>
      </c>
      <c r="DD292" s="0" t="n">
        <f aca="false">AVERAGE(F290:F292)</f>
        <v>-4.70313333333333</v>
      </c>
      <c r="DE292" s="0" t="n">
        <f aca="false">AVERAGE(G290:G292)</f>
        <v>-4.80406666666667</v>
      </c>
      <c r="DF292" s="0" t="n">
        <f aca="false">AVERAGE(H290:H292)</f>
        <v>-4.89233333333333</v>
      </c>
      <c r="DG292" s="0" t="n">
        <f aca="false">AVERAGE(I290:I292)</f>
        <v>-4.96526666666667</v>
      </c>
      <c r="DH292" s="0" t="n">
        <f aca="false">AVERAGE(J290:J292)</f>
        <v>-5.02016666666667</v>
      </c>
      <c r="DI292" s="0" t="n">
        <f aca="false">AVERAGE(K290:K292)</f>
        <v>-5.0544</v>
      </c>
      <c r="DJ292" s="0" t="n">
        <f aca="false">AVERAGE(L290:L292)</f>
        <v>-5.06523333333333</v>
      </c>
      <c r="DK292" s="0" t="n">
        <f aca="false">AVERAGE(M290:M292)</f>
        <v>-5.05006666666667</v>
      </c>
      <c r="DL292" s="0" t="n">
        <f aca="false">AVERAGE(N290:N292)</f>
        <v>-5.0062</v>
      </c>
      <c r="DM292" s="0" t="n">
        <f aca="false">AVERAGE(O290:O292)</f>
        <v>-4.931</v>
      </c>
      <c r="DN292" s="0" t="n">
        <f aca="false">AVERAGE(P290:P292)</f>
        <v>-4.82296666666667</v>
      </c>
      <c r="DO292" s="0" t="n">
        <f aca="false">AVERAGE(Q290:Q292)</f>
        <v>-4.68253333333333</v>
      </c>
      <c r="DP292" s="0" t="n">
        <f aca="false">AVERAGE(R290:R292)</f>
        <v>-4.51026666666667</v>
      </c>
      <c r="DQ292" s="0" t="n">
        <f aca="false">AVERAGE(S290:S292)</f>
        <v>-4.30693333333333</v>
      </c>
      <c r="DR292" s="0" t="n">
        <f aca="false">AVERAGE(T290:T292)</f>
        <v>-4.07333333333333</v>
      </c>
      <c r="DS292" s="0" t="n">
        <f aca="false">AVERAGE(U290:U292)</f>
        <v>-3.8136</v>
      </c>
      <c r="DT292" s="0" t="n">
        <f aca="false">AVERAGE(V290:V292)</f>
        <v>-3.53436666666667</v>
      </c>
      <c r="DU292" s="0" t="n">
        <f aca="false">AVERAGE(W290:W292)</f>
        <v>-3.24253333333333</v>
      </c>
      <c r="DV292" s="0" t="n">
        <f aca="false">AVERAGE(X290:X292)</f>
        <v>-2.94496666666667</v>
      </c>
      <c r="DW292" s="0" t="n">
        <f aca="false">AVERAGE(Y290:Y292)</f>
        <v>-2.64746666666667</v>
      </c>
      <c r="DX292" s="0" t="n">
        <f aca="false">AVERAGE(Z290:Z292)</f>
        <v>-2.35143333333333</v>
      </c>
      <c r="DY292" s="0" t="n">
        <f aca="false">AVERAGE(AA290:AA292)</f>
        <v>-2.05843333333333</v>
      </c>
      <c r="DZ292" s="0" t="n">
        <f aca="false">AVERAGE(AB290:AB292)</f>
        <v>-1.77056666666667</v>
      </c>
      <c r="EA292" s="0" t="n">
        <f aca="false">AVERAGE(AC290:AC292)</f>
        <v>-1.4897</v>
      </c>
      <c r="EB292" s="0" t="n">
        <f aca="false">AVERAGE(AD290:AD292)</f>
        <v>-1.21786666666667</v>
      </c>
      <c r="EC292" s="0" t="n">
        <f aca="false">AVERAGE(AE290:AE292)</f>
        <v>-0.956833333333333</v>
      </c>
      <c r="ED292" s="0" t="n">
        <f aca="false">AVERAGE(AF290:AF292)</f>
        <v>-0.708366666666667</v>
      </c>
      <c r="EE292" s="0" t="n">
        <f aca="false">AVERAGE(AG290:AG292)</f>
        <v>-0.4742</v>
      </c>
      <c r="EF292" s="0" t="n">
        <f aca="false">AVERAGE(AH290:AH292)</f>
        <v>-0.256066666666667</v>
      </c>
      <c r="EG292" s="0" t="n">
        <f aca="false">AVERAGE(AI290:AI292)</f>
        <v>-0.0569</v>
      </c>
      <c r="EH292" s="0" t="n">
        <f aca="false">AVERAGE(AJ290:AJ292)</f>
        <v>0.1198</v>
      </c>
      <c r="EI292" s="0" t="n">
        <f aca="false">AVERAGE(AK290:AK292)</f>
        <v>0.2739</v>
      </c>
      <c r="EJ292" s="0" t="n">
        <f aca="false">AVERAGE(AL290:AL292)</f>
        <v>0.406</v>
      </c>
      <c r="EK292" s="0" t="n">
        <f aca="false">AVERAGE(AM290:AM292)</f>
        <v>0.516866666666667</v>
      </c>
      <c r="EL292" s="0" t="n">
        <f aca="false">AVERAGE(AN290:AN292)</f>
        <v>0.6068</v>
      </c>
      <c r="EM292" s="0" t="n">
        <f aca="false">AVERAGE(AO290:AO292)</f>
        <v>0.676433333333333</v>
      </c>
      <c r="EN292" s="0" t="n">
        <f aca="false">AVERAGE(AP290:AP292)</f>
        <v>0.727633333333333</v>
      </c>
      <c r="EO292" s="0" t="n">
        <f aca="false">AVERAGE(AQ290:AQ292)</f>
        <v>0.7626</v>
      </c>
      <c r="EP292" s="0" t="n">
        <f aca="false">AVERAGE(AR290:AR292)</f>
        <v>0.783633333333333</v>
      </c>
      <c r="EQ292" s="0" t="n">
        <f aca="false">AVERAGE(AS290:AS292)</f>
        <v>0.793466666666667</v>
      </c>
      <c r="ER292" s="0" t="n">
        <f aca="false">AVERAGE(AT290:AT292)</f>
        <v>0.794566666666667</v>
      </c>
      <c r="ES292" s="0" t="n">
        <f aca="false">AVERAGE(AU290:AU292)</f>
        <v>0.7886</v>
      </c>
      <c r="ET292" s="0" t="n">
        <f aca="false">AVERAGE(AV290:AV292)</f>
        <v>0.776566666666667</v>
      </c>
      <c r="EU292" s="0" t="n">
        <f aca="false">AVERAGE(AW290:AW292)</f>
        <v>0.7599</v>
      </c>
      <c r="EV292" s="0" t="n">
        <f aca="false">AVERAGE(AX290:AX292)</f>
        <v>0.740166666666667</v>
      </c>
      <c r="EW292" s="0" t="n">
        <f aca="false">AVERAGE(AY290:AY292)</f>
        <v>0.7188</v>
      </c>
      <c r="EX292" s="0" t="n">
        <f aca="false">AVERAGE(AZ290:AZ292)</f>
        <v>0.696166666666667</v>
      </c>
      <c r="EY292" s="0" t="n">
        <f aca="false">AVERAGE(BA290:BA292)</f>
        <v>0.672166666666667</v>
      </c>
      <c r="EZ292" s="0" t="n">
        <f aca="false">AVERAGE(BB290:BB292)</f>
        <v>0.646966666666667</v>
      </c>
      <c r="FA292" s="0" t="n">
        <f aca="false">AVERAGE(BC290:BC292)</f>
        <v>0.6206</v>
      </c>
      <c r="FB292" s="0" t="n">
        <f aca="false">AVERAGE(BD290:BD292)</f>
        <v>0.593133333333333</v>
      </c>
      <c r="FC292" s="0" t="n">
        <f aca="false">AVERAGE(BE290:BE292)</f>
        <v>0.5647</v>
      </c>
      <c r="FD292" s="0" t="n">
        <f aca="false">AVERAGE(BF290:BF292)</f>
        <v>0.5355</v>
      </c>
      <c r="FE292" s="0" t="n">
        <f aca="false">AVERAGE(BG290:BG292)</f>
        <v>0.505833333333333</v>
      </c>
      <c r="FF292" s="0" t="n">
        <f aca="false">AVERAGE(BH290:BH292)</f>
        <v>0.4763</v>
      </c>
      <c r="FG292" s="0" t="n">
        <f aca="false">AVERAGE(BI290:BI292)</f>
        <v>0.447266666666667</v>
      </c>
      <c r="FH292" s="0" t="n">
        <f aca="false">AVERAGE(BJ290:BJ292)</f>
        <v>0.419666666666667</v>
      </c>
      <c r="FI292" s="0" t="n">
        <f aca="false">AVERAGE(BK290:BK292)</f>
        <v>0.394366666666667</v>
      </c>
      <c r="FJ292" s="0" t="n">
        <f aca="false">AVERAGE(BL290:BL292)</f>
        <v>0.372466666666667</v>
      </c>
      <c r="FK292" s="0" t="n">
        <f aca="false">AVERAGE(BM290:BM292)</f>
        <v>0.355133333333333</v>
      </c>
      <c r="FL292" s="0" t="n">
        <f aca="false">AVERAGE(BN290:BN292)</f>
        <v>0.343566666666667</v>
      </c>
      <c r="FM292" s="0" t="n">
        <f aca="false">AVERAGE(BO290:BO292)</f>
        <v>0.3386</v>
      </c>
      <c r="FN292" s="0" t="n">
        <f aca="false">AVERAGE(BP290:BP292)</f>
        <v>0.340733333333333</v>
      </c>
      <c r="FO292" s="0" t="n">
        <f aca="false">AVERAGE(BQ290:BQ292)</f>
        <v>0.349666666666667</v>
      </c>
      <c r="FP292" s="0" t="n">
        <f aca="false">AVERAGE(BR290:BR292)</f>
        <v>0.365</v>
      </c>
      <c r="FQ292" s="0" t="n">
        <f aca="false">AVERAGE(BS290:BS292)</f>
        <v>0.386166666666667</v>
      </c>
      <c r="FR292" s="0" t="n">
        <f aca="false">AVERAGE(BT290:BT292)</f>
        <v>0.412466666666667</v>
      </c>
      <c r="FS292" s="0" t="n">
        <f aca="false">AVERAGE(BU290:BU292)</f>
        <v>0.442733333333333</v>
      </c>
      <c r="FT292" s="0" t="n">
        <f aca="false">AVERAGE(BV290:BV292)</f>
        <v>0.475533333333333</v>
      </c>
      <c r="FU292" s="0" t="n">
        <f aca="false">AVERAGE(BW290:BW292)</f>
        <v>0.509233333333333</v>
      </c>
      <c r="FV292" s="0" t="n">
        <f aca="false">AVERAGE(BX290:BX292)</f>
        <v>0.542233333333333</v>
      </c>
      <c r="FW292" s="0" t="n">
        <f aca="false">AVERAGE(BY290:BY292)</f>
        <v>0.572866666666667</v>
      </c>
      <c r="FX292" s="0" t="n">
        <f aca="false">AVERAGE(BZ290:BZ292)</f>
        <v>0.6</v>
      </c>
      <c r="FY292" s="0" t="n">
        <f aca="false">AVERAGE(CA290:CA292)</f>
        <v>0.6231</v>
      </c>
      <c r="FZ292" s="0" t="n">
        <f aca="false">AVERAGE(CB290:CB292)</f>
        <v>0.6414</v>
      </c>
      <c r="GA292" s="0" t="n">
        <f aca="false">AVERAGE(CC290:CC292)</f>
        <v>0.6543</v>
      </c>
      <c r="GB292" s="0" t="n">
        <f aca="false">AVERAGE(CD290:CD292)</f>
        <v>0.660933333333333</v>
      </c>
      <c r="GC292" s="0" t="n">
        <f aca="false">AVERAGE(CE290:CE292)</f>
        <v>0.660666666666667</v>
      </c>
      <c r="GD292" s="0" t="n">
        <f aca="false">AVERAGE(CF290:CF292)</f>
        <v>0.6529</v>
      </c>
      <c r="GE292" s="0" t="n">
        <f aca="false">AVERAGE(CG290:CG292)</f>
        <v>0.6371</v>
      </c>
      <c r="GF292" s="0" t="n">
        <f aca="false">AVERAGE(CH290:CH292)</f>
        <v>0.6128</v>
      </c>
      <c r="GG292" s="0" t="n">
        <f aca="false">AVERAGE(CI290:CI292)</f>
        <v>0.579966666666667</v>
      </c>
      <c r="GH292" s="0" t="n">
        <f aca="false">AVERAGE(CJ290:CJ292)</f>
        <v>0.538433333333333</v>
      </c>
      <c r="GI292" s="0" t="n">
        <f aca="false">AVERAGE(CK290:CK292)</f>
        <v>0.4882</v>
      </c>
      <c r="GJ292" s="0" t="n">
        <f aca="false">AVERAGE(CL290:CL292)</f>
        <v>0.429133333333333</v>
      </c>
      <c r="GK292" s="0" t="n">
        <f aca="false">AVERAGE(CM290:CM292)</f>
        <v>0.3614</v>
      </c>
      <c r="GL292" s="0" t="n">
        <f aca="false">AVERAGE(CN290:CN292)</f>
        <v>0.285866666666667</v>
      </c>
      <c r="GM292" s="0" t="n">
        <f aca="false">AVERAGE(CO290:CO292)</f>
        <v>0.203666666666667</v>
      </c>
      <c r="GN292" s="0" t="n">
        <f aca="false">AVERAGE(CP290:CP292)</f>
        <v>0.115833333333333</v>
      </c>
      <c r="GO292" s="0" t="n">
        <f aca="false">AVERAGE(CQ290:CQ292)</f>
        <v>0.0235</v>
      </c>
      <c r="GP292" s="0" t="n">
        <f aca="false">AVERAGE(CR290:CR292)</f>
        <v>-0.0723</v>
      </c>
      <c r="GQ292" s="0" t="n">
        <f aca="false">AVERAGE(CS290:CS292)</f>
        <v>-0.1703</v>
      </c>
      <c r="GR292" s="0" t="n">
        <f aca="false">AVERAGE(CT290:CT292)</f>
        <v>-0.269166666666667</v>
      </c>
      <c r="GS292" s="0" t="n">
        <f aca="false">AVERAGE(CU290:CU292)</f>
        <v>-0.3674</v>
      </c>
      <c r="GT292" s="0" t="n">
        <f aca="false">AVERAGE(CV290:CV292)</f>
        <v>-0.463666666666667</v>
      </c>
      <c r="GU292" s="0" t="n">
        <f aca="false">AVERAGE(CW290:CW292)</f>
        <v>-0.556533333333333</v>
      </c>
      <c r="GV292" s="0" t="n">
        <f aca="false">AVERAGE(CX290:CX292)</f>
        <v>-0.644633333333333</v>
      </c>
      <c r="GW292" s="0" t="n">
        <f aca="false">AVERAGE(CY290:CY292)</f>
        <v>-0.7265</v>
      </c>
      <c r="GX292" s="0" t="n">
        <f aca="false">AVERAGE(CZ290:CZ292)</f>
        <v>-0.8008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1</v>
      </c>
      <c r="E293" s="0" t="n">
        <v>0.7192</v>
      </c>
      <c r="F293" s="0" t="n">
        <v>0.8259</v>
      </c>
      <c r="G293" s="0" t="n">
        <v>1.0783</v>
      </c>
      <c r="H293" s="0" t="n">
        <v>1.4497</v>
      </c>
      <c r="I293" s="0" t="n">
        <v>1.9134</v>
      </c>
      <c r="J293" s="0" t="n">
        <v>2.4426</v>
      </c>
      <c r="K293" s="0" t="n">
        <v>3.0107</v>
      </c>
      <c r="L293" s="0" t="n">
        <v>3.5907</v>
      </c>
      <c r="M293" s="0" t="n">
        <v>4.156</v>
      </c>
      <c r="N293" s="0" t="n">
        <v>4.6799</v>
      </c>
      <c r="O293" s="0" t="n">
        <v>5.1375</v>
      </c>
      <c r="P293" s="0" t="n">
        <v>5.5071</v>
      </c>
      <c r="Q293" s="0" t="n">
        <v>5.7672</v>
      </c>
      <c r="R293" s="0" t="n">
        <v>5.8965</v>
      </c>
      <c r="S293" s="0" t="n">
        <v>5.871</v>
      </c>
      <c r="T293" s="0" t="n">
        <v>5.6551</v>
      </c>
      <c r="U293" s="0" t="n">
        <v>5.21</v>
      </c>
      <c r="V293" s="0" t="n">
        <v>4.4969</v>
      </c>
      <c r="W293" s="0" t="n">
        <v>3.4831</v>
      </c>
      <c r="X293" s="0" t="n">
        <v>2.2261</v>
      </c>
      <c r="Y293" s="0" t="n">
        <v>0.8507</v>
      </c>
      <c r="Z293" s="0" t="n">
        <v>-0.5162</v>
      </c>
      <c r="AA293" s="0" t="n">
        <v>-1.7483</v>
      </c>
      <c r="AB293" s="0" t="n">
        <v>-2.7521</v>
      </c>
      <c r="AC293" s="0" t="n">
        <v>-3.4959</v>
      </c>
      <c r="AD293" s="0" t="n">
        <v>-3.955</v>
      </c>
      <c r="AE293" s="0" t="n">
        <v>-4.1045</v>
      </c>
      <c r="AF293" s="0" t="n">
        <v>-3.9338</v>
      </c>
      <c r="AG293" s="0" t="n">
        <v>-3.506</v>
      </c>
      <c r="AH293" s="0" t="n">
        <v>-2.9082</v>
      </c>
      <c r="AI293" s="0" t="n">
        <v>-2.2273</v>
      </c>
      <c r="AJ293" s="0" t="n">
        <v>-1.5484</v>
      </c>
      <c r="AK293" s="0" t="n">
        <v>-0.9221</v>
      </c>
      <c r="AL293" s="0" t="n">
        <v>-0.3704</v>
      </c>
      <c r="AM293" s="0" t="n">
        <v>0.0861</v>
      </c>
      <c r="AN293" s="0" t="n">
        <v>0.4263</v>
      </c>
      <c r="AO293" s="0" t="n">
        <v>0.643</v>
      </c>
      <c r="AP293" s="0" t="n">
        <v>0.7575</v>
      </c>
      <c r="AQ293" s="0" t="n">
        <v>0.7947</v>
      </c>
      <c r="AR293" s="0" t="n">
        <v>0.7796</v>
      </c>
      <c r="AS293" s="0" t="n">
        <v>0.7345</v>
      </c>
      <c r="AT293" s="0" t="n">
        <v>0.6658</v>
      </c>
      <c r="AU293" s="0" t="n">
        <v>0.574</v>
      </c>
      <c r="AV293" s="0" t="n">
        <v>0.4596</v>
      </c>
      <c r="AW293" s="0" t="n">
        <v>0.3232</v>
      </c>
      <c r="AX293" s="0" t="n">
        <v>0.1674</v>
      </c>
      <c r="AY293" s="0" t="n">
        <v>-0.0035</v>
      </c>
      <c r="AZ293" s="0" t="n">
        <v>-0.1851</v>
      </c>
      <c r="BA293" s="0" t="n">
        <v>-0.3729</v>
      </c>
      <c r="BB293" s="0" t="n">
        <v>-0.5622</v>
      </c>
      <c r="BC293" s="0" t="n">
        <v>-0.7475</v>
      </c>
      <c r="BD293" s="0" t="n">
        <v>-0.923</v>
      </c>
      <c r="BE293" s="0" t="n">
        <v>-1.0832</v>
      </c>
      <c r="BF293" s="0" t="n">
        <v>-1.2227</v>
      </c>
      <c r="BG293" s="0" t="n">
        <v>-1.3404</v>
      </c>
      <c r="BH293" s="0" t="n">
        <v>-1.4361</v>
      </c>
      <c r="BI293" s="0" t="n">
        <v>-1.5099</v>
      </c>
      <c r="BJ293" s="0" t="n">
        <v>-1.5621</v>
      </c>
      <c r="BK293" s="0" t="n">
        <v>-1.5937</v>
      </c>
      <c r="BL293" s="0" t="n">
        <v>-1.6068</v>
      </c>
      <c r="BM293" s="0" t="n">
        <v>-1.6035</v>
      </c>
      <c r="BN293" s="0" t="n">
        <v>-1.5862</v>
      </c>
      <c r="BO293" s="0" t="n">
        <v>-1.5569</v>
      </c>
      <c r="BP293" s="0" t="n">
        <v>-1.5179</v>
      </c>
      <c r="BQ293" s="0" t="n">
        <v>-1.4714</v>
      </c>
      <c r="BR293" s="0" t="n">
        <v>-1.4195</v>
      </c>
      <c r="BS293" s="0" t="n">
        <v>-1.3645</v>
      </c>
      <c r="BT293" s="0" t="n">
        <v>-1.3083</v>
      </c>
      <c r="BU293" s="0" t="n">
        <v>-1.2525</v>
      </c>
      <c r="BV293" s="0" t="n">
        <v>-1.1989</v>
      </c>
      <c r="BW293" s="0" t="n">
        <v>-1.1493</v>
      </c>
      <c r="BX293" s="0" t="n">
        <v>-1.1043</v>
      </c>
      <c r="BY293" s="0" t="n">
        <v>-1.0637</v>
      </c>
      <c r="BZ293" s="0" t="n">
        <v>-1.027</v>
      </c>
      <c r="CA293" s="0" t="n">
        <v>-0.9938</v>
      </c>
      <c r="CB293" s="0" t="n">
        <v>-0.9636</v>
      </c>
      <c r="CC293" s="0" t="n">
        <v>-0.9356</v>
      </c>
      <c r="CD293" s="0" t="n">
        <v>-0.9091</v>
      </c>
      <c r="CE293" s="0" t="n">
        <v>-0.8833</v>
      </c>
      <c r="CF293" s="0" t="n">
        <v>-0.8574</v>
      </c>
      <c r="CG293" s="0" t="n">
        <v>-0.831</v>
      </c>
      <c r="CH293" s="0" t="n">
        <v>-0.804</v>
      </c>
      <c r="CI293" s="0" t="n">
        <v>-0.7762</v>
      </c>
      <c r="CJ293" s="0" t="n">
        <v>-0.7474</v>
      </c>
      <c r="CK293" s="0" t="n">
        <v>-0.7179</v>
      </c>
      <c r="CL293" s="0" t="n">
        <v>-0.6885</v>
      </c>
      <c r="CM293" s="0" t="n">
        <v>-0.6602</v>
      </c>
      <c r="CN293" s="0" t="n">
        <v>-0.6337</v>
      </c>
      <c r="CO293" s="0" t="n">
        <v>-0.61</v>
      </c>
      <c r="CP293" s="0" t="n">
        <v>-0.5898</v>
      </c>
      <c r="CQ293" s="0" t="n">
        <v>-0.5737</v>
      </c>
      <c r="CR293" s="0" t="n">
        <v>-0.5623</v>
      </c>
      <c r="CS293" s="0" t="n">
        <v>-0.5564</v>
      </c>
      <c r="CT293" s="0" t="n">
        <v>-0.5555</v>
      </c>
      <c r="CU293" s="0" t="n">
        <v>-0.5591</v>
      </c>
      <c r="CV293" s="0" t="n">
        <v>-0.5664</v>
      </c>
      <c r="CW293" s="0" t="n">
        <v>-0.5765</v>
      </c>
      <c r="CX293" s="0" t="n">
        <v>-0.5889</v>
      </c>
      <c r="CY293" s="0" t="n">
        <v>-0.6027</v>
      </c>
      <c r="CZ293" s="0" t="n">
        <v>-0.6173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1</v>
      </c>
      <c r="E294" s="0" t="n">
        <v>-0.7509</v>
      </c>
      <c r="F294" s="0" t="n">
        <v>-0.7512</v>
      </c>
      <c r="G294" s="0" t="n">
        <v>-0.7525</v>
      </c>
      <c r="H294" s="0" t="n">
        <v>-0.7576</v>
      </c>
      <c r="I294" s="0" t="n">
        <v>-0.7693</v>
      </c>
      <c r="J294" s="0" t="n">
        <v>-0.7902</v>
      </c>
      <c r="K294" s="0" t="n">
        <v>-0.8232</v>
      </c>
      <c r="L294" s="0" t="n">
        <v>-0.8709</v>
      </c>
      <c r="M294" s="0" t="n">
        <v>-0.9361</v>
      </c>
      <c r="N294" s="0" t="n">
        <v>-1.0216</v>
      </c>
      <c r="O294" s="0" t="n">
        <v>-1.1302</v>
      </c>
      <c r="P294" s="0" t="n">
        <v>-1.2644</v>
      </c>
      <c r="Q294" s="0" t="n">
        <v>-1.4266</v>
      </c>
      <c r="R294" s="0" t="n">
        <v>-1.6183</v>
      </c>
      <c r="S294" s="0" t="n">
        <v>-1.841</v>
      </c>
      <c r="T294" s="0" t="n">
        <v>-2.0962</v>
      </c>
      <c r="U294" s="0" t="n">
        <v>-2.3855</v>
      </c>
      <c r="V294" s="0" t="n">
        <v>-2.7065</v>
      </c>
      <c r="W294" s="0" t="n">
        <v>-3.0487</v>
      </c>
      <c r="X294" s="0" t="n">
        <v>-3.4002</v>
      </c>
      <c r="Y294" s="0" t="n">
        <v>-3.7494</v>
      </c>
      <c r="Z294" s="0" t="n">
        <v>-4.0846</v>
      </c>
      <c r="AA294" s="0" t="n">
        <v>-4.394</v>
      </c>
      <c r="AB294" s="0" t="n">
        <v>-4.6664</v>
      </c>
      <c r="AC294" s="0" t="n">
        <v>-4.8902</v>
      </c>
      <c r="AD294" s="0" t="n">
        <v>-5.0542</v>
      </c>
      <c r="AE294" s="0" t="n">
        <v>-5.1471</v>
      </c>
      <c r="AF294" s="0" t="n">
        <v>-5.1587</v>
      </c>
      <c r="AG294" s="0" t="n">
        <v>-5.0934</v>
      </c>
      <c r="AH294" s="0" t="n">
        <v>-4.9643</v>
      </c>
      <c r="AI294" s="0" t="n">
        <v>-4.7847</v>
      </c>
      <c r="AJ294" s="0" t="n">
        <v>-4.5679</v>
      </c>
      <c r="AK294" s="0" t="n">
        <v>-4.327</v>
      </c>
      <c r="AL294" s="0" t="n">
        <v>-4.0728</v>
      </c>
      <c r="AM294" s="0" t="n">
        <v>-3.8131</v>
      </c>
      <c r="AN294" s="0" t="n">
        <v>-3.5551</v>
      </c>
      <c r="AO294" s="0" t="n">
        <v>-3.3065</v>
      </c>
      <c r="AP294" s="0" t="n">
        <v>-3.0747</v>
      </c>
      <c r="AQ294" s="0" t="n">
        <v>-2.8653</v>
      </c>
      <c r="AR294" s="0" t="n">
        <v>-2.6796</v>
      </c>
      <c r="AS294" s="0" t="n">
        <v>-2.5179</v>
      </c>
      <c r="AT294" s="0" t="n">
        <v>-2.3805</v>
      </c>
      <c r="AU294" s="0" t="n">
        <v>-2.2681</v>
      </c>
      <c r="AV294" s="0" t="n">
        <v>-2.1807</v>
      </c>
      <c r="AW294" s="0" t="n">
        <v>-2.118</v>
      </c>
      <c r="AX294" s="0" t="n">
        <v>-2.0793</v>
      </c>
      <c r="AY294" s="0" t="n">
        <v>-2.064</v>
      </c>
      <c r="AZ294" s="0" t="n">
        <v>-2.0712</v>
      </c>
      <c r="BA294" s="0" t="n">
        <v>-2.1003</v>
      </c>
      <c r="BB294" s="0" t="n">
        <v>-2.1487</v>
      </c>
      <c r="BC294" s="0" t="n">
        <v>-2.2126</v>
      </c>
      <c r="BD294" s="0" t="n">
        <v>-2.2883</v>
      </c>
      <c r="BE294" s="0" t="n">
        <v>-2.372</v>
      </c>
      <c r="BF294" s="0" t="n">
        <v>-2.4599</v>
      </c>
      <c r="BG294" s="0" t="n">
        <v>-2.5479</v>
      </c>
      <c r="BH294" s="0" t="n">
        <v>-2.6313</v>
      </c>
      <c r="BI294" s="0" t="n">
        <v>-2.7056</v>
      </c>
      <c r="BJ294" s="0" t="n">
        <v>-2.766</v>
      </c>
      <c r="BK294" s="0" t="n">
        <v>-2.8078</v>
      </c>
      <c r="BL294" s="0" t="n">
        <v>-2.8278</v>
      </c>
      <c r="BM294" s="0" t="n">
        <v>-2.8264</v>
      </c>
      <c r="BN294" s="0" t="n">
        <v>-2.8048</v>
      </c>
      <c r="BO294" s="0" t="n">
        <v>-2.7643</v>
      </c>
      <c r="BP294" s="0" t="n">
        <v>-2.7059</v>
      </c>
      <c r="BQ294" s="0" t="n">
        <v>-2.6314</v>
      </c>
      <c r="BR294" s="0" t="n">
        <v>-2.5442</v>
      </c>
      <c r="BS294" s="0" t="n">
        <v>-2.4488</v>
      </c>
      <c r="BT294" s="0" t="n">
        <v>-2.3497</v>
      </c>
      <c r="BU294" s="0" t="n">
        <v>-2.2513</v>
      </c>
      <c r="BV294" s="0" t="n">
        <v>-2.158</v>
      </c>
      <c r="BW294" s="0" t="n">
        <v>-2.072</v>
      </c>
      <c r="BX294" s="0" t="n">
        <v>-1.994</v>
      </c>
      <c r="BY294" s="0" t="n">
        <v>-1.9246</v>
      </c>
      <c r="BZ294" s="0" t="n">
        <v>-1.8643</v>
      </c>
      <c r="CA294" s="0" t="n">
        <v>-1.8138</v>
      </c>
      <c r="CB294" s="0" t="n">
        <v>-1.7729</v>
      </c>
      <c r="CC294" s="0" t="n">
        <v>-1.7403</v>
      </c>
      <c r="CD294" s="0" t="n">
        <v>-1.7146</v>
      </c>
      <c r="CE294" s="0" t="n">
        <v>-1.6945</v>
      </c>
      <c r="CF294" s="0" t="n">
        <v>-1.6786</v>
      </c>
      <c r="CG294" s="0" t="n">
        <v>-1.6656</v>
      </c>
      <c r="CH294" s="0" t="n">
        <v>-1.654</v>
      </c>
      <c r="CI294" s="0" t="n">
        <v>-1.6428</v>
      </c>
      <c r="CJ294" s="0" t="n">
        <v>-1.6306</v>
      </c>
      <c r="CK294" s="0" t="n">
        <v>-1.6162</v>
      </c>
      <c r="CL294" s="0" t="n">
        <v>-1.5984</v>
      </c>
      <c r="CM294" s="0" t="n">
        <v>-1.5762</v>
      </c>
      <c r="CN294" s="0" t="n">
        <v>-1.5489</v>
      </c>
      <c r="CO294" s="0" t="n">
        <v>-1.5158</v>
      </c>
      <c r="CP294" s="0" t="n">
        <v>-1.476</v>
      </c>
      <c r="CQ294" s="0" t="n">
        <v>-1.4289</v>
      </c>
      <c r="CR294" s="0" t="n">
        <v>-1.3749</v>
      </c>
      <c r="CS294" s="0" t="n">
        <v>-1.3155</v>
      </c>
      <c r="CT294" s="0" t="n">
        <v>-1.2523</v>
      </c>
      <c r="CU294" s="0" t="n">
        <v>-1.187</v>
      </c>
      <c r="CV294" s="0" t="n">
        <v>-1.121</v>
      </c>
      <c r="CW294" s="0" t="n">
        <v>-1.0559</v>
      </c>
      <c r="CX294" s="0" t="n">
        <v>-0.9934</v>
      </c>
      <c r="CY294" s="0" t="n">
        <v>-0.9349</v>
      </c>
      <c r="CZ294" s="0" t="n">
        <v>-0.8822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1</v>
      </c>
      <c r="E295" s="0" t="n">
        <v>1.3232</v>
      </c>
      <c r="F295" s="0" t="n">
        <v>1.5595</v>
      </c>
      <c r="G295" s="0" t="n">
        <v>1.967</v>
      </c>
      <c r="H295" s="0" t="n">
        <v>2.5079</v>
      </c>
      <c r="I295" s="0" t="n">
        <v>3.1443</v>
      </c>
      <c r="J295" s="0" t="n">
        <v>3.8383</v>
      </c>
      <c r="K295" s="0" t="n">
        <v>4.5521</v>
      </c>
      <c r="L295" s="0" t="n">
        <v>5.2478</v>
      </c>
      <c r="M295" s="0" t="n">
        <v>5.8875</v>
      </c>
      <c r="N295" s="0" t="n">
        <v>6.4334</v>
      </c>
      <c r="O295" s="0" t="n">
        <v>6.8483</v>
      </c>
      <c r="P295" s="0" t="n">
        <v>7.0992</v>
      </c>
      <c r="Q295" s="0" t="n">
        <v>7.1543</v>
      </c>
      <c r="R295" s="0" t="n">
        <v>6.982</v>
      </c>
      <c r="S295" s="0" t="n">
        <v>6.5511</v>
      </c>
      <c r="T295" s="0" t="n">
        <v>5.8611</v>
      </c>
      <c r="U295" s="0" t="n">
        <v>4.9552</v>
      </c>
      <c r="V295" s="0" t="n">
        <v>3.8801</v>
      </c>
      <c r="W295" s="0" t="n">
        <v>2.6823</v>
      </c>
      <c r="X295" s="0" t="n">
        <v>1.4112</v>
      </c>
      <c r="Y295" s="0" t="n">
        <v>0.1357</v>
      </c>
      <c r="Z295" s="0" t="n">
        <v>-1.067</v>
      </c>
      <c r="AA295" s="0" t="n">
        <v>-2.1196</v>
      </c>
      <c r="AB295" s="0" t="n">
        <v>-2.9453</v>
      </c>
      <c r="AC295" s="0" t="n">
        <v>-3.5067</v>
      </c>
      <c r="AD295" s="0" t="n">
        <v>-3.8387</v>
      </c>
      <c r="AE295" s="0" t="n">
        <v>-3.9835</v>
      </c>
      <c r="AF295" s="0" t="n">
        <v>-3.9835</v>
      </c>
      <c r="AG295" s="0" t="n">
        <v>-3.8795</v>
      </c>
      <c r="AH295" s="0" t="n">
        <v>-3.6967</v>
      </c>
      <c r="AI295" s="0" t="n">
        <v>-3.452</v>
      </c>
      <c r="AJ295" s="0" t="n">
        <v>-3.1619</v>
      </c>
      <c r="AK295" s="0" t="n">
        <v>-2.8432</v>
      </c>
      <c r="AL295" s="0" t="n">
        <v>-2.5119</v>
      </c>
      <c r="AM295" s="0" t="n">
        <v>-2.1819</v>
      </c>
      <c r="AN295" s="0" t="n">
        <v>-1.8671</v>
      </c>
      <c r="AO295" s="0" t="n">
        <v>-1.5813</v>
      </c>
      <c r="AP295" s="0" t="n">
        <v>-1.3377</v>
      </c>
      <c r="AQ295" s="0" t="n">
        <v>-1.1398</v>
      </c>
      <c r="AR295" s="0" t="n">
        <v>-0.9848</v>
      </c>
      <c r="AS295" s="0" t="n">
        <v>-0.8697</v>
      </c>
      <c r="AT295" s="0" t="n">
        <v>-0.7914</v>
      </c>
      <c r="AU295" s="0" t="n">
        <v>-0.7463</v>
      </c>
      <c r="AV295" s="0" t="n">
        <v>-0.7289</v>
      </c>
      <c r="AW295" s="0" t="n">
        <v>-0.7333</v>
      </c>
      <c r="AX295" s="0" t="n">
        <v>-0.7538</v>
      </c>
      <c r="AY295" s="0" t="n">
        <v>-0.7846</v>
      </c>
      <c r="AZ295" s="0" t="n">
        <v>-0.8217</v>
      </c>
      <c r="BA295" s="0" t="n">
        <v>-0.8625</v>
      </c>
      <c r="BB295" s="0" t="n">
        <v>-0.9045</v>
      </c>
      <c r="BC295" s="0" t="n">
        <v>-0.9452</v>
      </c>
      <c r="BD295" s="0" t="n">
        <v>-0.9826</v>
      </c>
      <c r="BE295" s="0" t="n">
        <v>-1.0165</v>
      </c>
      <c r="BF295" s="0" t="n">
        <v>-1.0469</v>
      </c>
      <c r="BG295" s="0" t="n">
        <v>-1.074</v>
      </c>
      <c r="BH295" s="0" t="n">
        <v>-1.098</v>
      </c>
      <c r="BI295" s="0" t="n">
        <v>-1.1192</v>
      </c>
      <c r="BJ295" s="0" t="n">
        <v>-1.1377</v>
      </c>
      <c r="BK295" s="0" t="n">
        <v>-1.1541</v>
      </c>
      <c r="BL295" s="0" t="n">
        <v>-1.1685</v>
      </c>
      <c r="BM295" s="0" t="n">
        <v>-1.1812</v>
      </c>
      <c r="BN295" s="0" t="n">
        <v>-1.1922</v>
      </c>
      <c r="BO295" s="0" t="n">
        <v>-1.2016</v>
      </c>
      <c r="BP295" s="0" t="n">
        <v>-1.2092</v>
      </c>
      <c r="BQ295" s="0" t="n">
        <v>-1.215</v>
      </c>
      <c r="BR295" s="0" t="n">
        <v>-1.2195</v>
      </c>
      <c r="BS295" s="0" t="n">
        <v>-1.2235</v>
      </c>
      <c r="BT295" s="0" t="n">
        <v>-1.2281</v>
      </c>
      <c r="BU295" s="0" t="n">
        <v>-1.2344</v>
      </c>
      <c r="BV295" s="0" t="n">
        <v>-1.2433</v>
      </c>
      <c r="BW295" s="0" t="n">
        <v>-1.2553</v>
      </c>
      <c r="BX295" s="0" t="n">
        <v>-1.2709</v>
      </c>
      <c r="BY295" s="0" t="n">
        <v>-1.2904</v>
      </c>
      <c r="BZ295" s="0" t="n">
        <v>-1.3142</v>
      </c>
      <c r="CA295" s="0" t="n">
        <v>-1.3421</v>
      </c>
      <c r="CB295" s="0" t="n">
        <v>-1.3729</v>
      </c>
      <c r="CC295" s="0" t="n">
        <v>-1.4052</v>
      </c>
      <c r="CD295" s="0" t="n">
        <v>-1.4375</v>
      </c>
      <c r="CE295" s="0" t="n">
        <v>-1.4685</v>
      </c>
      <c r="CF295" s="0" t="n">
        <v>-1.4964</v>
      </c>
      <c r="CG295" s="0" t="n">
        <v>-1.5191</v>
      </c>
      <c r="CH295" s="0" t="n">
        <v>-1.5348</v>
      </c>
      <c r="CI295" s="0" t="n">
        <v>-1.5414</v>
      </c>
      <c r="CJ295" s="0" t="n">
        <v>-1.5376</v>
      </c>
      <c r="CK295" s="0" t="n">
        <v>-1.5237</v>
      </c>
      <c r="CL295" s="0" t="n">
        <v>-1.5003</v>
      </c>
      <c r="CM295" s="0" t="n">
        <v>-1.4678</v>
      </c>
      <c r="CN295" s="0" t="n">
        <v>-1.4269</v>
      </c>
      <c r="CO295" s="0" t="n">
        <v>-1.38</v>
      </c>
      <c r="CP295" s="0" t="n">
        <v>-1.3304</v>
      </c>
      <c r="CQ295" s="0" t="n">
        <v>-1.2816</v>
      </c>
      <c r="CR295" s="0" t="n">
        <v>-1.2371</v>
      </c>
      <c r="CS295" s="0" t="n">
        <v>-1.1997</v>
      </c>
      <c r="CT295" s="0" t="n">
        <v>-1.1705</v>
      </c>
      <c r="CU295" s="0" t="n">
        <v>-1.1502</v>
      </c>
      <c r="CV295" s="0" t="n">
        <v>-1.1395</v>
      </c>
      <c r="CW295" s="0" t="n">
        <v>-1.1391</v>
      </c>
      <c r="CX295" s="0" t="n">
        <v>-1.1498</v>
      </c>
      <c r="CY295" s="0" t="n">
        <v>-1.1722</v>
      </c>
      <c r="CZ295" s="0" t="n">
        <v>-1.2071</v>
      </c>
      <c r="DC295" s="0" t="n">
        <f aca="false">AVERAGE(E293:E295)</f>
        <v>0.4305</v>
      </c>
      <c r="DD295" s="0" t="n">
        <f aca="false">AVERAGE(F293:F295)</f>
        <v>0.544733333333333</v>
      </c>
      <c r="DE295" s="0" t="n">
        <f aca="false">AVERAGE(G293:G295)</f>
        <v>0.764266666666667</v>
      </c>
      <c r="DF295" s="0" t="n">
        <f aca="false">AVERAGE(H293:H295)</f>
        <v>1.06666666666667</v>
      </c>
      <c r="DG295" s="0" t="n">
        <f aca="false">AVERAGE(I293:I295)</f>
        <v>1.42946666666667</v>
      </c>
      <c r="DH295" s="0" t="n">
        <f aca="false">AVERAGE(J293:J295)</f>
        <v>1.83023333333333</v>
      </c>
      <c r="DI295" s="0" t="n">
        <f aca="false">AVERAGE(K293:K295)</f>
        <v>2.24653333333333</v>
      </c>
      <c r="DJ295" s="0" t="n">
        <f aca="false">AVERAGE(L293:L295)</f>
        <v>2.65586666666667</v>
      </c>
      <c r="DK295" s="0" t="n">
        <f aca="false">AVERAGE(M293:M295)</f>
        <v>3.0358</v>
      </c>
      <c r="DL295" s="0" t="n">
        <f aca="false">AVERAGE(N293:N295)</f>
        <v>3.3639</v>
      </c>
      <c r="DM295" s="0" t="n">
        <f aca="false">AVERAGE(O293:O295)</f>
        <v>3.61853333333333</v>
      </c>
      <c r="DN295" s="0" t="n">
        <f aca="false">AVERAGE(P293:P295)</f>
        <v>3.78063333333333</v>
      </c>
      <c r="DO295" s="0" t="n">
        <f aca="false">AVERAGE(Q293:Q295)</f>
        <v>3.83163333333333</v>
      </c>
      <c r="DP295" s="0" t="n">
        <f aca="false">AVERAGE(R293:R295)</f>
        <v>3.7534</v>
      </c>
      <c r="DQ295" s="0" t="n">
        <f aca="false">AVERAGE(S293:S295)</f>
        <v>3.52703333333333</v>
      </c>
      <c r="DR295" s="0" t="n">
        <f aca="false">AVERAGE(T293:T295)</f>
        <v>3.14</v>
      </c>
      <c r="DS295" s="0" t="n">
        <f aca="false">AVERAGE(U293:U295)</f>
        <v>2.59323333333333</v>
      </c>
      <c r="DT295" s="0" t="n">
        <f aca="false">AVERAGE(V293:V295)</f>
        <v>1.89016666666667</v>
      </c>
      <c r="DU295" s="0" t="n">
        <f aca="false">AVERAGE(W293:W295)</f>
        <v>1.0389</v>
      </c>
      <c r="DV295" s="0" t="n">
        <f aca="false">AVERAGE(X293:X295)</f>
        <v>0.0790333333333334</v>
      </c>
      <c r="DW295" s="0" t="n">
        <f aca="false">AVERAGE(Y293:Y295)</f>
        <v>-0.921</v>
      </c>
      <c r="DX295" s="0" t="n">
        <f aca="false">AVERAGE(Z293:Z295)</f>
        <v>-1.88926666666667</v>
      </c>
      <c r="DY295" s="0" t="n">
        <f aca="false">AVERAGE(AA293:AA295)</f>
        <v>-2.75396666666667</v>
      </c>
      <c r="DZ295" s="0" t="n">
        <f aca="false">AVERAGE(AB293:AB295)</f>
        <v>-3.4546</v>
      </c>
      <c r="EA295" s="0" t="n">
        <f aca="false">AVERAGE(AC293:AC295)</f>
        <v>-3.96426666666667</v>
      </c>
      <c r="EB295" s="0" t="n">
        <f aca="false">AVERAGE(AD293:AD295)</f>
        <v>-4.28263333333333</v>
      </c>
      <c r="EC295" s="0" t="n">
        <f aca="false">AVERAGE(AE293:AE295)</f>
        <v>-4.4117</v>
      </c>
      <c r="ED295" s="0" t="n">
        <f aca="false">AVERAGE(AF293:AF295)</f>
        <v>-4.35866666666667</v>
      </c>
      <c r="EE295" s="0" t="n">
        <f aca="false">AVERAGE(AG293:AG295)</f>
        <v>-4.15963333333333</v>
      </c>
      <c r="EF295" s="0" t="n">
        <f aca="false">AVERAGE(AH293:AH295)</f>
        <v>-3.8564</v>
      </c>
      <c r="EG295" s="0" t="n">
        <f aca="false">AVERAGE(AI293:AI295)</f>
        <v>-3.488</v>
      </c>
      <c r="EH295" s="0" t="n">
        <f aca="false">AVERAGE(AJ293:AJ295)</f>
        <v>-3.09273333333333</v>
      </c>
      <c r="EI295" s="0" t="n">
        <f aca="false">AVERAGE(AK293:AK295)</f>
        <v>-2.69743333333333</v>
      </c>
      <c r="EJ295" s="0" t="n">
        <f aca="false">AVERAGE(AL293:AL295)</f>
        <v>-2.31836666666667</v>
      </c>
      <c r="EK295" s="0" t="n">
        <f aca="false">AVERAGE(AM293:AM295)</f>
        <v>-1.96963333333333</v>
      </c>
      <c r="EL295" s="0" t="n">
        <f aca="false">AVERAGE(AN293:AN295)</f>
        <v>-1.6653</v>
      </c>
      <c r="EM295" s="0" t="n">
        <f aca="false">AVERAGE(AO293:AO295)</f>
        <v>-1.41493333333333</v>
      </c>
      <c r="EN295" s="0" t="n">
        <f aca="false">AVERAGE(AP293:AP295)</f>
        <v>-1.2183</v>
      </c>
      <c r="EO295" s="0" t="n">
        <f aca="false">AVERAGE(AQ293:AQ295)</f>
        <v>-1.07013333333333</v>
      </c>
      <c r="EP295" s="0" t="n">
        <f aca="false">AVERAGE(AR293:AR295)</f>
        <v>-0.9616</v>
      </c>
      <c r="EQ295" s="0" t="n">
        <f aca="false">AVERAGE(AS293:AS295)</f>
        <v>-0.884366666666667</v>
      </c>
      <c r="ER295" s="0" t="n">
        <f aca="false">AVERAGE(AT293:AT295)</f>
        <v>-0.835366666666667</v>
      </c>
      <c r="ES295" s="0" t="n">
        <f aca="false">AVERAGE(AU293:AU295)</f>
        <v>-0.813466666666667</v>
      </c>
      <c r="ET295" s="0" t="n">
        <f aca="false">AVERAGE(AV293:AV295)</f>
        <v>-0.816666666666667</v>
      </c>
      <c r="EU295" s="0" t="n">
        <f aca="false">AVERAGE(AW293:AW295)</f>
        <v>-0.8427</v>
      </c>
      <c r="EV295" s="0" t="n">
        <f aca="false">AVERAGE(AX293:AX295)</f>
        <v>-0.888566666666667</v>
      </c>
      <c r="EW295" s="0" t="n">
        <f aca="false">AVERAGE(AY293:AY295)</f>
        <v>-0.9507</v>
      </c>
      <c r="EX295" s="0" t="n">
        <f aca="false">AVERAGE(AZ293:AZ295)</f>
        <v>-1.026</v>
      </c>
      <c r="EY295" s="0" t="n">
        <f aca="false">AVERAGE(BA293:BA295)</f>
        <v>-1.1119</v>
      </c>
      <c r="EZ295" s="0" t="n">
        <f aca="false">AVERAGE(BB293:BB295)</f>
        <v>-1.20513333333333</v>
      </c>
      <c r="FA295" s="0" t="n">
        <f aca="false">AVERAGE(BC293:BC295)</f>
        <v>-1.30176666666667</v>
      </c>
      <c r="FB295" s="0" t="n">
        <f aca="false">AVERAGE(BD293:BD295)</f>
        <v>-1.39796666666667</v>
      </c>
      <c r="FC295" s="0" t="n">
        <f aca="false">AVERAGE(BE293:BE295)</f>
        <v>-1.49056666666667</v>
      </c>
      <c r="FD295" s="0" t="n">
        <f aca="false">AVERAGE(BF293:BF295)</f>
        <v>-1.5765</v>
      </c>
      <c r="FE295" s="0" t="n">
        <f aca="false">AVERAGE(BG293:BG295)</f>
        <v>-1.6541</v>
      </c>
      <c r="FF295" s="0" t="n">
        <f aca="false">AVERAGE(BH293:BH295)</f>
        <v>-1.7218</v>
      </c>
      <c r="FG295" s="0" t="n">
        <f aca="false">AVERAGE(BI293:BI295)</f>
        <v>-1.77823333333333</v>
      </c>
      <c r="FH295" s="0" t="n">
        <f aca="false">AVERAGE(BJ293:BJ295)</f>
        <v>-1.82193333333333</v>
      </c>
      <c r="FI295" s="0" t="n">
        <f aca="false">AVERAGE(BK293:BK295)</f>
        <v>-1.85186666666667</v>
      </c>
      <c r="FJ295" s="0" t="n">
        <f aca="false">AVERAGE(BL293:BL295)</f>
        <v>-1.8677</v>
      </c>
      <c r="FK295" s="0" t="n">
        <f aca="false">AVERAGE(BM293:BM295)</f>
        <v>-1.87036666666667</v>
      </c>
      <c r="FL295" s="0" t="n">
        <f aca="false">AVERAGE(BN293:BN295)</f>
        <v>-1.86106666666667</v>
      </c>
      <c r="FM295" s="0" t="n">
        <f aca="false">AVERAGE(BO293:BO295)</f>
        <v>-1.84093333333333</v>
      </c>
      <c r="FN295" s="0" t="n">
        <f aca="false">AVERAGE(BP293:BP295)</f>
        <v>-1.811</v>
      </c>
      <c r="FO295" s="0" t="n">
        <f aca="false">AVERAGE(BQ293:BQ295)</f>
        <v>-1.7726</v>
      </c>
      <c r="FP295" s="0" t="n">
        <f aca="false">AVERAGE(BR293:BR295)</f>
        <v>-1.72773333333333</v>
      </c>
      <c r="FQ295" s="0" t="n">
        <f aca="false">AVERAGE(BS293:BS295)</f>
        <v>-1.67893333333333</v>
      </c>
      <c r="FR295" s="0" t="n">
        <f aca="false">AVERAGE(BT293:BT295)</f>
        <v>-1.6287</v>
      </c>
      <c r="FS295" s="0" t="n">
        <f aca="false">AVERAGE(BU293:BU295)</f>
        <v>-1.5794</v>
      </c>
      <c r="FT295" s="0" t="n">
        <f aca="false">AVERAGE(BV293:BV295)</f>
        <v>-1.5334</v>
      </c>
      <c r="FU295" s="0" t="n">
        <f aca="false">AVERAGE(BW293:BW295)</f>
        <v>-1.4922</v>
      </c>
      <c r="FV295" s="0" t="n">
        <f aca="false">AVERAGE(BX293:BX295)</f>
        <v>-1.4564</v>
      </c>
      <c r="FW295" s="0" t="n">
        <f aca="false">AVERAGE(BY293:BY295)</f>
        <v>-1.42623333333333</v>
      </c>
      <c r="FX295" s="0" t="n">
        <f aca="false">AVERAGE(BZ293:BZ295)</f>
        <v>-1.40183333333333</v>
      </c>
      <c r="FY295" s="0" t="n">
        <f aca="false">AVERAGE(CA293:CA295)</f>
        <v>-1.38323333333333</v>
      </c>
      <c r="FZ295" s="0" t="n">
        <f aca="false">AVERAGE(CB293:CB295)</f>
        <v>-1.3698</v>
      </c>
      <c r="GA295" s="0" t="n">
        <f aca="false">AVERAGE(CC293:CC295)</f>
        <v>-1.36036666666667</v>
      </c>
      <c r="GB295" s="0" t="n">
        <f aca="false">AVERAGE(CD293:CD295)</f>
        <v>-1.35373333333333</v>
      </c>
      <c r="GC295" s="0" t="n">
        <f aca="false">AVERAGE(CE293:CE295)</f>
        <v>-1.34876666666667</v>
      </c>
      <c r="GD295" s="0" t="n">
        <f aca="false">AVERAGE(CF293:CF295)</f>
        <v>-1.34413333333333</v>
      </c>
      <c r="GE295" s="0" t="n">
        <f aca="false">AVERAGE(CG293:CG295)</f>
        <v>-1.33856666666667</v>
      </c>
      <c r="GF295" s="0" t="n">
        <f aca="false">AVERAGE(CH293:CH295)</f>
        <v>-1.33093333333333</v>
      </c>
      <c r="GG295" s="0" t="n">
        <f aca="false">AVERAGE(CI293:CI295)</f>
        <v>-1.32013333333333</v>
      </c>
      <c r="GH295" s="0" t="n">
        <f aca="false">AVERAGE(CJ293:CJ295)</f>
        <v>-1.3052</v>
      </c>
      <c r="GI295" s="0" t="n">
        <f aca="false">AVERAGE(CK293:CK295)</f>
        <v>-1.28593333333333</v>
      </c>
      <c r="GJ295" s="0" t="n">
        <f aca="false">AVERAGE(CL293:CL295)</f>
        <v>-1.2624</v>
      </c>
      <c r="GK295" s="0" t="n">
        <f aca="false">AVERAGE(CM293:CM295)</f>
        <v>-1.23473333333333</v>
      </c>
      <c r="GL295" s="0" t="n">
        <f aca="false">AVERAGE(CN293:CN295)</f>
        <v>-1.20316666666667</v>
      </c>
      <c r="GM295" s="0" t="n">
        <f aca="false">AVERAGE(CO293:CO295)</f>
        <v>-1.1686</v>
      </c>
      <c r="GN295" s="0" t="n">
        <f aca="false">AVERAGE(CP293:CP295)</f>
        <v>-1.13206666666667</v>
      </c>
      <c r="GO295" s="0" t="n">
        <f aca="false">AVERAGE(CQ293:CQ295)</f>
        <v>-1.09473333333333</v>
      </c>
      <c r="GP295" s="0" t="n">
        <f aca="false">AVERAGE(CR293:CR295)</f>
        <v>-1.0581</v>
      </c>
      <c r="GQ295" s="0" t="n">
        <f aca="false">AVERAGE(CS293:CS295)</f>
        <v>-1.02386666666667</v>
      </c>
      <c r="GR295" s="0" t="n">
        <f aca="false">AVERAGE(CT293:CT295)</f>
        <v>-0.992766666666667</v>
      </c>
      <c r="GS295" s="0" t="n">
        <f aca="false">AVERAGE(CU293:CU295)</f>
        <v>-0.965433333333333</v>
      </c>
      <c r="GT295" s="0" t="n">
        <f aca="false">AVERAGE(CV293:CV295)</f>
        <v>-0.9423</v>
      </c>
      <c r="GU295" s="0" t="n">
        <f aca="false">AVERAGE(CW293:CW295)</f>
        <v>-0.923833333333333</v>
      </c>
      <c r="GV295" s="0" t="n">
        <f aca="false">AVERAGE(CX293:CX295)</f>
        <v>-0.9107</v>
      </c>
      <c r="GW295" s="0" t="n">
        <f aca="false">AVERAGE(CY293:CY295)</f>
        <v>-0.903266666666667</v>
      </c>
      <c r="GX295" s="0" t="n">
        <f aca="false">AVERAGE(CZ293:CZ295)</f>
        <v>-0.9022</v>
      </c>
    </row>
    <row r="296" customFormat="false" ht="12.75" hidden="false" customHeight="false" outlineLevel="0" collapsed="false">
      <c r="A296" s="2"/>
      <c r="B296" s="0" t="s">
        <v>5</v>
      </c>
      <c r="C296" s="0" t="s">
        <v>34</v>
      </c>
    </row>
    <row r="297" customFormat="false" ht="12.75" hidden="false" customHeight="false" outlineLevel="0" collapsed="false">
      <c r="A297" s="2"/>
      <c r="B297" s="0" t="s">
        <v>5</v>
      </c>
      <c r="C297" s="0" t="s">
        <v>34</v>
      </c>
    </row>
    <row r="298" customFormat="false" ht="12.75" hidden="false" customHeight="false" outlineLevel="0" collapsed="false">
      <c r="A298" s="2"/>
      <c r="B298" s="0" t="s">
        <v>5</v>
      </c>
      <c r="C298" s="0" t="s">
        <v>34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1</v>
      </c>
      <c r="E299" s="0" t="n">
        <v>2.4197</v>
      </c>
      <c r="F299" s="0" t="n">
        <v>2.2585</v>
      </c>
      <c r="G299" s="0" t="n">
        <v>2.1038</v>
      </c>
      <c r="H299" s="0" t="n">
        <v>1.9573</v>
      </c>
      <c r="I299" s="0" t="n">
        <v>1.8205</v>
      </c>
      <c r="J299" s="0" t="n">
        <v>1.6952</v>
      </c>
      <c r="K299" s="0" t="n">
        <v>1.583</v>
      </c>
      <c r="L299" s="0" t="n">
        <v>1.4854</v>
      </c>
      <c r="M299" s="0" t="n">
        <v>1.4042</v>
      </c>
      <c r="N299" s="0" t="n">
        <v>1.3411</v>
      </c>
      <c r="O299" s="0" t="n">
        <v>1.2976</v>
      </c>
      <c r="P299" s="0" t="n">
        <v>1.2748</v>
      </c>
      <c r="Q299" s="0" t="n">
        <v>1.2716</v>
      </c>
      <c r="R299" s="0" t="n">
        <v>1.2861</v>
      </c>
      <c r="S299" s="0" t="n">
        <v>1.3167</v>
      </c>
      <c r="T299" s="0" t="n">
        <v>1.3617</v>
      </c>
      <c r="U299" s="0" t="n">
        <v>1.419</v>
      </c>
      <c r="V299" s="0" t="n">
        <v>1.4866</v>
      </c>
      <c r="W299" s="0" t="n">
        <v>1.562</v>
      </c>
      <c r="X299" s="0" t="n">
        <v>1.6428</v>
      </c>
      <c r="Y299" s="0" t="n">
        <v>1.7267</v>
      </c>
      <c r="Z299" s="0" t="n">
        <v>1.8115</v>
      </c>
      <c r="AA299" s="0" t="n">
        <v>1.8961</v>
      </c>
      <c r="AB299" s="0" t="n">
        <v>1.9796</v>
      </c>
      <c r="AC299" s="0" t="n">
        <v>2.061</v>
      </c>
      <c r="AD299" s="0" t="n">
        <v>2.1393</v>
      </c>
      <c r="AE299" s="0" t="n">
        <v>2.2139</v>
      </c>
      <c r="AF299" s="0" t="n">
        <v>2.2846</v>
      </c>
      <c r="AG299" s="0" t="n">
        <v>2.3514</v>
      </c>
      <c r="AH299" s="0" t="n">
        <v>2.4144</v>
      </c>
      <c r="AI299" s="0" t="n">
        <v>2.4736</v>
      </c>
      <c r="AJ299" s="0" t="n">
        <v>2.5292</v>
      </c>
      <c r="AK299" s="0" t="n">
        <v>2.5812</v>
      </c>
      <c r="AL299" s="0" t="n">
        <v>2.6297</v>
      </c>
      <c r="AM299" s="0" t="n">
        <v>2.6748</v>
      </c>
      <c r="AN299" s="0" t="n">
        <v>2.7168</v>
      </c>
      <c r="AO299" s="0" t="n">
        <v>2.7556</v>
      </c>
      <c r="AP299" s="0" t="n">
        <v>2.7916</v>
      </c>
      <c r="AQ299" s="0" t="n">
        <v>2.8249</v>
      </c>
      <c r="AR299" s="0" t="n">
        <v>2.8558</v>
      </c>
      <c r="AS299" s="0" t="n">
        <v>2.8846</v>
      </c>
      <c r="AT299" s="0" t="n">
        <v>2.9115</v>
      </c>
      <c r="AU299" s="0" t="n">
        <v>2.9367</v>
      </c>
      <c r="AV299" s="0" t="n">
        <v>2.9606</v>
      </c>
      <c r="AW299" s="0" t="n">
        <v>2.9834</v>
      </c>
      <c r="AX299" s="0" t="n">
        <v>3.0054</v>
      </c>
      <c r="AY299" s="0" t="n">
        <v>3.0268</v>
      </c>
      <c r="AZ299" s="0" t="n">
        <v>3.0477</v>
      </c>
      <c r="BA299" s="0" t="n">
        <v>3.068</v>
      </c>
      <c r="BB299" s="0" t="n">
        <v>3.0877</v>
      </c>
      <c r="BC299" s="0" t="n">
        <v>3.1067</v>
      </c>
      <c r="BD299" s="0" t="n">
        <v>3.125</v>
      </c>
      <c r="BE299" s="0" t="n">
        <v>3.1422</v>
      </c>
      <c r="BF299" s="0" t="n">
        <v>3.1581</v>
      </c>
      <c r="BG299" s="0" t="n">
        <v>3.1721</v>
      </c>
      <c r="BH299" s="0" t="n">
        <v>3.1839</v>
      </c>
      <c r="BI299" s="0" t="n">
        <v>3.1932</v>
      </c>
      <c r="BJ299" s="0" t="n">
        <v>3.1995</v>
      </c>
      <c r="BK299" s="0" t="n">
        <v>3.2026</v>
      </c>
      <c r="BL299" s="0" t="n">
        <v>3.2019</v>
      </c>
      <c r="BM299" s="0" t="n">
        <v>3.1973</v>
      </c>
      <c r="BN299" s="0" t="n">
        <v>3.1883</v>
      </c>
      <c r="BO299" s="0" t="n">
        <v>3.175</v>
      </c>
      <c r="BP299" s="0" t="n">
        <v>3.1573</v>
      </c>
      <c r="BQ299" s="0" t="n">
        <v>3.1355</v>
      </c>
      <c r="BR299" s="0" t="n">
        <v>3.1094</v>
      </c>
      <c r="BS299" s="0" t="n">
        <v>3.0793</v>
      </c>
      <c r="BT299" s="0" t="n">
        <v>3.0457</v>
      </c>
      <c r="BU299" s="0" t="n">
        <v>3.0091</v>
      </c>
      <c r="BV299" s="0" t="n">
        <v>2.9701</v>
      </c>
      <c r="BW299" s="0" t="n">
        <v>2.9294</v>
      </c>
      <c r="BX299" s="0" t="n">
        <v>2.8875</v>
      </c>
      <c r="BY299" s="0" t="n">
        <v>2.8453</v>
      </c>
      <c r="BZ299" s="0" t="n">
        <v>2.8035</v>
      </c>
      <c r="CA299" s="0" t="n">
        <v>2.763</v>
      </c>
      <c r="CB299" s="0" t="n">
        <v>2.7246</v>
      </c>
      <c r="CC299" s="0" t="n">
        <v>2.6891</v>
      </c>
      <c r="CD299" s="0" t="n">
        <v>2.6571</v>
      </c>
      <c r="CE299" s="0" t="n">
        <v>2.6292</v>
      </c>
      <c r="CF299" s="0" t="n">
        <v>2.606</v>
      </c>
      <c r="CG299" s="0" t="n">
        <v>2.5881</v>
      </c>
      <c r="CH299" s="0" t="n">
        <v>2.5761</v>
      </c>
      <c r="CI299" s="0" t="n">
        <v>2.5701</v>
      </c>
      <c r="CJ299" s="0" t="n">
        <v>2.5704</v>
      </c>
      <c r="CK299" s="0" t="n">
        <v>2.5771</v>
      </c>
      <c r="CL299" s="0" t="n">
        <v>2.5905</v>
      </c>
      <c r="CM299" s="0" t="n">
        <v>2.6108</v>
      </c>
      <c r="CN299" s="0" t="n">
        <v>2.6378</v>
      </c>
      <c r="CO299" s="0" t="n">
        <v>2.6715</v>
      </c>
      <c r="CP299" s="0" t="n">
        <v>2.7119</v>
      </c>
      <c r="CQ299" s="0" t="n">
        <v>2.7589</v>
      </c>
      <c r="CR299" s="0" t="n">
        <v>2.8123</v>
      </c>
      <c r="CS299" s="0" t="n">
        <v>2.8721</v>
      </c>
      <c r="CT299" s="0" t="n">
        <v>2.9379</v>
      </c>
      <c r="CU299" s="0" t="n">
        <v>3.0095</v>
      </c>
      <c r="CV299" s="0" t="n">
        <v>3.0868</v>
      </c>
      <c r="CW299" s="0" t="n">
        <v>3.1694</v>
      </c>
      <c r="CX299" s="0" t="n">
        <v>3.2572</v>
      </c>
      <c r="CY299" s="0" t="n">
        <v>3.3499</v>
      </c>
      <c r="CZ299" s="0" t="n">
        <v>3.4473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1</v>
      </c>
      <c r="E300" s="0" t="n">
        <v>4.4524</v>
      </c>
      <c r="F300" s="0" t="n">
        <v>4.2188</v>
      </c>
      <c r="G300" s="0" t="n">
        <v>4.0058</v>
      </c>
      <c r="H300" s="0" t="n">
        <v>3.8155</v>
      </c>
      <c r="I300" s="0" t="n">
        <v>3.6501</v>
      </c>
      <c r="J300" s="0" t="n">
        <v>3.5116</v>
      </c>
      <c r="K300" s="0" t="n">
        <v>3.4023</v>
      </c>
      <c r="L300" s="0" t="n">
        <v>3.3242</v>
      </c>
      <c r="M300" s="0" t="n">
        <v>3.2795</v>
      </c>
      <c r="N300" s="0" t="n">
        <v>3.2704</v>
      </c>
      <c r="O300" s="0" t="n">
        <v>3.2989</v>
      </c>
      <c r="P300" s="0" t="n">
        <v>3.3659</v>
      </c>
      <c r="Q300" s="0" t="n">
        <v>3.4671</v>
      </c>
      <c r="R300" s="0" t="n">
        <v>3.597</v>
      </c>
      <c r="S300" s="0" t="n">
        <v>3.7499</v>
      </c>
      <c r="T300" s="0" t="n">
        <v>3.9203</v>
      </c>
      <c r="U300" s="0" t="n">
        <v>4.1022</v>
      </c>
      <c r="V300" s="0" t="n">
        <v>4.288</v>
      </c>
      <c r="W300" s="0" t="n">
        <v>4.4696</v>
      </c>
      <c r="X300" s="0" t="n">
        <v>4.6389</v>
      </c>
      <c r="Y300" s="0" t="n">
        <v>4.7881</v>
      </c>
      <c r="Z300" s="0" t="n">
        <v>4.9102</v>
      </c>
      <c r="AA300" s="0" t="n">
        <v>5.003</v>
      </c>
      <c r="AB300" s="0" t="n">
        <v>5.0653</v>
      </c>
      <c r="AC300" s="0" t="n">
        <v>5.0962</v>
      </c>
      <c r="AD300" s="0" t="n">
        <v>5.0945</v>
      </c>
      <c r="AE300" s="0" t="n">
        <v>5.06</v>
      </c>
      <c r="AF300" s="0" t="n">
        <v>4.9962</v>
      </c>
      <c r="AG300" s="0" t="n">
        <v>4.9077</v>
      </c>
      <c r="AH300" s="0" t="n">
        <v>4.7989</v>
      </c>
      <c r="AI300" s="0" t="n">
        <v>4.6742</v>
      </c>
      <c r="AJ300" s="0" t="n">
        <v>4.5379</v>
      </c>
      <c r="AK300" s="0" t="n">
        <v>4.3944</v>
      </c>
      <c r="AL300" s="0" t="n">
        <v>4.2477</v>
      </c>
      <c r="AM300" s="0" t="n">
        <v>4.102</v>
      </c>
      <c r="AN300" s="0" t="n">
        <v>3.9613</v>
      </c>
      <c r="AO300" s="0" t="n">
        <v>3.8294</v>
      </c>
      <c r="AP300" s="0" t="n">
        <v>3.7083</v>
      </c>
      <c r="AQ300" s="0" t="n">
        <v>3.5995</v>
      </c>
      <c r="AR300" s="0" t="n">
        <v>3.5045</v>
      </c>
      <c r="AS300" s="0" t="n">
        <v>3.4248</v>
      </c>
      <c r="AT300" s="0" t="n">
        <v>3.3616</v>
      </c>
      <c r="AU300" s="0" t="n">
        <v>3.3146</v>
      </c>
      <c r="AV300" s="0" t="n">
        <v>3.283</v>
      </c>
      <c r="AW300" s="0" t="n">
        <v>3.2662</v>
      </c>
      <c r="AX300" s="0" t="n">
        <v>3.2635</v>
      </c>
      <c r="AY300" s="0" t="n">
        <v>3.2738</v>
      </c>
      <c r="AZ300" s="0" t="n">
        <v>3.2955</v>
      </c>
      <c r="BA300" s="0" t="n">
        <v>3.3266</v>
      </c>
      <c r="BB300" s="0" t="n">
        <v>3.3651</v>
      </c>
      <c r="BC300" s="0" t="n">
        <v>3.4089</v>
      </c>
      <c r="BD300" s="0" t="n">
        <v>3.4562</v>
      </c>
      <c r="BE300" s="0" t="n">
        <v>3.5047</v>
      </c>
      <c r="BF300" s="0" t="n">
        <v>3.5524</v>
      </c>
      <c r="BG300" s="0" t="n">
        <v>3.597</v>
      </c>
      <c r="BH300" s="0" t="n">
        <v>3.6365</v>
      </c>
      <c r="BI300" s="0" t="n">
        <v>3.6688</v>
      </c>
      <c r="BJ300" s="0" t="n">
        <v>3.6932</v>
      </c>
      <c r="BK300" s="0" t="n">
        <v>3.7087</v>
      </c>
      <c r="BL300" s="0" t="n">
        <v>3.7147</v>
      </c>
      <c r="BM300" s="0" t="n">
        <v>3.7105</v>
      </c>
      <c r="BN300" s="0" t="n">
        <v>3.6957</v>
      </c>
      <c r="BO300" s="0" t="n">
        <v>3.6711</v>
      </c>
      <c r="BP300" s="0" t="n">
        <v>3.638</v>
      </c>
      <c r="BQ300" s="0" t="n">
        <v>3.5974</v>
      </c>
      <c r="BR300" s="0" t="n">
        <v>3.5505</v>
      </c>
      <c r="BS300" s="0" t="n">
        <v>3.4987</v>
      </c>
      <c r="BT300" s="0" t="n">
        <v>3.4435</v>
      </c>
      <c r="BU300" s="0" t="n">
        <v>3.3865</v>
      </c>
      <c r="BV300" s="0" t="n">
        <v>3.3297</v>
      </c>
      <c r="BW300" s="0" t="n">
        <v>3.2745</v>
      </c>
      <c r="BX300" s="0" t="n">
        <v>3.2226</v>
      </c>
      <c r="BY300" s="0" t="n">
        <v>3.1752</v>
      </c>
      <c r="BZ300" s="0" t="n">
        <v>3.1332</v>
      </c>
      <c r="CA300" s="0" t="n">
        <v>3.0979</v>
      </c>
      <c r="CB300" s="0" t="n">
        <v>3.0702</v>
      </c>
      <c r="CC300" s="0" t="n">
        <v>3.051</v>
      </c>
      <c r="CD300" s="0" t="n">
        <v>3.0408</v>
      </c>
      <c r="CE300" s="0" t="n">
        <v>3.04</v>
      </c>
      <c r="CF300" s="0" t="n">
        <v>3.0487</v>
      </c>
      <c r="CG300" s="0" t="n">
        <v>3.0674</v>
      </c>
      <c r="CH300" s="0" t="n">
        <v>3.0962</v>
      </c>
      <c r="CI300" s="0" t="n">
        <v>3.135</v>
      </c>
      <c r="CJ300" s="0" t="n">
        <v>3.1833</v>
      </c>
      <c r="CK300" s="0" t="n">
        <v>3.2408</v>
      </c>
      <c r="CL300" s="0" t="n">
        <v>3.3073</v>
      </c>
      <c r="CM300" s="0" t="n">
        <v>3.3822</v>
      </c>
      <c r="CN300" s="0" t="n">
        <v>3.4646</v>
      </c>
      <c r="CO300" s="0" t="n">
        <v>3.5534</v>
      </c>
      <c r="CP300" s="0" t="n">
        <v>3.6477</v>
      </c>
      <c r="CQ300" s="0" t="n">
        <v>3.7464</v>
      </c>
      <c r="CR300" s="0" t="n">
        <v>3.8484</v>
      </c>
      <c r="CS300" s="0" t="n">
        <v>3.9527</v>
      </c>
      <c r="CT300" s="0" t="n">
        <v>4.0585</v>
      </c>
      <c r="CU300" s="0" t="n">
        <v>4.1646</v>
      </c>
      <c r="CV300" s="0" t="n">
        <v>4.2701</v>
      </c>
      <c r="CW300" s="0" t="n">
        <v>4.374</v>
      </c>
      <c r="CX300" s="0" t="n">
        <v>4.4754</v>
      </c>
      <c r="CY300" s="0" t="n">
        <v>4.5733</v>
      </c>
      <c r="CZ300" s="0" t="n">
        <v>4.6666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1</v>
      </c>
      <c r="E301" s="0" t="n">
        <v>4.2212</v>
      </c>
      <c r="F301" s="0" t="n">
        <v>4.2959</v>
      </c>
      <c r="G301" s="0" t="n">
        <v>4.3671</v>
      </c>
      <c r="H301" s="0" t="n">
        <v>4.4365</v>
      </c>
      <c r="I301" s="0" t="n">
        <v>4.5058</v>
      </c>
      <c r="J301" s="0" t="n">
        <v>4.5768</v>
      </c>
      <c r="K301" s="0" t="n">
        <v>4.6512</v>
      </c>
      <c r="L301" s="0" t="n">
        <v>4.7308</v>
      </c>
      <c r="M301" s="0" t="n">
        <v>4.8174</v>
      </c>
      <c r="N301" s="0" t="n">
        <v>4.9127</v>
      </c>
      <c r="O301" s="0" t="n">
        <v>5.0184</v>
      </c>
      <c r="P301" s="0" t="n">
        <v>5.1362</v>
      </c>
      <c r="Q301" s="0" t="n">
        <v>5.2666</v>
      </c>
      <c r="R301" s="0" t="n">
        <v>5.4084</v>
      </c>
      <c r="S301" s="0" t="n">
        <v>5.5604</v>
      </c>
      <c r="T301" s="0" t="n">
        <v>5.7216</v>
      </c>
      <c r="U301" s="0" t="n">
        <v>5.8908</v>
      </c>
      <c r="V301" s="0" t="n">
        <v>6.0662</v>
      </c>
      <c r="W301" s="0" t="n">
        <v>6.2451</v>
      </c>
      <c r="X301" s="0" t="n">
        <v>6.4243</v>
      </c>
      <c r="Y301" s="0" t="n">
        <v>6.6009</v>
      </c>
      <c r="Z301" s="0" t="n">
        <v>6.7719</v>
      </c>
      <c r="AA301" s="0" t="n">
        <v>6.9343</v>
      </c>
      <c r="AB301" s="0" t="n">
        <v>7.0855</v>
      </c>
      <c r="AC301" s="0" t="n">
        <v>7.2229</v>
      </c>
      <c r="AD301" s="0" t="n">
        <v>7.3442</v>
      </c>
      <c r="AE301" s="0" t="n">
        <v>7.4468</v>
      </c>
      <c r="AF301" s="0" t="n">
        <v>7.5283</v>
      </c>
      <c r="AG301" s="0" t="n">
        <v>7.5877</v>
      </c>
      <c r="AH301" s="0" t="n">
        <v>7.6248</v>
      </c>
      <c r="AI301" s="0" t="n">
        <v>7.6394</v>
      </c>
      <c r="AJ301" s="0" t="n">
        <v>7.6313</v>
      </c>
      <c r="AK301" s="0" t="n">
        <v>7.6004</v>
      </c>
      <c r="AL301" s="0" t="n">
        <v>7.5476</v>
      </c>
      <c r="AM301" s="0" t="n">
        <v>7.4751</v>
      </c>
      <c r="AN301" s="0" t="n">
        <v>7.3852</v>
      </c>
      <c r="AO301" s="0" t="n">
        <v>7.2802</v>
      </c>
      <c r="AP301" s="0" t="n">
        <v>7.1624</v>
      </c>
      <c r="AQ301" s="0" t="n">
        <v>7.0343</v>
      </c>
      <c r="AR301" s="0" t="n">
        <v>6.899</v>
      </c>
      <c r="AS301" s="0" t="n">
        <v>6.7599</v>
      </c>
      <c r="AT301" s="0" t="n">
        <v>6.62</v>
      </c>
      <c r="AU301" s="0" t="n">
        <v>6.4827</v>
      </c>
      <c r="AV301" s="0" t="n">
        <v>6.3509</v>
      </c>
      <c r="AW301" s="0" t="n">
        <v>6.2264</v>
      </c>
      <c r="AX301" s="0" t="n">
        <v>6.1108</v>
      </c>
      <c r="AY301" s="0" t="n">
        <v>6.0055</v>
      </c>
      <c r="AZ301" s="0" t="n">
        <v>5.9118</v>
      </c>
      <c r="BA301" s="0" t="n">
        <v>5.8311</v>
      </c>
      <c r="BB301" s="0" t="n">
        <v>5.7633</v>
      </c>
      <c r="BC301" s="0" t="n">
        <v>5.7068</v>
      </c>
      <c r="BD301" s="0" t="n">
        <v>5.6604</v>
      </c>
      <c r="BE301" s="0" t="n">
        <v>5.6227</v>
      </c>
      <c r="BF301" s="0" t="n">
        <v>5.5922</v>
      </c>
      <c r="BG301" s="0" t="n">
        <v>5.5672</v>
      </c>
      <c r="BH301" s="0" t="n">
        <v>5.5452</v>
      </c>
      <c r="BI301" s="0" t="n">
        <v>5.5236</v>
      </c>
      <c r="BJ301" s="0" t="n">
        <v>5.5</v>
      </c>
      <c r="BK301" s="0" t="n">
        <v>5.4718</v>
      </c>
      <c r="BL301" s="0" t="n">
        <v>5.4367</v>
      </c>
      <c r="BM301" s="0" t="n">
        <v>5.3937</v>
      </c>
      <c r="BN301" s="0" t="n">
        <v>5.3417</v>
      </c>
      <c r="BO301" s="0" t="n">
        <v>5.2796</v>
      </c>
      <c r="BP301" s="0" t="n">
        <v>5.2064</v>
      </c>
      <c r="BQ301" s="0" t="n">
        <v>5.1213</v>
      </c>
      <c r="BR301" s="0" t="n">
        <v>5.0252</v>
      </c>
      <c r="BS301" s="0" t="n">
        <v>4.9195</v>
      </c>
      <c r="BT301" s="0" t="n">
        <v>4.8056</v>
      </c>
      <c r="BU301" s="0" t="n">
        <v>4.685</v>
      </c>
      <c r="BV301" s="0" t="n">
        <v>4.5592</v>
      </c>
      <c r="BW301" s="0" t="n">
        <v>4.4301</v>
      </c>
      <c r="BX301" s="0" t="n">
        <v>4.2999</v>
      </c>
      <c r="BY301" s="0" t="n">
        <v>4.171</v>
      </c>
      <c r="BZ301" s="0" t="n">
        <v>4.0454</v>
      </c>
      <c r="CA301" s="0" t="n">
        <v>3.9255</v>
      </c>
      <c r="CB301" s="0" t="n">
        <v>3.8132</v>
      </c>
      <c r="CC301" s="0" t="n">
        <v>3.71</v>
      </c>
      <c r="CD301" s="0" t="n">
        <v>3.6172</v>
      </c>
      <c r="CE301" s="0" t="n">
        <v>3.5361</v>
      </c>
      <c r="CF301" s="0" t="n">
        <v>3.4682</v>
      </c>
      <c r="CG301" s="0" t="n">
        <v>3.4146</v>
      </c>
      <c r="CH301" s="0" t="n">
        <v>3.3758</v>
      </c>
      <c r="CI301" s="0" t="n">
        <v>3.3524</v>
      </c>
      <c r="CJ301" s="0" t="n">
        <v>3.3445</v>
      </c>
      <c r="CK301" s="0" t="n">
        <v>3.3527</v>
      </c>
      <c r="CL301" s="0" t="n">
        <v>3.3773</v>
      </c>
      <c r="CM301" s="0" t="n">
        <v>3.4182</v>
      </c>
      <c r="CN301" s="0" t="n">
        <v>3.475</v>
      </c>
      <c r="CO301" s="0" t="n">
        <v>3.5475</v>
      </c>
      <c r="CP301" s="0" t="n">
        <v>3.6353</v>
      </c>
      <c r="CQ301" s="0" t="n">
        <v>3.7381</v>
      </c>
      <c r="CR301" s="0" t="n">
        <v>3.8553</v>
      </c>
      <c r="CS301" s="0" t="n">
        <v>3.9859</v>
      </c>
      <c r="CT301" s="0" t="n">
        <v>4.129</v>
      </c>
      <c r="CU301" s="0" t="n">
        <v>4.2837</v>
      </c>
      <c r="CV301" s="0" t="n">
        <v>4.4491</v>
      </c>
      <c r="CW301" s="0" t="n">
        <v>4.6242</v>
      </c>
      <c r="CX301" s="0" t="n">
        <v>4.808</v>
      </c>
      <c r="CY301" s="0" t="n">
        <v>4.9998</v>
      </c>
      <c r="CZ301" s="0" t="n">
        <v>5.1985</v>
      </c>
      <c r="DC301" s="0" t="n">
        <f aca="false">AVERAGE(E299:E301)</f>
        <v>3.69776666666667</v>
      </c>
      <c r="DD301" s="0" t="n">
        <f aca="false">AVERAGE(F299:F301)</f>
        <v>3.59106666666667</v>
      </c>
      <c r="DE301" s="0" t="n">
        <f aca="false">AVERAGE(G299:G301)</f>
        <v>3.49223333333333</v>
      </c>
      <c r="DF301" s="0" t="n">
        <f aca="false">AVERAGE(H299:H301)</f>
        <v>3.4031</v>
      </c>
      <c r="DG301" s="0" t="n">
        <f aca="false">AVERAGE(I299:I301)</f>
        <v>3.32546666666667</v>
      </c>
      <c r="DH301" s="0" t="n">
        <f aca="false">AVERAGE(J299:J301)</f>
        <v>3.2612</v>
      </c>
      <c r="DI301" s="0" t="n">
        <f aca="false">AVERAGE(K299:K301)</f>
        <v>3.21216666666667</v>
      </c>
      <c r="DJ301" s="0" t="n">
        <f aca="false">AVERAGE(L299:L301)</f>
        <v>3.18013333333333</v>
      </c>
      <c r="DK301" s="0" t="n">
        <f aca="false">AVERAGE(M299:M301)</f>
        <v>3.16703333333333</v>
      </c>
      <c r="DL301" s="0" t="n">
        <f aca="false">AVERAGE(N299:N301)</f>
        <v>3.17473333333333</v>
      </c>
      <c r="DM301" s="0" t="n">
        <f aca="false">AVERAGE(O299:O301)</f>
        <v>3.20496666666667</v>
      </c>
      <c r="DN301" s="0" t="n">
        <f aca="false">AVERAGE(P299:P301)</f>
        <v>3.25896666666667</v>
      </c>
      <c r="DO301" s="0" t="n">
        <f aca="false">AVERAGE(Q299:Q301)</f>
        <v>3.3351</v>
      </c>
      <c r="DP301" s="0" t="n">
        <f aca="false">AVERAGE(R299:R301)</f>
        <v>3.4305</v>
      </c>
      <c r="DQ301" s="0" t="n">
        <f aca="false">AVERAGE(S299:S301)</f>
        <v>3.54233333333333</v>
      </c>
      <c r="DR301" s="0" t="n">
        <f aca="false">AVERAGE(T299:T301)</f>
        <v>3.66786666666667</v>
      </c>
      <c r="DS301" s="0" t="n">
        <f aca="false">AVERAGE(U299:U301)</f>
        <v>3.804</v>
      </c>
      <c r="DT301" s="0" t="n">
        <f aca="false">AVERAGE(V299:V301)</f>
        <v>3.94693333333333</v>
      </c>
      <c r="DU301" s="0" t="n">
        <f aca="false">AVERAGE(W299:W301)</f>
        <v>4.09223333333333</v>
      </c>
      <c r="DV301" s="0" t="n">
        <f aca="false">AVERAGE(X299:X301)</f>
        <v>4.23533333333333</v>
      </c>
      <c r="DW301" s="0" t="n">
        <f aca="false">AVERAGE(Y299:Y301)</f>
        <v>4.3719</v>
      </c>
      <c r="DX301" s="0" t="n">
        <f aca="false">AVERAGE(Z299:Z301)</f>
        <v>4.49786666666667</v>
      </c>
      <c r="DY301" s="0" t="n">
        <f aca="false">AVERAGE(AA299:AA301)</f>
        <v>4.61113333333333</v>
      </c>
      <c r="DZ301" s="0" t="n">
        <f aca="false">AVERAGE(AB299:AB301)</f>
        <v>4.71013333333333</v>
      </c>
      <c r="EA301" s="0" t="n">
        <f aca="false">AVERAGE(AC299:AC301)</f>
        <v>4.79336666666667</v>
      </c>
      <c r="EB301" s="0" t="n">
        <f aca="false">AVERAGE(AD299:AD301)</f>
        <v>4.85933333333333</v>
      </c>
      <c r="EC301" s="0" t="n">
        <f aca="false">AVERAGE(AE299:AE301)</f>
        <v>4.9069</v>
      </c>
      <c r="ED301" s="0" t="n">
        <f aca="false">AVERAGE(AF299:AF301)</f>
        <v>4.93636666666667</v>
      </c>
      <c r="EE301" s="0" t="n">
        <f aca="false">AVERAGE(AG299:AG301)</f>
        <v>4.94893333333333</v>
      </c>
      <c r="EF301" s="0" t="n">
        <f aca="false">AVERAGE(AH299:AH301)</f>
        <v>4.94603333333333</v>
      </c>
      <c r="EG301" s="0" t="n">
        <f aca="false">AVERAGE(AI299:AI301)</f>
        <v>4.92906666666667</v>
      </c>
      <c r="EH301" s="0" t="n">
        <f aca="false">AVERAGE(AJ299:AJ301)</f>
        <v>4.89946666666667</v>
      </c>
      <c r="EI301" s="0" t="n">
        <f aca="false">AVERAGE(AK299:AK301)</f>
        <v>4.85866666666667</v>
      </c>
      <c r="EJ301" s="0" t="n">
        <f aca="false">AVERAGE(AL299:AL301)</f>
        <v>4.80833333333333</v>
      </c>
      <c r="EK301" s="0" t="n">
        <f aca="false">AVERAGE(AM299:AM301)</f>
        <v>4.75063333333333</v>
      </c>
      <c r="EL301" s="0" t="n">
        <f aca="false">AVERAGE(AN299:AN301)</f>
        <v>4.68776666666667</v>
      </c>
      <c r="EM301" s="0" t="n">
        <f aca="false">AVERAGE(AO299:AO301)</f>
        <v>4.62173333333333</v>
      </c>
      <c r="EN301" s="0" t="n">
        <f aca="false">AVERAGE(AP299:AP301)</f>
        <v>4.5541</v>
      </c>
      <c r="EO301" s="0" t="n">
        <f aca="false">AVERAGE(AQ299:AQ301)</f>
        <v>4.48623333333333</v>
      </c>
      <c r="EP301" s="0" t="n">
        <f aca="false">AVERAGE(AR299:AR301)</f>
        <v>4.41976666666667</v>
      </c>
      <c r="EQ301" s="0" t="n">
        <f aca="false">AVERAGE(AS299:AS301)</f>
        <v>4.35643333333333</v>
      </c>
      <c r="ER301" s="0" t="n">
        <f aca="false">AVERAGE(AT299:AT301)</f>
        <v>4.2977</v>
      </c>
      <c r="ES301" s="0" t="n">
        <f aca="false">AVERAGE(AU299:AU301)</f>
        <v>4.24466666666667</v>
      </c>
      <c r="ET301" s="0" t="n">
        <f aca="false">AVERAGE(AV299:AV301)</f>
        <v>4.19816666666667</v>
      </c>
      <c r="EU301" s="0" t="n">
        <f aca="false">AVERAGE(AW299:AW301)</f>
        <v>4.15866666666667</v>
      </c>
      <c r="EV301" s="0" t="n">
        <f aca="false">AVERAGE(AX299:AX301)</f>
        <v>4.12656666666667</v>
      </c>
      <c r="EW301" s="0" t="n">
        <f aca="false">AVERAGE(AY299:AY301)</f>
        <v>4.10203333333333</v>
      </c>
      <c r="EX301" s="0" t="n">
        <f aca="false">AVERAGE(AZ299:AZ301)</f>
        <v>4.085</v>
      </c>
      <c r="EY301" s="0" t="n">
        <f aca="false">AVERAGE(BA299:BA301)</f>
        <v>4.07523333333333</v>
      </c>
      <c r="EZ301" s="0" t="n">
        <f aca="false">AVERAGE(BB299:BB301)</f>
        <v>4.07203333333333</v>
      </c>
      <c r="FA301" s="0" t="n">
        <f aca="false">AVERAGE(BC299:BC301)</f>
        <v>4.07413333333333</v>
      </c>
      <c r="FB301" s="0" t="n">
        <f aca="false">AVERAGE(BD299:BD301)</f>
        <v>4.08053333333333</v>
      </c>
      <c r="FC301" s="0" t="n">
        <f aca="false">AVERAGE(BE299:BE301)</f>
        <v>4.08986666666667</v>
      </c>
      <c r="FD301" s="0" t="n">
        <f aca="false">AVERAGE(BF299:BF301)</f>
        <v>4.1009</v>
      </c>
      <c r="FE301" s="0" t="n">
        <f aca="false">AVERAGE(BG299:BG301)</f>
        <v>4.1121</v>
      </c>
      <c r="FF301" s="0" t="n">
        <f aca="false">AVERAGE(BH299:BH301)</f>
        <v>4.12186666666667</v>
      </c>
      <c r="FG301" s="0" t="n">
        <f aca="false">AVERAGE(BI299:BI301)</f>
        <v>4.12853333333333</v>
      </c>
      <c r="FH301" s="0" t="n">
        <f aca="false">AVERAGE(BJ299:BJ301)</f>
        <v>4.1309</v>
      </c>
      <c r="FI301" s="0" t="n">
        <f aca="false">AVERAGE(BK299:BK301)</f>
        <v>4.1277</v>
      </c>
      <c r="FJ301" s="0" t="n">
        <f aca="false">AVERAGE(BL299:BL301)</f>
        <v>4.11776666666667</v>
      </c>
      <c r="FK301" s="0" t="n">
        <f aca="false">AVERAGE(BM299:BM301)</f>
        <v>4.1005</v>
      </c>
      <c r="FL301" s="0" t="n">
        <f aca="false">AVERAGE(BN299:BN301)</f>
        <v>4.07523333333333</v>
      </c>
      <c r="FM301" s="0" t="n">
        <f aca="false">AVERAGE(BO299:BO301)</f>
        <v>4.0419</v>
      </c>
      <c r="FN301" s="0" t="n">
        <f aca="false">AVERAGE(BP299:BP301)</f>
        <v>4.00056666666667</v>
      </c>
      <c r="FO301" s="0" t="n">
        <f aca="false">AVERAGE(BQ299:BQ301)</f>
        <v>3.9514</v>
      </c>
      <c r="FP301" s="0" t="n">
        <f aca="false">AVERAGE(BR299:BR301)</f>
        <v>3.89503333333333</v>
      </c>
      <c r="FQ301" s="0" t="n">
        <f aca="false">AVERAGE(BS299:BS301)</f>
        <v>3.8325</v>
      </c>
      <c r="FR301" s="0" t="n">
        <f aca="false">AVERAGE(BT299:BT301)</f>
        <v>3.76493333333333</v>
      </c>
      <c r="FS301" s="0" t="n">
        <f aca="false">AVERAGE(BU299:BU301)</f>
        <v>3.69353333333333</v>
      </c>
      <c r="FT301" s="0" t="n">
        <f aca="false">AVERAGE(BV299:BV301)</f>
        <v>3.61966666666667</v>
      </c>
      <c r="FU301" s="0" t="n">
        <f aca="false">AVERAGE(BW299:BW301)</f>
        <v>3.54466666666667</v>
      </c>
      <c r="FV301" s="0" t="n">
        <f aca="false">AVERAGE(BX299:BX301)</f>
        <v>3.47</v>
      </c>
      <c r="FW301" s="0" t="n">
        <f aca="false">AVERAGE(BY299:BY301)</f>
        <v>3.39716666666667</v>
      </c>
      <c r="FX301" s="0" t="n">
        <f aca="false">AVERAGE(BZ299:BZ301)</f>
        <v>3.32736666666667</v>
      </c>
      <c r="FY301" s="0" t="n">
        <f aca="false">AVERAGE(CA299:CA301)</f>
        <v>3.26213333333333</v>
      </c>
      <c r="FZ301" s="0" t="n">
        <f aca="false">AVERAGE(CB299:CB301)</f>
        <v>3.20266666666667</v>
      </c>
      <c r="GA301" s="0" t="n">
        <f aca="false">AVERAGE(CC299:CC301)</f>
        <v>3.15003333333333</v>
      </c>
      <c r="GB301" s="0" t="n">
        <f aca="false">AVERAGE(CD299:CD301)</f>
        <v>3.10503333333333</v>
      </c>
      <c r="GC301" s="0" t="n">
        <f aca="false">AVERAGE(CE299:CE301)</f>
        <v>3.06843333333333</v>
      </c>
      <c r="GD301" s="0" t="n">
        <f aca="false">AVERAGE(CF299:CF301)</f>
        <v>3.04096666666667</v>
      </c>
      <c r="GE301" s="0" t="n">
        <f aca="false">AVERAGE(CG299:CG301)</f>
        <v>3.02336666666667</v>
      </c>
      <c r="GF301" s="0" t="n">
        <f aca="false">AVERAGE(CH299:CH301)</f>
        <v>3.01603333333333</v>
      </c>
      <c r="GG301" s="0" t="n">
        <f aca="false">AVERAGE(CI299:CI301)</f>
        <v>3.01916666666667</v>
      </c>
      <c r="GH301" s="0" t="n">
        <f aca="false">AVERAGE(CJ299:CJ301)</f>
        <v>3.03273333333333</v>
      </c>
      <c r="GI301" s="0" t="n">
        <f aca="false">AVERAGE(CK299:CK301)</f>
        <v>3.05686666666667</v>
      </c>
      <c r="GJ301" s="0" t="n">
        <f aca="false">AVERAGE(CL299:CL301)</f>
        <v>3.0917</v>
      </c>
      <c r="GK301" s="0" t="n">
        <f aca="false">AVERAGE(CM299:CM301)</f>
        <v>3.13706666666667</v>
      </c>
      <c r="GL301" s="0" t="n">
        <f aca="false">AVERAGE(CN299:CN301)</f>
        <v>3.19246666666667</v>
      </c>
      <c r="GM301" s="0" t="n">
        <f aca="false">AVERAGE(CO299:CO301)</f>
        <v>3.25746666666667</v>
      </c>
      <c r="GN301" s="0" t="n">
        <f aca="false">AVERAGE(CP299:CP301)</f>
        <v>3.33163333333333</v>
      </c>
      <c r="GO301" s="0" t="n">
        <f aca="false">AVERAGE(CQ299:CQ301)</f>
        <v>3.41446666666667</v>
      </c>
      <c r="GP301" s="0" t="n">
        <f aca="false">AVERAGE(CR299:CR301)</f>
        <v>3.50533333333333</v>
      </c>
      <c r="GQ301" s="0" t="n">
        <f aca="false">AVERAGE(CS299:CS301)</f>
        <v>3.60356666666667</v>
      </c>
      <c r="GR301" s="0" t="n">
        <f aca="false">AVERAGE(CT299:CT301)</f>
        <v>3.70846666666667</v>
      </c>
      <c r="GS301" s="0" t="n">
        <f aca="false">AVERAGE(CU299:CU301)</f>
        <v>3.81926666666667</v>
      </c>
      <c r="GT301" s="0" t="n">
        <f aca="false">AVERAGE(CV299:CV301)</f>
        <v>3.93533333333333</v>
      </c>
      <c r="GU301" s="0" t="n">
        <f aca="false">AVERAGE(CW299:CW301)</f>
        <v>4.05586666666667</v>
      </c>
      <c r="GV301" s="0" t="n">
        <f aca="false">AVERAGE(CX299:CX301)</f>
        <v>4.1802</v>
      </c>
      <c r="GW301" s="0" t="n">
        <f aca="false">AVERAGE(CY299:CY301)</f>
        <v>4.30766666666667</v>
      </c>
      <c r="GX301" s="0" t="n">
        <f aca="false">AVERAGE(CZ299:CZ301)</f>
        <v>4.43746666666667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1</v>
      </c>
      <c r="E302" s="0" t="n">
        <v>-3.6145</v>
      </c>
      <c r="F302" s="0" t="n">
        <v>-3.0627</v>
      </c>
      <c r="G302" s="0" t="n">
        <v>-2.5746</v>
      </c>
      <c r="H302" s="0" t="n">
        <v>-2.1476</v>
      </c>
      <c r="I302" s="0" t="n">
        <v>-1.7792</v>
      </c>
      <c r="J302" s="0" t="n">
        <v>-1.4667</v>
      </c>
      <c r="K302" s="0" t="n">
        <v>-1.2077</v>
      </c>
      <c r="L302" s="0" t="n">
        <v>-0.9996</v>
      </c>
      <c r="M302" s="0" t="n">
        <v>-0.8397</v>
      </c>
      <c r="N302" s="0" t="n">
        <v>-0.7257</v>
      </c>
      <c r="O302" s="0" t="n">
        <v>-0.6547</v>
      </c>
      <c r="P302" s="0" t="n">
        <v>-0.6208</v>
      </c>
      <c r="Q302" s="0" t="n">
        <v>-0.6146</v>
      </c>
      <c r="R302" s="0" t="n">
        <v>-0.6265</v>
      </c>
      <c r="S302" s="0" t="n">
        <v>-0.647</v>
      </c>
      <c r="T302" s="0" t="n">
        <v>-0.6673</v>
      </c>
      <c r="U302" s="0" t="n">
        <v>-0.6888</v>
      </c>
      <c r="V302" s="0" t="n">
        <v>-0.7182</v>
      </c>
      <c r="W302" s="0" t="n">
        <v>-0.7625</v>
      </c>
      <c r="X302" s="0" t="n">
        <v>-0.8284</v>
      </c>
      <c r="Y302" s="0" t="n">
        <v>-0.9215</v>
      </c>
      <c r="Z302" s="0" t="n">
        <v>-1.0418</v>
      </c>
      <c r="AA302" s="0" t="n">
        <v>-1.1871</v>
      </c>
      <c r="AB302" s="0" t="n">
        <v>-1.3558</v>
      </c>
      <c r="AC302" s="0" t="n">
        <v>-1.5457</v>
      </c>
      <c r="AD302" s="0" t="n">
        <v>-1.7493</v>
      </c>
      <c r="AE302" s="0" t="n">
        <v>-1.9456</v>
      </c>
      <c r="AF302" s="0" t="n">
        <v>-2.112</v>
      </c>
      <c r="AG302" s="0" t="n">
        <v>-2.2255</v>
      </c>
      <c r="AH302" s="0" t="n">
        <v>-2.2641</v>
      </c>
      <c r="AI302" s="0" t="n">
        <v>-2.2238</v>
      </c>
      <c r="AJ302" s="0" t="n">
        <v>-2.1226</v>
      </c>
      <c r="AK302" s="0" t="n">
        <v>-1.9799</v>
      </c>
      <c r="AL302" s="0" t="n">
        <v>-1.8151</v>
      </c>
      <c r="AM302" s="0" t="n">
        <v>-1.6466</v>
      </c>
      <c r="AN302" s="0" t="n">
        <v>-1.4839</v>
      </c>
      <c r="AO302" s="0" t="n">
        <v>-1.3301</v>
      </c>
      <c r="AP302" s="0" t="n">
        <v>-1.1886</v>
      </c>
      <c r="AQ302" s="0" t="n">
        <v>-1.0626</v>
      </c>
      <c r="AR302" s="0" t="n">
        <v>-0.9548</v>
      </c>
      <c r="AS302" s="0" t="n">
        <v>-0.8654</v>
      </c>
      <c r="AT302" s="0" t="n">
        <v>-0.7938</v>
      </c>
      <c r="AU302" s="0" t="n">
        <v>-0.7396</v>
      </c>
      <c r="AV302" s="0" t="n">
        <v>-0.7019</v>
      </c>
      <c r="AW302" s="0" t="n">
        <v>-0.6803</v>
      </c>
      <c r="AX302" s="0" t="n">
        <v>-0.6738</v>
      </c>
      <c r="AY302" s="0" t="n">
        <v>-0.6817</v>
      </c>
      <c r="AZ302" s="0" t="n">
        <v>-0.7029</v>
      </c>
      <c r="BA302" s="0" t="n">
        <v>-0.7368</v>
      </c>
      <c r="BB302" s="0" t="n">
        <v>-0.7814</v>
      </c>
      <c r="BC302" s="0" t="n">
        <v>-0.8339</v>
      </c>
      <c r="BD302" s="0" t="n">
        <v>-0.8911</v>
      </c>
      <c r="BE302" s="0" t="n">
        <v>-0.95</v>
      </c>
      <c r="BF302" s="0" t="n">
        <v>-1.0078</v>
      </c>
      <c r="BG302" s="0" t="n">
        <v>-1.0633</v>
      </c>
      <c r="BH302" s="0" t="n">
        <v>-1.1172</v>
      </c>
      <c r="BI302" s="0" t="n">
        <v>-1.1699</v>
      </c>
      <c r="BJ302" s="0" t="n">
        <v>-1.222</v>
      </c>
      <c r="BK302" s="0" t="n">
        <v>-1.2736</v>
      </c>
      <c r="BL302" s="0" t="n">
        <v>-1.3223</v>
      </c>
      <c r="BM302" s="0" t="n">
        <v>-1.3649</v>
      </c>
      <c r="BN302" s="0" t="n">
        <v>-1.398</v>
      </c>
      <c r="BO302" s="0" t="n">
        <v>-1.4185</v>
      </c>
      <c r="BP302" s="0" t="n">
        <v>-1.4243</v>
      </c>
      <c r="BQ302" s="0" t="n">
        <v>-1.4167</v>
      </c>
      <c r="BR302" s="0" t="n">
        <v>-1.3978</v>
      </c>
      <c r="BS302" s="0" t="n">
        <v>-1.3698</v>
      </c>
      <c r="BT302" s="0" t="n">
        <v>-1.3347</v>
      </c>
      <c r="BU302" s="0" t="n">
        <v>-1.2955</v>
      </c>
      <c r="BV302" s="0" t="n">
        <v>-1.2563</v>
      </c>
      <c r="BW302" s="0" t="n">
        <v>-1.2212</v>
      </c>
      <c r="BX302" s="0" t="n">
        <v>-1.1944</v>
      </c>
      <c r="BY302" s="0" t="n">
        <v>-1.1798</v>
      </c>
      <c r="BZ302" s="0" t="n">
        <v>-1.1752</v>
      </c>
      <c r="CA302" s="0" t="n">
        <v>-1.1734</v>
      </c>
      <c r="CB302" s="0" t="n">
        <v>-1.1669</v>
      </c>
      <c r="CC302" s="0" t="n">
        <v>-1.1484</v>
      </c>
      <c r="CD302" s="0" t="n">
        <v>-1.1115</v>
      </c>
      <c r="CE302" s="0" t="n">
        <v>-1.0572</v>
      </c>
      <c r="CF302" s="0" t="n">
        <v>-0.9898</v>
      </c>
      <c r="CG302" s="0" t="n">
        <v>-0.9135</v>
      </c>
      <c r="CH302" s="0" t="n">
        <v>-0.8326</v>
      </c>
      <c r="CI302" s="0" t="n">
        <v>-0.7507</v>
      </c>
      <c r="CJ302" s="0" t="n">
        <v>-0.6697</v>
      </c>
      <c r="CK302" s="0" t="n">
        <v>-0.5909</v>
      </c>
      <c r="CL302" s="0" t="n">
        <v>-0.5159</v>
      </c>
      <c r="CM302" s="0" t="n">
        <v>-0.4459</v>
      </c>
      <c r="CN302" s="0" t="n">
        <v>-0.3825</v>
      </c>
      <c r="CO302" s="0" t="n">
        <v>-0.3272</v>
      </c>
      <c r="CP302" s="0" t="n">
        <v>-0.2816</v>
      </c>
      <c r="CQ302" s="0" t="n">
        <v>-0.2473</v>
      </c>
      <c r="CR302" s="0" t="n">
        <v>-0.2258</v>
      </c>
      <c r="CS302" s="0" t="n">
        <v>-0.2174</v>
      </c>
      <c r="CT302" s="0" t="n">
        <v>-0.2208</v>
      </c>
      <c r="CU302" s="0" t="n">
        <v>-0.2351</v>
      </c>
      <c r="CV302" s="0" t="n">
        <v>-0.259</v>
      </c>
      <c r="CW302" s="0" t="n">
        <v>-0.2916</v>
      </c>
      <c r="CX302" s="0" t="n">
        <v>-0.3316</v>
      </c>
      <c r="CY302" s="0" t="n">
        <v>-0.378</v>
      </c>
      <c r="CZ302" s="0" t="n">
        <v>-0.4296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1</v>
      </c>
      <c r="E303" s="0" t="n">
        <v>0.7989</v>
      </c>
      <c r="F303" s="0" t="n">
        <v>0.8406</v>
      </c>
      <c r="G303" s="0" t="n">
        <v>0.8911</v>
      </c>
      <c r="H303" s="0" t="n">
        <v>0.9472</v>
      </c>
      <c r="I303" s="0" t="n">
        <v>1.0057</v>
      </c>
      <c r="J303" s="0" t="n">
        <v>1.0635</v>
      </c>
      <c r="K303" s="0" t="n">
        <v>1.1173</v>
      </c>
      <c r="L303" s="0" t="n">
        <v>1.164</v>
      </c>
      <c r="M303" s="0" t="n">
        <v>1.2004</v>
      </c>
      <c r="N303" s="0" t="n">
        <v>1.2232</v>
      </c>
      <c r="O303" s="0" t="n">
        <v>1.2294</v>
      </c>
      <c r="P303" s="0" t="n">
        <v>1.2151</v>
      </c>
      <c r="Q303" s="0" t="n">
        <v>1.176</v>
      </c>
      <c r="R303" s="0" t="n">
        <v>1.1076</v>
      </c>
      <c r="S303" s="0" t="n">
        <v>1.0054</v>
      </c>
      <c r="T303" s="0" t="n">
        <v>0.8658</v>
      </c>
      <c r="U303" s="0" t="n">
        <v>0.6908</v>
      </c>
      <c r="V303" s="0" t="n">
        <v>0.4859</v>
      </c>
      <c r="W303" s="0" t="n">
        <v>0.2568</v>
      </c>
      <c r="X303" s="0" t="n">
        <v>0.009</v>
      </c>
      <c r="Y303" s="0" t="n">
        <v>-0.2505</v>
      </c>
      <c r="Z303" s="0" t="n">
        <v>-0.5081</v>
      </c>
      <c r="AA303" s="0" t="n">
        <v>-0.7482</v>
      </c>
      <c r="AB303" s="0" t="n">
        <v>-0.9553</v>
      </c>
      <c r="AC303" s="0" t="n">
        <v>-1.1139</v>
      </c>
      <c r="AD303" s="0" t="n">
        <v>-1.2145</v>
      </c>
      <c r="AE303" s="0" t="n">
        <v>-1.2614</v>
      </c>
      <c r="AF303" s="0" t="n">
        <v>-1.2606</v>
      </c>
      <c r="AG303" s="0" t="n">
        <v>-1.2185</v>
      </c>
      <c r="AH303" s="0" t="n">
        <v>-1.1413</v>
      </c>
      <c r="AI303" s="0" t="n">
        <v>-1.038</v>
      </c>
      <c r="AJ303" s="0" t="n">
        <v>-0.9215</v>
      </c>
      <c r="AK303" s="0" t="n">
        <v>-0.8044</v>
      </c>
      <c r="AL303" s="0" t="n">
        <v>-0.6997</v>
      </c>
      <c r="AM303" s="0" t="n">
        <v>-0.6196</v>
      </c>
      <c r="AN303" s="0" t="n">
        <v>-0.5676</v>
      </c>
      <c r="AO303" s="0" t="n">
        <v>-0.5421</v>
      </c>
      <c r="AP303" s="0" t="n">
        <v>-0.5412</v>
      </c>
      <c r="AQ303" s="0" t="n">
        <v>-0.5631</v>
      </c>
      <c r="AR303" s="0" t="n">
        <v>-0.6054</v>
      </c>
      <c r="AS303" s="0" t="n">
        <v>-0.6624</v>
      </c>
      <c r="AT303" s="0" t="n">
        <v>-0.7273</v>
      </c>
      <c r="AU303" s="0" t="n">
        <v>-0.7935</v>
      </c>
      <c r="AV303" s="0" t="n">
        <v>-0.8542</v>
      </c>
      <c r="AW303" s="0" t="n">
        <v>-0.9041</v>
      </c>
      <c r="AX303" s="0" t="n">
        <v>-0.9416</v>
      </c>
      <c r="AY303" s="0" t="n">
        <v>-0.9656</v>
      </c>
      <c r="AZ303" s="0" t="n">
        <v>-0.975</v>
      </c>
      <c r="BA303" s="0" t="n">
        <v>-0.9689</v>
      </c>
      <c r="BB303" s="0" t="n">
        <v>-0.9489</v>
      </c>
      <c r="BC303" s="0" t="n">
        <v>-0.9203</v>
      </c>
      <c r="BD303" s="0" t="n">
        <v>-0.8887</v>
      </c>
      <c r="BE303" s="0" t="n">
        <v>-0.8598</v>
      </c>
      <c r="BF303" s="0" t="n">
        <v>-0.8388</v>
      </c>
      <c r="BG303" s="0" t="n">
        <v>-0.8294</v>
      </c>
      <c r="BH303" s="0" t="n">
        <v>-0.8336</v>
      </c>
      <c r="BI303" s="0" t="n">
        <v>-0.8535</v>
      </c>
      <c r="BJ303" s="0" t="n">
        <v>-0.8912</v>
      </c>
      <c r="BK303" s="0" t="n">
        <v>-0.948</v>
      </c>
      <c r="BL303" s="0" t="n">
        <v>-1.0199</v>
      </c>
      <c r="BM303" s="0" t="n">
        <v>-1.1014</v>
      </c>
      <c r="BN303" s="0" t="n">
        <v>-1.1867</v>
      </c>
      <c r="BO303" s="0" t="n">
        <v>-1.27</v>
      </c>
      <c r="BP303" s="0" t="n">
        <v>-1.3461</v>
      </c>
      <c r="BQ303" s="0" t="n">
        <v>-1.4112</v>
      </c>
      <c r="BR303" s="0" t="n">
        <v>-1.4618</v>
      </c>
      <c r="BS303" s="0" t="n">
        <v>-1.4943</v>
      </c>
      <c r="BT303" s="0" t="n">
        <v>-1.5053</v>
      </c>
      <c r="BU303" s="0" t="n">
        <v>-1.493</v>
      </c>
      <c r="BV303" s="0" t="n">
        <v>-1.4588</v>
      </c>
      <c r="BW303" s="0" t="n">
        <v>-1.4039</v>
      </c>
      <c r="BX303" s="0" t="n">
        <v>-1.3299</v>
      </c>
      <c r="BY303" s="0" t="n">
        <v>-1.2384</v>
      </c>
      <c r="BZ303" s="0" t="n">
        <v>-1.132</v>
      </c>
      <c r="CA303" s="0" t="n">
        <v>-1.0147</v>
      </c>
      <c r="CB303" s="0" t="n">
        <v>-0.8903</v>
      </c>
      <c r="CC303" s="0" t="n">
        <v>-0.7629</v>
      </c>
      <c r="CD303" s="0" t="n">
        <v>-0.6362</v>
      </c>
      <c r="CE303" s="0" t="n">
        <v>-0.5134</v>
      </c>
      <c r="CF303" s="0" t="n">
        <v>-0.3974</v>
      </c>
      <c r="CG303" s="0" t="n">
        <v>-0.2911</v>
      </c>
      <c r="CH303" s="0" t="n">
        <v>-0.1975</v>
      </c>
      <c r="CI303" s="0" t="n">
        <v>-0.1187</v>
      </c>
      <c r="CJ303" s="0" t="n">
        <v>-0.0552</v>
      </c>
      <c r="CK303" s="0" t="n">
        <v>-0.007</v>
      </c>
      <c r="CL303" s="0" t="n">
        <v>0.0261</v>
      </c>
      <c r="CM303" s="0" t="n">
        <v>0.0441</v>
      </c>
      <c r="CN303" s="0" t="n">
        <v>0.0478</v>
      </c>
      <c r="CO303" s="0" t="n">
        <v>0.0394</v>
      </c>
      <c r="CP303" s="0" t="n">
        <v>0.0211</v>
      </c>
      <c r="CQ303" s="0" t="n">
        <v>-0.0047</v>
      </c>
      <c r="CR303" s="0" t="n">
        <v>-0.0358</v>
      </c>
      <c r="CS303" s="0" t="n">
        <v>-0.07</v>
      </c>
      <c r="CT303" s="0" t="n">
        <v>-0.1054</v>
      </c>
      <c r="CU303" s="0" t="n">
        <v>-0.14</v>
      </c>
      <c r="CV303" s="0" t="n">
        <v>-0.1717</v>
      </c>
      <c r="CW303" s="0" t="n">
        <v>-0.1987</v>
      </c>
      <c r="CX303" s="0" t="n">
        <v>-0.2188</v>
      </c>
      <c r="CY303" s="0" t="n">
        <v>-0.2301</v>
      </c>
      <c r="CZ303" s="0" t="n">
        <v>-0.2307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1</v>
      </c>
      <c r="E304" s="0" t="n">
        <v>-1.235</v>
      </c>
      <c r="F304" s="0" t="n">
        <v>-1.131</v>
      </c>
      <c r="G304" s="0" t="n">
        <v>-0.9715</v>
      </c>
      <c r="H304" s="0" t="n">
        <v>-0.7646</v>
      </c>
      <c r="I304" s="0" t="n">
        <v>-0.5184</v>
      </c>
      <c r="J304" s="0" t="n">
        <v>-0.2411</v>
      </c>
      <c r="K304" s="0" t="n">
        <v>0.0591</v>
      </c>
      <c r="L304" s="0" t="n">
        <v>0.3742</v>
      </c>
      <c r="M304" s="0" t="n">
        <v>0.6961</v>
      </c>
      <c r="N304" s="0" t="n">
        <v>1.0165</v>
      </c>
      <c r="O304" s="0" t="n">
        <v>1.3274</v>
      </c>
      <c r="P304" s="0" t="n">
        <v>1.6206</v>
      </c>
      <c r="Q304" s="0" t="n">
        <v>1.888</v>
      </c>
      <c r="R304" s="0" t="n">
        <v>2.1219</v>
      </c>
      <c r="S304" s="0" t="n">
        <v>2.3153</v>
      </c>
      <c r="T304" s="0" t="n">
        <v>2.4614</v>
      </c>
      <c r="U304" s="0" t="n">
        <v>2.5534</v>
      </c>
      <c r="V304" s="0" t="n">
        <v>2.5844</v>
      </c>
      <c r="W304" s="0" t="n">
        <v>2.5478</v>
      </c>
      <c r="X304" s="0" t="n">
        <v>2.4402</v>
      </c>
      <c r="Y304" s="0" t="n">
        <v>2.2638</v>
      </c>
      <c r="Z304" s="0" t="n">
        <v>2.0208</v>
      </c>
      <c r="AA304" s="0" t="n">
        <v>1.7137</v>
      </c>
      <c r="AB304" s="0" t="n">
        <v>1.3449</v>
      </c>
      <c r="AC304" s="0" t="n">
        <v>0.9171</v>
      </c>
      <c r="AD304" s="0" t="n">
        <v>0.4425</v>
      </c>
      <c r="AE304" s="0" t="n">
        <v>-0.0569</v>
      </c>
      <c r="AF304" s="0" t="n">
        <v>-0.5583</v>
      </c>
      <c r="AG304" s="0" t="n">
        <v>-1.0392</v>
      </c>
      <c r="AH304" s="0" t="n">
        <v>-1.4769</v>
      </c>
      <c r="AI304" s="0" t="n">
        <v>-1.8496</v>
      </c>
      <c r="AJ304" s="0" t="n">
        <v>-2.1475</v>
      </c>
      <c r="AK304" s="0" t="n">
        <v>-2.3707</v>
      </c>
      <c r="AL304" s="0" t="n">
        <v>-2.5194</v>
      </c>
      <c r="AM304" s="0" t="n">
        <v>-2.5939</v>
      </c>
      <c r="AN304" s="0" t="n">
        <v>-2.5945</v>
      </c>
      <c r="AO304" s="0" t="n">
        <v>-2.5222</v>
      </c>
      <c r="AP304" s="0" t="n">
        <v>-2.3858</v>
      </c>
      <c r="AQ304" s="0" t="n">
        <v>-2.1988</v>
      </c>
      <c r="AR304" s="0" t="n">
        <v>-1.9745</v>
      </c>
      <c r="AS304" s="0" t="n">
        <v>-1.7264</v>
      </c>
      <c r="AT304" s="0" t="n">
        <v>-1.4678</v>
      </c>
      <c r="AU304" s="0" t="n">
        <v>-1.2113</v>
      </c>
      <c r="AV304" s="0" t="n">
        <v>-0.9635</v>
      </c>
      <c r="AW304" s="0" t="n">
        <v>-0.7285</v>
      </c>
      <c r="AX304" s="0" t="n">
        <v>-0.5103</v>
      </c>
      <c r="AY304" s="0" t="n">
        <v>-0.313</v>
      </c>
      <c r="AZ304" s="0" t="n">
        <v>-0.1405</v>
      </c>
      <c r="BA304" s="0" t="n">
        <v>0.0037</v>
      </c>
      <c r="BB304" s="0" t="n">
        <v>0.1204</v>
      </c>
      <c r="BC304" s="0" t="n">
        <v>0.2114</v>
      </c>
      <c r="BD304" s="0" t="n">
        <v>0.2784</v>
      </c>
      <c r="BE304" s="0" t="n">
        <v>0.3232</v>
      </c>
      <c r="BF304" s="0" t="n">
        <v>0.3477</v>
      </c>
      <c r="BG304" s="0" t="n">
        <v>0.3541</v>
      </c>
      <c r="BH304" s="0" t="n">
        <v>0.3471</v>
      </c>
      <c r="BI304" s="0" t="n">
        <v>0.3313</v>
      </c>
      <c r="BJ304" s="0" t="n">
        <v>0.3117</v>
      </c>
      <c r="BK304" s="0" t="n">
        <v>0.2932</v>
      </c>
      <c r="BL304" s="0" t="n">
        <v>0.2806</v>
      </c>
      <c r="BM304" s="0" t="n">
        <v>0.2774</v>
      </c>
      <c r="BN304" s="0" t="n">
        <v>0.2839</v>
      </c>
      <c r="BO304" s="0" t="n">
        <v>0.3002</v>
      </c>
      <c r="BP304" s="0" t="n">
        <v>0.326</v>
      </c>
      <c r="BQ304" s="0" t="n">
        <v>0.3612</v>
      </c>
      <c r="BR304" s="0" t="n">
        <v>0.4059</v>
      </c>
      <c r="BS304" s="0" t="n">
        <v>0.4589</v>
      </c>
      <c r="BT304" s="0" t="n">
        <v>0.5179</v>
      </c>
      <c r="BU304" s="0" t="n">
        <v>0.5806</v>
      </c>
      <c r="BV304" s="0" t="n">
        <v>0.6443</v>
      </c>
      <c r="BW304" s="0" t="n">
        <v>0.7066</v>
      </c>
      <c r="BX304" s="0" t="n">
        <v>0.7649</v>
      </c>
      <c r="BY304" s="0" t="n">
        <v>0.8176</v>
      </c>
      <c r="BZ304" s="0" t="n">
        <v>0.8633</v>
      </c>
      <c r="CA304" s="0" t="n">
        <v>0.9013</v>
      </c>
      <c r="CB304" s="0" t="n">
        <v>0.9303</v>
      </c>
      <c r="CC304" s="0" t="n">
        <v>0.9493</v>
      </c>
      <c r="CD304" s="0" t="n">
        <v>0.9575</v>
      </c>
      <c r="CE304" s="0" t="n">
        <v>0.9546</v>
      </c>
      <c r="CF304" s="0" t="n">
        <v>0.9417</v>
      </c>
      <c r="CG304" s="0" t="n">
        <v>0.9196</v>
      </c>
      <c r="CH304" s="0" t="n">
        <v>0.8892</v>
      </c>
      <c r="CI304" s="0" t="n">
        <v>0.8513</v>
      </c>
      <c r="CJ304" s="0" t="n">
        <v>0.807</v>
      </c>
      <c r="CK304" s="0" t="n">
        <v>0.7574</v>
      </c>
      <c r="CL304" s="0" t="n">
        <v>0.704</v>
      </c>
      <c r="CM304" s="0" t="n">
        <v>0.6481</v>
      </c>
      <c r="CN304" s="0" t="n">
        <v>0.5911</v>
      </c>
      <c r="CO304" s="0" t="n">
        <v>0.5345</v>
      </c>
      <c r="CP304" s="0" t="n">
        <v>0.4796</v>
      </c>
      <c r="CQ304" s="0" t="n">
        <v>0.427</v>
      </c>
      <c r="CR304" s="0" t="n">
        <v>0.3769</v>
      </c>
      <c r="CS304" s="0" t="n">
        <v>0.3294</v>
      </c>
      <c r="CT304" s="0" t="n">
        <v>0.2848</v>
      </c>
      <c r="CU304" s="0" t="n">
        <v>0.2433</v>
      </c>
      <c r="CV304" s="0" t="n">
        <v>0.2051</v>
      </c>
      <c r="CW304" s="0" t="n">
        <v>0.1704</v>
      </c>
      <c r="CX304" s="0" t="n">
        <v>0.1394</v>
      </c>
      <c r="CY304" s="0" t="n">
        <v>0.1123</v>
      </c>
      <c r="CZ304" s="0" t="n">
        <v>0.0894</v>
      </c>
      <c r="DC304" s="0" t="n">
        <f aca="false">AVERAGE(E302:E304)</f>
        <v>-1.3502</v>
      </c>
      <c r="DD304" s="0" t="n">
        <f aca="false">AVERAGE(F302:F304)</f>
        <v>-1.1177</v>
      </c>
      <c r="DE304" s="0" t="n">
        <f aca="false">AVERAGE(G302:G304)</f>
        <v>-0.885</v>
      </c>
      <c r="DF304" s="0" t="n">
        <f aca="false">AVERAGE(H302:H304)</f>
        <v>-0.655</v>
      </c>
      <c r="DG304" s="0" t="n">
        <f aca="false">AVERAGE(I302:I304)</f>
        <v>-0.430633333333333</v>
      </c>
      <c r="DH304" s="0" t="n">
        <f aca="false">AVERAGE(J302:J304)</f>
        <v>-0.214766666666667</v>
      </c>
      <c r="DI304" s="0" t="n">
        <f aca="false">AVERAGE(K302:K304)</f>
        <v>-0.0104333333333333</v>
      </c>
      <c r="DJ304" s="0" t="n">
        <f aca="false">AVERAGE(L302:L304)</f>
        <v>0.179533333333333</v>
      </c>
      <c r="DK304" s="0" t="n">
        <f aca="false">AVERAGE(M302:M304)</f>
        <v>0.352266666666667</v>
      </c>
      <c r="DL304" s="0" t="n">
        <f aca="false">AVERAGE(N302:N304)</f>
        <v>0.504666666666667</v>
      </c>
      <c r="DM304" s="0" t="n">
        <f aca="false">AVERAGE(O302:O304)</f>
        <v>0.634033333333333</v>
      </c>
      <c r="DN304" s="0" t="n">
        <f aca="false">AVERAGE(P302:P304)</f>
        <v>0.7383</v>
      </c>
      <c r="DO304" s="0" t="n">
        <f aca="false">AVERAGE(Q302:Q304)</f>
        <v>0.816466666666667</v>
      </c>
      <c r="DP304" s="0" t="n">
        <f aca="false">AVERAGE(R302:R304)</f>
        <v>0.867666666666667</v>
      </c>
      <c r="DQ304" s="0" t="n">
        <f aca="false">AVERAGE(S302:S304)</f>
        <v>0.891233333333333</v>
      </c>
      <c r="DR304" s="0" t="n">
        <f aca="false">AVERAGE(T302:T304)</f>
        <v>0.886633333333333</v>
      </c>
      <c r="DS304" s="0" t="n">
        <f aca="false">AVERAGE(U302:U304)</f>
        <v>0.8518</v>
      </c>
      <c r="DT304" s="0" t="n">
        <f aca="false">AVERAGE(V302:V304)</f>
        <v>0.784033333333333</v>
      </c>
      <c r="DU304" s="0" t="n">
        <f aca="false">AVERAGE(W302:W304)</f>
        <v>0.6807</v>
      </c>
      <c r="DV304" s="0" t="n">
        <f aca="false">AVERAGE(X302:X304)</f>
        <v>0.540266666666667</v>
      </c>
      <c r="DW304" s="0" t="n">
        <f aca="false">AVERAGE(Y302:Y304)</f>
        <v>0.363933333333333</v>
      </c>
      <c r="DX304" s="0" t="n">
        <f aca="false">AVERAGE(Z302:Z304)</f>
        <v>0.156966666666667</v>
      </c>
      <c r="DY304" s="0" t="n">
        <f aca="false">AVERAGE(AA302:AA304)</f>
        <v>-0.0738666666666667</v>
      </c>
      <c r="DZ304" s="0" t="n">
        <f aca="false">AVERAGE(AB302:AB304)</f>
        <v>-0.322066666666667</v>
      </c>
      <c r="EA304" s="0" t="n">
        <f aca="false">AVERAGE(AC302:AC304)</f>
        <v>-0.580833333333333</v>
      </c>
      <c r="EB304" s="0" t="n">
        <f aca="false">AVERAGE(AD302:AD304)</f>
        <v>-0.840433333333333</v>
      </c>
      <c r="EC304" s="0" t="n">
        <f aca="false">AVERAGE(AE302:AE304)</f>
        <v>-1.08796666666667</v>
      </c>
      <c r="ED304" s="0" t="n">
        <f aca="false">AVERAGE(AF302:AF304)</f>
        <v>-1.3103</v>
      </c>
      <c r="EE304" s="0" t="n">
        <f aca="false">AVERAGE(AG302:AG304)</f>
        <v>-1.4944</v>
      </c>
      <c r="EF304" s="0" t="n">
        <f aca="false">AVERAGE(AH302:AH304)</f>
        <v>-1.62743333333333</v>
      </c>
      <c r="EG304" s="0" t="n">
        <f aca="false">AVERAGE(AI302:AI304)</f>
        <v>-1.7038</v>
      </c>
      <c r="EH304" s="0" t="n">
        <f aca="false">AVERAGE(AJ302:AJ304)</f>
        <v>-1.73053333333333</v>
      </c>
      <c r="EI304" s="0" t="n">
        <f aca="false">AVERAGE(AK302:AK304)</f>
        <v>-1.71833333333333</v>
      </c>
      <c r="EJ304" s="0" t="n">
        <f aca="false">AVERAGE(AL302:AL304)</f>
        <v>-1.67806666666667</v>
      </c>
      <c r="EK304" s="0" t="n">
        <f aca="false">AVERAGE(AM302:AM304)</f>
        <v>-1.62003333333333</v>
      </c>
      <c r="EL304" s="0" t="n">
        <f aca="false">AVERAGE(AN302:AN304)</f>
        <v>-1.54866666666667</v>
      </c>
      <c r="EM304" s="0" t="n">
        <f aca="false">AVERAGE(AO302:AO304)</f>
        <v>-1.4648</v>
      </c>
      <c r="EN304" s="0" t="n">
        <f aca="false">AVERAGE(AP302:AP304)</f>
        <v>-1.37186666666667</v>
      </c>
      <c r="EO304" s="0" t="n">
        <f aca="false">AVERAGE(AQ302:AQ304)</f>
        <v>-1.27483333333333</v>
      </c>
      <c r="EP304" s="0" t="n">
        <f aca="false">AVERAGE(AR302:AR304)</f>
        <v>-1.17823333333333</v>
      </c>
      <c r="EQ304" s="0" t="n">
        <f aca="false">AVERAGE(AS302:AS304)</f>
        <v>-1.08473333333333</v>
      </c>
      <c r="ER304" s="0" t="n">
        <f aca="false">AVERAGE(AT302:AT304)</f>
        <v>-0.9963</v>
      </c>
      <c r="ES304" s="0" t="n">
        <f aca="false">AVERAGE(AU302:AU304)</f>
        <v>-0.9148</v>
      </c>
      <c r="ET304" s="0" t="n">
        <f aca="false">AVERAGE(AV302:AV304)</f>
        <v>-0.839866666666667</v>
      </c>
      <c r="EU304" s="0" t="n">
        <f aca="false">AVERAGE(AW302:AW304)</f>
        <v>-0.770966666666667</v>
      </c>
      <c r="EV304" s="0" t="n">
        <f aca="false">AVERAGE(AX302:AX304)</f>
        <v>-0.708566666666667</v>
      </c>
      <c r="EW304" s="0" t="n">
        <f aca="false">AVERAGE(AY302:AY304)</f>
        <v>-0.653433333333333</v>
      </c>
      <c r="EX304" s="0" t="n">
        <f aca="false">AVERAGE(AZ302:AZ304)</f>
        <v>-0.606133333333333</v>
      </c>
      <c r="EY304" s="0" t="n">
        <f aca="false">AVERAGE(BA302:BA304)</f>
        <v>-0.567333333333333</v>
      </c>
      <c r="EZ304" s="0" t="n">
        <f aca="false">AVERAGE(BB302:BB304)</f>
        <v>-0.536633333333333</v>
      </c>
      <c r="FA304" s="0" t="n">
        <f aca="false">AVERAGE(BC302:BC304)</f>
        <v>-0.514266666666667</v>
      </c>
      <c r="FB304" s="0" t="n">
        <f aca="false">AVERAGE(BD302:BD304)</f>
        <v>-0.500466666666667</v>
      </c>
      <c r="FC304" s="0" t="n">
        <f aca="false">AVERAGE(BE302:BE304)</f>
        <v>-0.495533333333333</v>
      </c>
      <c r="FD304" s="0" t="n">
        <f aca="false">AVERAGE(BF302:BF304)</f>
        <v>-0.499633333333333</v>
      </c>
      <c r="FE304" s="0" t="n">
        <f aca="false">AVERAGE(BG302:BG304)</f>
        <v>-0.512866666666667</v>
      </c>
      <c r="FF304" s="0" t="n">
        <f aca="false">AVERAGE(BH302:BH304)</f>
        <v>-0.534566666666667</v>
      </c>
      <c r="FG304" s="0" t="n">
        <f aca="false">AVERAGE(BI302:BI304)</f>
        <v>-0.564033333333333</v>
      </c>
      <c r="FH304" s="0" t="n">
        <f aca="false">AVERAGE(BJ302:BJ304)</f>
        <v>-0.6005</v>
      </c>
      <c r="FI304" s="0" t="n">
        <f aca="false">AVERAGE(BK302:BK304)</f>
        <v>-0.6428</v>
      </c>
      <c r="FJ304" s="0" t="n">
        <f aca="false">AVERAGE(BL302:BL304)</f>
        <v>-0.6872</v>
      </c>
      <c r="FK304" s="0" t="n">
        <f aca="false">AVERAGE(BM302:BM304)</f>
        <v>-0.729633333333333</v>
      </c>
      <c r="FL304" s="0" t="n">
        <f aca="false">AVERAGE(BN302:BN304)</f>
        <v>-0.766933333333333</v>
      </c>
      <c r="FM304" s="0" t="n">
        <f aca="false">AVERAGE(BO302:BO304)</f>
        <v>-0.7961</v>
      </c>
      <c r="FN304" s="0" t="n">
        <f aca="false">AVERAGE(BP302:BP304)</f>
        <v>-0.8148</v>
      </c>
      <c r="FO304" s="0" t="n">
        <f aca="false">AVERAGE(BQ302:BQ304)</f>
        <v>-0.822233333333333</v>
      </c>
      <c r="FP304" s="0" t="n">
        <f aca="false">AVERAGE(BR302:BR304)</f>
        <v>-0.8179</v>
      </c>
      <c r="FQ304" s="0" t="n">
        <f aca="false">AVERAGE(BS302:BS304)</f>
        <v>-0.801733333333333</v>
      </c>
      <c r="FR304" s="0" t="n">
        <f aca="false">AVERAGE(BT302:BT304)</f>
        <v>-0.774033333333333</v>
      </c>
      <c r="FS304" s="0" t="n">
        <f aca="false">AVERAGE(BU302:BU304)</f>
        <v>-0.735966666666667</v>
      </c>
      <c r="FT304" s="0" t="n">
        <f aca="false">AVERAGE(BV302:BV304)</f>
        <v>-0.690266666666667</v>
      </c>
      <c r="FU304" s="0" t="n">
        <f aca="false">AVERAGE(BW302:BW304)</f>
        <v>-0.6395</v>
      </c>
      <c r="FV304" s="0" t="n">
        <f aca="false">AVERAGE(BX302:BX304)</f>
        <v>-0.586466666666667</v>
      </c>
      <c r="FW304" s="0" t="n">
        <f aca="false">AVERAGE(BY302:BY304)</f>
        <v>-0.533533333333333</v>
      </c>
      <c r="FX304" s="0" t="n">
        <f aca="false">AVERAGE(BZ302:BZ304)</f>
        <v>-0.4813</v>
      </c>
      <c r="FY304" s="0" t="n">
        <f aca="false">AVERAGE(CA302:CA304)</f>
        <v>-0.428933333333333</v>
      </c>
      <c r="FZ304" s="0" t="n">
        <f aca="false">AVERAGE(CB302:CB304)</f>
        <v>-0.375633333333333</v>
      </c>
      <c r="GA304" s="0" t="n">
        <f aca="false">AVERAGE(CC302:CC304)</f>
        <v>-0.320666666666667</v>
      </c>
      <c r="GB304" s="0" t="n">
        <f aca="false">AVERAGE(CD302:CD304)</f>
        <v>-0.2634</v>
      </c>
      <c r="GC304" s="0" t="n">
        <f aca="false">AVERAGE(CE302:CE304)</f>
        <v>-0.205333333333333</v>
      </c>
      <c r="GD304" s="0" t="n">
        <f aca="false">AVERAGE(CF302:CF304)</f>
        <v>-0.1485</v>
      </c>
      <c r="GE304" s="0" t="n">
        <f aca="false">AVERAGE(CG302:CG304)</f>
        <v>-0.095</v>
      </c>
      <c r="GF304" s="0" t="n">
        <f aca="false">AVERAGE(CH302:CH304)</f>
        <v>-0.0469666666666667</v>
      </c>
      <c r="GG304" s="0" t="n">
        <f aca="false">AVERAGE(CI302:CI304)</f>
        <v>-0.00603333333333336</v>
      </c>
      <c r="GH304" s="0" t="n">
        <f aca="false">AVERAGE(CJ302:CJ304)</f>
        <v>0.0273666666666667</v>
      </c>
      <c r="GI304" s="0" t="n">
        <f aca="false">AVERAGE(CK302:CK304)</f>
        <v>0.0531666666666667</v>
      </c>
      <c r="GJ304" s="0" t="n">
        <f aca="false">AVERAGE(CL302:CL304)</f>
        <v>0.0714</v>
      </c>
      <c r="GK304" s="0" t="n">
        <f aca="false">AVERAGE(CM302:CM304)</f>
        <v>0.0821</v>
      </c>
      <c r="GL304" s="0" t="n">
        <f aca="false">AVERAGE(CN302:CN304)</f>
        <v>0.0854666666666667</v>
      </c>
      <c r="GM304" s="0" t="n">
        <f aca="false">AVERAGE(CO302:CO304)</f>
        <v>0.0822333333333333</v>
      </c>
      <c r="GN304" s="0" t="n">
        <f aca="false">AVERAGE(CP302:CP304)</f>
        <v>0.0730333333333333</v>
      </c>
      <c r="GO304" s="0" t="n">
        <f aca="false">AVERAGE(CQ302:CQ304)</f>
        <v>0.0583333333333333</v>
      </c>
      <c r="GP304" s="0" t="n">
        <f aca="false">AVERAGE(CR302:CR304)</f>
        <v>0.0384333333333333</v>
      </c>
      <c r="GQ304" s="0" t="n">
        <f aca="false">AVERAGE(CS302:CS304)</f>
        <v>0.014</v>
      </c>
      <c r="GR304" s="0" t="n">
        <f aca="false">AVERAGE(CT302:CT304)</f>
        <v>-0.0138</v>
      </c>
      <c r="GS304" s="0" t="n">
        <f aca="false">AVERAGE(CU302:CU304)</f>
        <v>-0.0439333333333333</v>
      </c>
      <c r="GT304" s="0" t="n">
        <f aca="false">AVERAGE(CV302:CV304)</f>
        <v>-0.0752</v>
      </c>
      <c r="GU304" s="0" t="n">
        <f aca="false">AVERAGE(CW302:CW304)</f>
        <v>-0.106633333333333</v>
      </c>
      <c r="GV304" s="0" t="n">
        <f aca="false">AVERAGE(CX302:CX304)</f>
        <v>-0.137</v>
      </c>
      <c r="GW304" s="0" t="n">
        <f aca="false">AVERAGE(CY302:CY304)</f>
        <v>-0.165266666666667</v>
      </c>
      <c r="GX304" s="0" t="n">
        <f aca="false">AVERAGE(CZ302:CZ304)</f>
        <v>-0.1903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1</v>
      </c>
      <c r="E305" s="0" t="n">
        <v>8.2727</v>
      </c>
      <c r="F305" s="0" t="n">
        <v>8.5926</v>
      </c>
      <c r="G305" s="0" t="n">
        <v>8.7996</v>
      </c>
      <c r="H305" s="0" t="n">
        <v>8.8969</v>
      </c>
      <c r="I305" s="0" t="n">
        <v>8.8877</v>
      </c>
      <c r="J305" s="0" t="n">
        <v>8.7753</v>
      </c>
      <c r="K305" s="0" t="n">
        <v>8.5629</v>
      </c>
      <c r="L305" s="0" t="n">
        <v>8.2539</v>
      </c>
      <c r="M305" s="0" t="n">
        <v>7.8514</v>
      </c>
      <c r="N305" s="0" t="n">
        <v>7.3588</v>
      </c>
      <c r="O305" s="0" t="n">
        <v>6.7792</v>
      </c>
      <c r="P305" s="0" t="n">
        <v>6.1231</v>
      </c>
      <c r="Q305" s="0" t="n">
        <v>5.4291</v>
      </c>
      <c r="R305" s="0" t="n">
        <v>4.7433</v>
      </c>
      <c r="S305" s="0" t="n">
        <v>4.1114</v>
      </c>
      <c r="T305" s="0" t="n">
        <v>3.5794</v>
      </c>
      <c r="U305" s="0" t="n">
        <v>3.1875</v>
      </c>
      <c r="V305" s="0" t="n">
        <v>2.9535</v>
      </c>
      <c r="W305" s="0" t="n">
        <v>2.8897</v>
      </c>
      <c r="X305" s="0" t="n">
        <v>3.0082</v>
      </c>
      <c r="Y305" s="0" t="n">
        <v>3.3211</v>
      </c>
      <c r="Z305" s="0" t="n">
        <v>3.8311</v>
      </c>
      <c r="AA305" s="0" t="n">
        <v>4.5014</v>
      </c>
      <c r="AB305" s="0" t="n">
        <v>5.2858</v>
      </c>
      <c r="AC305" s="0" t="n">
        <v>6.138</v>
      </c>
      <c r="AD305" s="0" t="n">
        <v>7.0117</v>
      </c>
      <c r="AE305" s="0" t="n">
        <v>7.863</v>
      </c>
      <c r="AF305" s="0" t="n">
        <v>8.658</v>
      </c>
      <c r="AG305" s="0" t="n">
        <v>9.365</v>
      </c>
      <c r="AH305" s="0" t="n">
        <v>9.9525</v>
      </c>
      <c r="AI305" s="0" t="n">
        <v>10.3889</v>
      </c>
      <c r="AJ305" s="0" t="n">
        <v>10.651</v>
      </c>
      <c r="AK305" s="0" t="n">
        <v>10.7497</v>
      </c>
      <c r="AL305" s="0" t="n">
        <v>10.7041</v>
      </c>
      <c r="AM305" s="0" t="n">
        <v>10.5336</v>
      </c>
      <c r="AN305" s="0" t="n">
        <v>10.2573</v>
      </c>
      <c r="AO305" s="0" t="n">
        <v>9.8955</v>
      </c>
      <c r="AP305" s="0" t="n">
        <v>9.4725</v>
      </c>
      <c r="AQ305" s="0" t="n">
        <v>9.0133</v>
      </c>
      <c r="AR305" s="0" t="n">
        <v>8.5434</v>
      </c>
      <c r="AS305" s="0" t="n">
        <v>8.0878</v>
      </c>
      <c r="AT305" s="0" t="n">
        <v>7.6683</v>
      </c>
      <c r="AU305" s="0" t="n">
        <v>7.2928</v>
      </c>
      <c r="AV305" s="0" t="n">
        <v>6.9655</v>
      </c>
      <c r="AW305" s="0" t="n">
        <v>6.6907</v>
      </c>
      <c r="AX305" s="0" t="n">
        <v>6.4727</v>
      </c>
      <c r="AY305" s="0" t="n">
        <v>6.314</v>
      </c>
      <c r="AZ305" s="0" t="n">
        <v>6.2097</v>
      </c>
      <c r="BA305" s="0" t="n">
        <v>6.1531</v>
      </c>
      <c r="BB305" s="0" t="n">
        <v>6.1376</v>
      </c>
      <c r="BC305" s="0" t="n">
        <v>6.1563</v>
      </c>
      <c r="BD305" s="0" t="n">
        <v>6.2031</v>
      </c>
      <c r="BE305" s="0" t="n">
        <v>6.2738</v>
      </c>
      <c r="BF305" s="0" t="n">
        <v>6.3649</v>
      </c>
      <c r="BG305" s="0" t="n">
        <v>6.4727</v>
      </c>
      <c r="BH305" s="0" t="n">
        <v>6.5935</v>
      </c>
      <c r="BI305" s="0" t="n">
        <v>6.7232</v>
      </c>
      <c r="BJ305" s="0" t="n">
        <v>6.8559</v>
      </c>
      <c r="BK305" s="0" t="n">
        <v>6.9848</v>
      </c>
      <c r="BL305" s="0" t="n">
        <v>7.1036</v>
      </c>
      <c r="BM305" s="0" t="n">
        <v>7.2056</v>
      </c>
      <c r="BN305" s="0" t="n">
        <v>7.2856</v>
      </c>
      <c r="BO305" s="0" t="n">
        <v>7.3437</v>
      </c>
      <c r="BP305" s="0" t="n">
        <v>7.3812</v>
      </c>
      <c r="BQ305" s="0" t="n">
        <v>7.3996</v>
      </c>
      <c r="BR305" s="0" t="n">
        <v>7.4002</v>
      </c>
      <c r="BS305" s="0" t="n">
        <v>7.3855</v>
      </c>
      <c r="BT305" s="0" t="n">
        <v>7.3632</v>
      </c>
      <c r="BU305" s="0" t="n">
        <v>7.3418</v>
      </c>
      <c r="BV305" s="0" t="n">
        <v>7.3302</v>
      </c>
      <c r="BW305" s="0" t="n">
        <v>7.3369</v>
      </c>
      <c r="BX305" s="0" t="n">
        <v>7.3695</v>
      </c>
      <c r="BY305" s="0" t="n">
        <v>7.43</v>
      </c>
      <c r="BZ305" s="0" t="n">
        <v>7.5194</v>
      </c>
      <c r="CA305" s="0" t="n">
        <v>7.6384</v>
      </c>
      <c r="CB305" s="0" t="n">
        <v>7.7879</v>
      </c>
      <c r="CC305" s="0" t="n">
        <v>7.9677</v>
      </c>
      <c r="CD305" s="0" t="n">
        <v>8.1724</v>
      </c>
      <c r="CE305" s="0" t="n">
        <v>8.3959</v>
      </c>
      <c r="CF305" s="0" t="n">
        <v>8.6317</v>
      </c>
      <c r="CG305" s="0" t="n">
        <v>8.8734</v>
      </c>
      <c r="CH305" s="0" t="n">
        <v>9.1152</v>
      </c>
      <c r="CI305" s="0" t="n">
        <v>9.3525</v>
      </c>
      <c r="CJ305" s="0" t="n">
        <v>9.5811</v>
      </c>
      <c r="CK305" s="0" t="n">
        <v>9.7971</v>
      </c>
      <c r="CL305" s="0" t="n">
        <v>9.9962</v>
      </c>
      <c r="CM305" s="0" t="n">
        <v>10.1749</v>
      </c>
      <c r="CN305" s="0" t="n">
        <v>10.3321</v>
      </c>
      <c r="CO305" s="0" t="n">
        <v>10.4674</v>
      </c>
      <c r="CP305" s="0" t="n">
        <v>10.58</v>
      </c>
      <c r="CQ305" s="0" t="n">
        <v>10.6696</v>
      </c>
      <c r="CR305" s="0" t="n">
        <v>10.7358</v>
      </c>
      <c r="CS305" s="0" t="n">
        <v>10.7787</v>
      </c>
      <c r="CT305" s="0" t="n">
        <v>10.7989</v>
      </c>
      <c r="CU305" s="0" t="n">
        <v>10.7966</v>
      </c>
      <c r="CV305" s="0" t="n">
        <v>10.7725</v>
      </c>
      <c r="CW305" s="0" t="n">
        <v>10.7268</v>
      </c>
      <c r="CX305" s="0" t="n">
        <v>10.66</v>
      </c>
      <c r="CY305" s="0" t="n">
        <v>10.5724</v>
      </c>
      <c r="CZ305" s="0" t="n">
        <v>10.4646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1</v>
      </c>
      <c r="E306" s="0" t="n">
        <v>7.0344</v>
      </c>
      <c r="F306" s="0" t="n">
        <v>7.1202</v>
      </c>
      <c r="G306" s="0" t="n">
        <v>7.1486</v>
      </c>
      <c r="H306" s="0" t="n">
        <v>7.1235</v>
      </c>
      <c r="I306" s="0" t="n">
        <v>7.0487</v>
      </c>
      <c r="J306" s="0" t="n">
        <v>6.928</v>
      </c>
      <c r="K306" s="0" t="n">
        <v>6.7654</v>
      </c>
      <c r="L306" s="0" t="n">
        <v>6.5646</v>
      </c>
      <c r="M306" s="0" t="n">
        <v>6.3297</v>
      </c>
      <c r="N306" s="0" t="n">
        <v>6.0643</v>
      </c>
      <c r="O306" s="0" t="n">
        <v>5.7725</v>
      </c>
      <c r="P306" s="0" t="n">
        <v>5.458</v>
      </c>
      <c r="Q306" s="0" t="n">
        <v>5.1247</v>
      </c>
      <c r="R306" s="0" t="n">
        <v>4.7767</v>
      </c>
      <c r="S306" s="0" t="n">
        <v>4.4226</v>
      </c>
      <c r="T306" s="0" t="n">
        <v>4.0753</v>
      </c>
      <c r="U306" s="0" t="n">
        <v>3.7483</v>
      </c>
      <c r="V306" s="0" t="n">
        <v>3.4548</v>
      </c>
      <c r="W306" s="0" t="n">
        <v>3.208</v>
      </c>
      <c r="X306" s="0" t="n">
        <v>3.0213</v>
      </c>
      <c r="Y306" s="0" t="n">
        <v>2.9034</v>
      </c>
      <c r="Z306" s="0" t="n">
        <v>2.8549</v>
      </c>
      <c r="AA306" s="0" t="n">
        <v>2.8752</v>
      </c>
      <c r="AB306" s="0" t="n">
        <v>2.9638</v>
      </c>
      <c r="AC306" s="0" t="n">
        <v>3.12</v>
      </c>
      <c r="AD306" s="0" t="n">
        <v>3.3435</v>
      </c>
      <c r="AE306" s="0" t="n">
        <v>3.6314</v>
      </c>
      <c r="AF306" s="0" t="n">
        <v>3.9724</v>
      </c>
      <c r="AG306" s="0" t="n">
        <v>4.3527</v>
      </c>
      <c r="AH306" s="0" t="n">
        <v>4.7587</v>
      </c>
      <c r="AI306" s="0" t="n">
        <v>5.1768</v>
      </c>
      <c r="AJ306" s="0" t="n">
        <v>5.5934</v>
      </c>
      <c r="AK306" s="0" t="n">
        <v>5.995</v>
      </c>
      <c r="AL306" s="0" t="n">
        <v>6.3714</v>
      </c>
      <c r="AM306" s="0" t="n">
        <v>6.7136</v>
      </c>
      <c r="AN306" s="0" t="n">
        <v>7.0127</v>
      </c>
      <c r="AO306" s="0" t="n">
        <v>7.2598</v>
      </c>
      <c r="AP306" s="0" t="n">
        <v>7.446</v>
      </c>
      <c r="AQ306" s="0" t="n">
        <v>7.5627</v>
      </c>
      <c r="AR306" s="0" t="n">
        <v>7.6095</v>
      </c>
      <c r="AS306" s="0" t="n">
        <v>7.5935</v>
      </c>
      <c r="AT306" s="0" t="n">
        <v>7.5226</v>
      </c>
      <c r="AU306" s="0" t="n">
        <v>7.4045</v>
      </c>
      <c r="AV306" s="0" t="n">
        <v>7.2469</v>
      </c>
      <c r="AW306" s="0" t="n">
        <v>7.0575</v>
      </c>
      <c r="AX306" s="0" t="n">
        <v>6.8444</v>
      </c>
      <c r="AY306" s="0" t="n">
        <v>6.6163</v>
      </c>
      <c r="AZ306" s="0" t="n">
        <v>6.3819</v>
      </c>
      <c r="BA306" s="0" t="n">
        <v>6.1502</v>
      </c>
      <c r="BB306" s="0" t="n">
        <v>5.9299</v>
      </c>
      <c r="BC306" s="0" t="n">
        <v>5.7299</v>
      </c>
      <c r="BD306" s="0" t="n">
        <v>5.5573</v>
      </c>
      <c r="BE306" s="0" t="n">
        <v>5.4132</v>
      </c>
      <c r="BF306" s="0" t="n">
        <v>5.2972</v>
      </c>
      <c r="BG306" s="0" t="n">
        <v>5.2087</v>
      </c>
      <c r="BH306" s="0" t="n">
        <v>5.1474</v>
      </c>
      <c r="BI306" s="0" t="n">
        <v>5.1126</v>
      </c>
      <c r="BJ306" s="0" t="n">
        <v>5.1038</v>
      </c>
      <c r="BK306" s="0" t="n">
        <v>5.1196</v>
      </c>
      <c r="BL306" s="0" t="n">
        <v>5.1582</v>
      </c>
      <c r="BM306" s="0" t="n">
        <v>5.2177</v>
      </c>
      <c r="BN306" s="0" t="n">
        <v>5.2963</v>
      </c>
      <c r="BO306" s="0" t="n">
        <v>5.3922</v>
      </c>
      <c r="BP306" s="0" t="n">
        <v>5.5035</v>
      </c>
      <c r="BQ306" s="0" t="n">
        <v>5.628</v>
      </c>
      <c r="BR306" s="0" t="n">
        <v>5.7633</v>
      </c>
      <c r="BS306" s="0" t="n">
        <v>5.907</v>
      </c>
      <c r="BT306" s="0" t="n">
        <v>6.0565</v>
      </c>
      <c r="BU306" s="0" t="n">
        <v>6.2093</v>
      </c>
      <c r="BV306" s="0" t="n">
        <v>6.3631</v>
      </c>
      <c r="BW306" s="0" t="n">
        <v>6.5149</v>
      </c>
      <c r="BX306" s="0" t="n">
        <v>6.6613</v>
      </c>
      <c r="BY306" s="0" t="n">
        <v>6.7986</v>
      </c>
      <c r="BZ306" s="0" t="n">
        <v>6.9233</v>
      </c>
      <c r="CA306" s="0" t="n">
        <v>7.0317</v>
      </c>
      <c r="CB306" s="0" t="n">
        <v>7.1202</v>
      </c>
      <c r="CC306" s="0" t="n">
        <v>7.186</v>
      </c>
      <c r="CD306" s="0" t="n">
        <v>7.2295</v>
      </c>
      <c r="CE306" s="0" t="n">
        <v>7.2515</v>
      </c>
      <c r="CF306" s="0" t="n">
        <v>7.2532</v>
      </c>
      <c r="CG306" s="0" t="n">
        <v>7.2356</v>
      </c>
      <c r="CH306" s="0" t="n">
        <v>7.1996</v>
      </c>
      <c r="CI306" s="0" t="n">
        <v>7.1466</v>
      </c>
      <c r="CJ306" s="0" t="n">
        <v>7.0783</v>
      </c>
      <c r="CK306" s="0" t="n">
        <v>6.9974</v>
      </c>
      <c r="CL306" s="0" t="n">
        <v>6.9063</v>
      </c>
      <c r="CM306" s="0" t="n">
        <v>6.8075</v>
      </c>
      <c r="CN306" s="0" t="n">
        <v>6.7034</v>
      </c>
      <c r="CO306" s="0" t="n">
        <v>6.5964</v>
      </c>
      <c r="CP306" s="0" t="n">
        <v>6.4878</v>
      </c>
      <c r="CQ306" s="0" t="n">
        <v>6.3777</v>
      </c>
      <c r="CR306" s="0" t="n">
        <v>6.2662</v>
      </c>
      <c r="CS306" s="0" t="n">
        <v>6.1532</v>
      </c>
      <c r="CT306" s="0" t="n">
        <v>6.0389</v>
      </c>
      <c r="CU306" s="0" t="n">
        <v>5.9233</v>
      </c>
      <c r="CV306" s="0" t="n">
        <v>5.8064</v>
      </c>
      <c r="CW306" s="0" t="n">
        <v>5.6883</v>
      </c>
      <c r="CX306" s="0" t="n">
        <v>5.569</v>
      </c>
      <c r="CY306" s="0" t="n">
        <v>5.4487</v>
      </c>
      <c r="CZ306" s="0" t="n">
        <v>5.3272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1</v>
      </c>
      <c r="E307" s="0" t="n">
        <v>8.1762</v>
      </c>
      <c r="F307" s="0" t="n">
        <v>8.3822</v>
      </c>
      <c r="G307" s="0" t="n">
        <v>8.5283</v>
      </c>
      <c r="H307" s="0" t="n">
        <v>8.6156</v>
      </c>
      <c r="I307" s="0" t="n">
        <v>8.6451</v>
      </c>
      <c r="J307" s="0" t="n">
        <v>8.6179</v>
      </c>
      <c r="K307" s="0" t="n">
        <v>8.535</v>
      </c>
      <c r="L307" s="0" t="n">
        <v>8.3976</v>
      </c>
      <c r="M307" s="0" t="n">
        <v>8.2065</v>
      </c>
      <c r="N307" s="0" t="n">
        <v>7.9629</v>
      </c>
      <c r="O307" s="0" t="n">
        <v>7.6678</v>
      </c>
      <c r="P307" s="0" t="n">
        <v>7.3222</v>
      </c>
      <c r="Q307" s="0" t="n">
        <v>6.9273</v>
      </c>
      <c r="R307" s="0" t="n">
        <v>6.4894</v>
      </c>
      <c r="S307" s="0" t="n">
        <v>6.025</v>
      </c>
      <c r="T307" s="0" t="n">
        <v>5.5523</v>
      </c>
      <c r="U307" s="0" t="n">
        <v>5.0893</v>
      </c>
      <c r="V307" s="0" t="n">
        <v>4.6538</v>
      </c>
      <c r="W307" s="0" t="n">
        <v>4.2639</v>
      </c>
      <c r="X307" s="0" t="n">
        <v>3.9322</v>
      </c>
      <c r="Y307" s="0" t="n">
        <v>3.6639</v>
      </c>
      <c r="Z307" s="0" t="n">
        <v>3.4635</v>
      </c>
      <c r="AA307" s="0" t="n">
        <v>3.3356</v>
      </c>
      <c r="AB307" s="0" t="n">
        <v>3.2847</v>
      </c>
      <c r="AC307" s="0" t="n">
        <v>3.315</v>
      </c>
      <c r="AD307" s="0" t="n">
        <v>3.4231</v>
      </c>
      <c r="AE307" s="0" t="n">
        <v>3.5973</v>
      </c>
      <c r="AF307" s="0" t="n">
        <v>3.8254</v>
      </c>
      <c r="AG307" s="0" t="n">
        <v>4.0952</v>
      </c>
      <c r="AH307" s="0" t="n">
        <v>4.3945</v>
      </c>
      <c r="AI307" s="0" t="n">
        <v>4.7114</v>
      </c>
      <c r="AJ307" s="0" t="n">
        <v>5.0353</v>
      </c>
      <c r="AK307" s="0" t="n">
        <v>5.3573</v>
      </c>
      <c r="AL307" s="0" t="n">
        <v>5.6682</v>
      </c>
      <c r="AM307" s="0" t="n">
        <v>5.9592</v>
      </c>
      <c r="AN307" s="0" t="n">
        <v>6.2211</v>
      </c>
      <c r="AO307" s="0" t="n">
        <v>6.4454</v>
      </c>
      <c r="AP307" s="0" t="n">
        <v>6.63</v>
      </c>
      <c r="AQ307" s="0" t="n">
        <v>6.7759</v>
      </c>
      <c r="AR307" s="0" t="n">
        <v>6.8846</v>
      </c>
      <c r="AS307" s="0" t="n">
        <v>6.9571</v>
      </c>
      <c r="AT307" s="0" t="n">
        <v>6.9949</v>
      </c>
      <c r="AU307" s="0" t="n">
        <v>6.9995</v>
      </c>
      <c r="AV307" s="0" t="n">
        <v>6.9749</v>
      </c>
      <c r="AW307" s="0" t="n">
        <v>6.9262</v>
      </c>
      <c r="AX307" s="0" t="n">
        <v>6.8583</v>
      </c>
      <c r="AY307" s="0" t="n">
        <v>6.7763</v>
      </c>
      <c r="AZ307" s="0" t="n">
        <v>6.6851</v>
      </c>
      <c r="BA307" s="0" t="n">
        <v>6.5895</v>
      </c>
      <c r="BB307" s="0" t="n">
        <v>6.4924</v>
      </c>
      <c r="BC307" s="0" t="n">
        <v>6.3964</v>
      </c>
      <c r="BD307" s="0" t="n">
        <v>6.3039</v>
      </c>
      <c r="BE307" s="0" t="n">
        <v>6.2175</v>
      </c>
      <c r="BF307" s="0" t="n">
        <v>6.1396</v>
      </c>
      <c r="BG307" s="0" t="n">
        <v>6.0728</v>
      </c>
      <c r="BH307" s="0" t="n">
        <v>6.0203</v>
      </c>
      <c r="BI307" s="0" t="n">
        <v>5.9849</v>
      </c>
      <c r="BJ307" s="0" t="n">
        <v>5.9698</v>
      </c>
      <c r="BK307" s="0" t="n">
        <v>5.978</v>
      </c>
      <c r="BL307" s="0" t="n">
        <v>6.0126</v>
      </c>
      <c r="BM307" s="0" t="n">
        <v>6.0748</v>
      </c>
      <c r="BN307" s="0" t="n">
        <v>6.1615</v>
      </c>
      <c r="BO307" s="0" t="n">
        <v>6.2692</v>
      </c>
      <c r="BP307" s="0" t="n">
        <v>6.3941</v>
      </c>
      <c r="BQ307" s="0" t="n">
        <v>6.5327</v>
      </c>
      <c r="BR307" s="0" t="n">
        <v>6.6811</v>
      </c>
      <c r="BS307" s="0" t="n">
        <v>6.8356</v>
      </c>
      <c r="BT307" s="0" t="n">
        <v>6.9917</v>
      </c>
      <c r="BU307" s="0" t="n">
        <v>7.145</v>
      </c>
      <c r="BV307" s="0" t="n">
        <v>7.2911</v>
      </c>
      <c r="BW307" s="0" t="n">
        <v>7.4257</v>
      </c>
      <c r="BX307" s="0" t="n">
        <v>7.5443</v>
      </c>
      <c r="BY307" s="0" t="n">
        <v>7.6444</v>
      </c>
      <c r="BZ307" s="0" t="n">
        <v>7.7259</v>
      </c>
      <c r="CA307" s="0" t="n">
        <v>7.7888</v>
      </c>
      <c r="CB307" s="0" t="n">
        <v>7.8329</v>
      </c>
      <c r="CC307" s="0" t="n">
        <v>7.8584</v>
      </c>
      <c r="CD307" s="0" t="n">
        <v>7.8652</v>
      </c>
      <c r="CE307" s="0" t="n">
        <v>7.8544</v>
      </c>
      <c r="CF307" s="0" t="n">
        <v>7.8279</v>
      </c>
      <c r="CG307" s="0" t="n">
        <v>7.7878</v>
      </c>
      <c r="CH307" s="0" t="n">
        <v>7.7359</v>
      </c>
      <c r="CI307" s="0" t="n">
        <v>7.6743</v>
      </c>
      <c r="CJ307" s="0" t="n">
        <v>7.605</v>
      </c>
      <c r="CK307" s="0" t="n">
        <v>7.5296</v>
      </c>
      <c r="CL307" s="0" t="n">
        <v>7.4497</v>
      </c>
      <c r="CM307" s="0" t="n">
        <v>7.3667</v>
      </c>
      <c r="CN307" s="0" t="n">
        <v>7.282</v>
      </c>
      <c r="CO307" s="0" t="n">
        <v>7.1973</v>
      </c>
      <c r="CP307" s="0" t="n">
        <v>7.1138</v>
      </c>
      <c r="CQ307" s="0" t="n">
        <v>7.0322</v>
      </c>
      <c r="CR307" s="0" t="n">
        <v>6.9524</v>
      </c>
      <c r="CS307" s="0" t="n">
        <v>6.8747</v>
      </c>
      <c r="CT307" s="0" t="n">
        <v>6.7991</v>
      </c>
      <c r="CU307" s="0" t="n">
        <v>6.7258</v>
      </c>
      <c r="CV307" s="0" t="n">
        <v>6.6548</v>
      </c>
      <c r="CW307" s="0" t="n">
        <v>6.5862</v>
      </c>
      <c r="CX307" s="0" t="n">
        <v>6.5203</v>
      </c>
      <c r="CY307" s="0" t="n">
        <v>6.4569</v>
      </c>
      <c r="CZ307" s="0" t="n">
        <v>6.3964</v>
      </c>
      <c r="DC307" s="0" t="n">
        <f aca="false">AVERAGE(E305:E307)</f>
        <v>7.82776666666667</v>
      </c>
      <c r="DD307" s="0" t="n">
        <f aca="false">AVERAGE(F305:F307)</f>
        <v>8.03166666666667</v>
      </c>
      <c r="DE307" s="0" t="n">
        <f aca="false">AVERAGE(G305:G307)</f>
        <v>8.15883333333333</v>
      </c>
      <c r="DF307" s="0" t="n">
        <f aca="false">AVERAGE(H305:H307)</f>
        <v>8.212</v>
      </c>
      <c r="DG307" s="0" t="n">
        <f aca="false">AVERAGE(I305:I307)</f>
        <v>8.19383333333333</v>
      </c>
      <c r="DH307" s="0" t="n">
        <f aca="false">AVERAGE(J305:J307)</f>
        <v>8.10706666666667</v>
      </c>
      <c r="DI307" s="0" t="n">
        <f aca="false">AVERAGE(K305:K307)</f>
        <v>7.95443333333333</v>
      </c>
      <c r="DJ307" s="0" t="n">
        <f aca="false">AVERAGE(L305:L307)</f>
        <v>7.7387</v>
      </c>
      <c r="DK307" s="0" t="n">
        <f aca="false">AVERAGE(M305:M307)</f>
        <v>7.46253333333333</v>
      </c>
      <c r="DL307" s="0" t="n">
        <f aca="false">AVERAGE(N305:N307)</f>
        <v>7.12866666666667</v>
      </c>
      <c r="DM307" s="0" t="n">
        <f aca="false">AVERAGE(O305:O307)</f>
        <v>6.73983333333333</v>
      </c>
      <c r="DN307" s="0" t="n">
        <f aca="false">AVERAGE(P305:P307)</f>
        <v>6.3011</v>
      </c>
      <c r="DO307" s="0" t="n">
        <f aca="false">AVERAGE(Q305:Q307)</f>
        <v>5.82703333333333</v>
      </c>
      <c r="DP307" s="0" t="n">
        <f aca="false">AVERAGE(R305:R307)</f>
        <v>5.33646666666667</v>
      </c>
      <c r="DQ307" s="0" t="n">
        <f aca="false">AVERAGE(S305:S307)</f>
        <v>4.853</v>
      </c>
      <c r="DR307" s="0" t="n">
        <f aca="false">AVERAGE(T305:T307)</f>
        <v>4.40233333333333</v>
      </c>
      <c r="DS307" s="0" t="n">
        <f aca="false">AVERAGE(U305:U307)</f>
        <v>4.00836666666667</v>
      </c>
      <c r="DT307" s="0" t="n">
        <f aca="false">AVERAGE(V305:V307)</f>
        <v>3.68736666666667</v>
      </c>
      <c r="DU307" s="0" t="n">
        <f aca="false">AVERAGE(W305:W307)</f>
        <v>3.45386666666667</v>
      </c>
      <c r="DV307" s="0" t="n">
        <f aca="false">AVERAGE(X305:X307)</f>
        <v>3.32056666666667</v>
      </c>
      <c r="DW307" s="0" t="n">
        <f aca="false">AVERAGE(Y305:Y307)</f>
        <v>3.29613333333333</v>
      </c>
      <c r="DX307" s="0" t="n">
        <f aca="false">AVERAGE(Z305:Z307)</f>
        <v>3.38316666666667</v>
      </c>
      <c r="DY307" s="0" t="n">
        <f aca="false">AVERAGE(AA305:AA307)</f>
        <v>3.57073333333333</v>
      </c>
      <c r="DZ307" s="0" t="n">
        <f aca="false">AVERAGE(AB305:AB307)</f>
        <v>3.84476666666667</v>
      </c>
      <c r="EA307" s="0" t="n">
        <f aca="false">AVERAGE(AC305:AC307)</f>
        <v>4.191</v>
      </c>
      <c r="EB307" s="0" t="n">
        <f aca="false">AVERAGE(AD305:AD307)</f>
        <v>4.59276666666667</v>
      </c>
      <c r="EC307" s="0" t="n">
        <f aca="false">AVERAGE(AE305:AE307)</f>
        <v>5.03056666666667</v>
      </c>
      <c r="ED307" s="0" t="n">
        <f aca="false">AVERAGE(AF305:AF307)</f>
        <v>5.48526666666667</v>
      </c>
      <c r="EE307" s="0" t="n">
        <f aca="false">AVERAGE(AG305:AG307)</f>
        <v>5.93763333333333</v>
      </c>
      <c r="EF307" s="0" t="n">
        <f aca="false">AVERAGE(AH305:AH307)</f>
        <v>6.36856666666667</v>
      </c>
      <c r="EG307" s="0" t="n">
        <f aca="false">AVERAGE(AI305:AI307)</f>
        <v>6.75903333333333</v>
      </c>
      <c r="EH307" s="0" t="n">
        <f aca="false">AVERAGE(AJ305:AJ307)</f>
        <v>7.09323333333333</v>
      </c>
      <c r="EI307" s="0" t="n">
        <f aca="false">AVERAGE(AK305:AK307)</f>
        <v>7.36733333333333</v>
      </c>
      <c r="EJ307" s="0" t="n">
        <f aca="false">AVERAGE(AL305:AL307)</f>
        <v>7.58123333333333</v>
      </c>
      <c r="EK307" s="0" t="n">
        <f aca="false">AVERAGE(AM305:AM307)</f>
        <v>7.73546666666667</v>
      </c>
      <c r="EL307" s="0" t="n">
        <f aca="false">AVERAGE(AN305:AN307)</f>
        <v>7.83036666666667</v>
      </c>
      <c r="EM307" s="0" t="n">
        <f aca="false">AVERAGE(AO305:AO307)</f>
        <v>7.8669</v>
      </c>
      <c r="EN307" s="0" t="n">
        <f aca="false">AVERAGE(AP305:AP307)</f>
        <v>7.8495</v>
      </c>
      <c r="EO307" s="0" t="n">
        <f aca="false">AVERAGE(AQ305:AQ307)</f>
        <v>7.78396666666667</v>
      </c>
      <c r="EP307" s="0" t="n">
        <f aca="false">AVERAGE(AR305:AR307)</f>
        <v>7.67916666666667</v>
      </c>
      <c r="EQ307" s="0" t="n">
        <f aca="false">AVERAGE(AS305:AS307)</f>
        <v>7.54613333333333</v>
      </c>
      <c r="ER307" s="0" t="n">
        <f aca="false">AVERAGE(AT305:AT307)</f>
        <v>7.39526666666667</v>
      </c>
      <c r="ES307" s="0" t="n">
        <f aca="false">AVERAGE(AU305:AU307)</f>
        <v>7.23226666666667</v>
      </c>
      <c r="ET307" s="0" t="n">
        <f aca="false">AVERAGE(AV305:AV307)</f>
        <v>7.06243333333333</v>
      </c>
      <c r="EU307" s="0" t="n">
        <f aca="false">AVERAGE(AW305:AW307)</f>
        <v>6.89146666666667</v>
      </c>
      <c r="EV307" s="0" t="n">
        <f aca="false">AVERAGE(AX305:AX307)</f>
        <v>6.72513333333333</v>
      </c>
      <c r="EW307" s="0" t="n">
        <f aca="false">AVERAGE(AY305:AY307)</f>
        <v>6.56886666666667</v>
      </c>
      <c r="EX307" s="0" t="n">
        <f aca="false">AVERAGE(AZ305:AZ307)</f>
        <v>6.42556666666667</v>
      </c>
      <c r="EY307" s="0" t="n">
        <f aca="false">AVERAGE(BA305:BA307)</f>
        <v>6.2976</v>
      </c>
      <c r="EZ307" s="0" t="n">
        <f aca="false">AVERAGE(BB305:BB307)</f>
        <v>6.18663333333333</v>
      </c>
      <c r="FA307" s="0" t="n">
        <f aca="false">AVERAGE(BC305:BC307)</f>
        <v>6.0942</v>
      </c>
      <c r="FB307" s="0" t="n">
        <f aca="false">AVERAGE(BD305:BD307)</f>
        <v>6.02143333333333</v>
      </c>
      <c r="FC307" s="0" t="n">
        <f aca="false">AVERAGE(BE305:BE307)</f>
        <v>5.96816666666667</v>
      </c>
      <c r="FD307" s="0" t="n">
        <f aca="false">AVERAGE(BF305:BF307)</f>
        <v>5.9339</v>
      </c>
      <c r="FE307" s="0" t="n">
        <f aca="false">AVERAGE(BG305:BG307)</f>
        <v>5.91806666666667</v>
      </c>
      <c r="FF307" s="0" t="n">
        <f aca="false">AVERAGE(BH305:BH307)</f>
        <v>5.9204</v>
      </c>
      <c r="FG307" s="0" t="n">
        <f aca="false">AVERAGE(BI305:BI307)</f>
        <v>5.94023333333333</v>
      </c>
      <c r="FH307" s="0" t="n">
        <f aca="false">AVERAGE(BJ305:BJ307)</f>
        <v>5.9765</v>
      </c>
      <c r="FI307" s="0" t="n">
        <f aca="false">AVERAGE(BK305:BK307)</f>
        <v>6.02746666666667</v>
      </c>
      <c r="FJ307" s="0" t="n">
        <f aca="false">AVERAGE(BL305:BL307)</f>
        <v>6.09146666666667</v>
      </c>
      <c r="FK307" s="0" t="n">
        <f aca="false">AVERAGE(BM305:BM307)</f>
        <v>6.16603333333333</v>
      </c>
      <c r="FL307" s="0" t="n">
        <f aca="false">AVERAGE(BN305:BN307)</f>
        <v>6.2478</v>
      </c>
      <c r="FM307" s="0" t="n">
        <f aca="false">AVERAGE(BO305:BO307)</f>
        <v>6.33503333333333</v>
      </c>
      <c r="FN307" s="0" t="n">
        <f aca="false">AVERAGE(BP305:BP307)</f>
        <v>6.42626666666667</v>
      </c>
      <c r="FO307" s="0" t="n">
        <f aca="false">AVERAGE(BQ305:BQ307)</f>
        <v>6.5201</v>
      </c>
      <c r="FP307" s="0" t="n">
        <f aca="false">AVERAGE(BR305:BR307)</f>
        <v>6.61486666666667</v>
      </c>
      <c r="FQ307" s="0" t="n">
        <f aca="false">AVERAGE(BS305:BS307)</f>
        <v>6.70936666666667</v>
      </c>
      <c r="FR307" s="0" t="n">
        <f aca="false">AVERAGE(BT305:BT307)</f>
        <v>6.8038</v>
      </c>
      <c r="FS307" s="0" t="n">
        <f aca="false">AVERAGE(BU305:BU307)</f>
        <v>6.8987</v>
      </c>
      <c r="FT307" s="0" t="n">
        <f aca="false">AVERAGE(BV305:BV307)</f>
        <v>6.9948</v>
      </c>
      <c r="FU307" s="0" t="n">
        <f aca="false">AVERAGE(BW305:BW307)</f>
        <v>7.0925</v>
      </c>
      <c r="FV307" s="0" t="n">
        <f aca="false">AVERAGE(BX305:BX307)</f>
        <v>7.1917</v>
      </c>
      <c r="FW307" s="0" t="n">
        <f aca="false">AVERAGE(BY305:BY307)</f>
        <v>7.291</v>
      </c>
      <c r="FX307" s="0" t="n">
        <f aca="false">AVERAGE(BZ305:BZ307)</f>
        <v>7.38953333333333</v>
      </c>
      <c r="FY307" s="0" t="n">
        <f aca="false">AVERAGE(CA305:CA307)</f>
        <v>7.4863</v>
      </c>
      <c r="FZ307" s="0" t="n">
        <f aca="false">AVERAGE(CB305:CB307)</f>
        <v>7.58033333333333</v>
      </c>
      <c r="GA307" s="0" t="n">
        <f aca="false">AVERAGE(CC305:CC307)</f>
        <v>7.6707</v>
      </c>
      <c r="GB307" s="0" t="n">
        <f aca="false">AVERAGE(CD305:CD307)</f>
        <v>7.7557</v>
      </c>
      <c r="GC307" s="0" t="n">
        <f aca="false">AVERAGE(CE305:CE307)</f>
        <v>7.83393333333333</v>
      </c>
      <c r="GD307" s="0" t="n">
        <f aca="false">AVERAGE(CF305:CF307)</f>
        <v>7.90426666666667</v>
      </c>
      <c r="GE307" s="0" t="n">
        <f aca="false">AVERAGE(CG305:CG307)</f>
        <v>7.9656</v>
      </c>
      <c r="GF307" s="0" t="n">
        <f aca="false">AVERAGE(CH305:CH307)</f>
        <v>8.0169</v>
      </c>
      <c r="GG307" s="0" t="n">
        <f aca="false">AVERAGE(CI305:CI307)</f>
        <v>8.0578</v>
      </c>
      <c r="GH307" s="0" t="n">
        <f aca="false">AVERAGE(CJ305:CJ307)</f>
        <v>8.08813333333333</v>
      </c>
      <c r="GI307" s="0" t="n">
        <f aca="false">AVERAGE(CK305:CK307)</f>
        <v>8.10803333333333</v>
      </c>
      <c r="GJ307" s="0" t="n">
        <f aca="false">AVERAGE(CL305:CL307)</f>
        <v>8.1174</v>
      </c>
      <c r="GK307" s="0" t="n">
        <f aca="false">AVERAGE(CM305:CM307)</f>
        <v>8.11636666666667</v>
      </c>
      <c r="GL307" s="0" t="n">
        <f aca="false">AVERAGE(CN305:CN307)</f>
        <v>8.10583333333334</v>
      </c>
      <c r="GM307" s="0" t="n">
        <f aca="false">AVERAGE(CO305:CO307)</f>
        <v>8.08703333333333</v>
      </c>
      <c r="GN307" s="0" t="n">
        <f aca="false">AVERAGE(CP305:CP307)</f>
        <v>8.06053333333333</v>
      </c>
      <c r="GO307" s="0" t="n">
        <f aca="false">AVERAGE(CQ305:CQ307)</f>
        <v>8.0265</v>
      </c>
      <c r="GP307" s="0" t="n">
        <f aca="false">AVERAGE(CR305:CR307)</f>
        <v>7.9848</v>
      </c>
      <c r="GQ307" s="0" t="n">
        <f aca="false">AVERAGE(CS305:CS307)</f>
        <v>7.93553333333333</v>
      </c>
      <c r="GR307" s="0" t="n">
        <f aca="false">AVERAGE(CT305:CT307)</f>
        <v>7.87896666666667</v>
      </c>
      <c r="GS307" s="0" t="n">
        <f aca="false">AVERAGE(CU305:CU307)</f>
        <v>7.81523333333333</v>
      </c>
      <c r="GT307" s="0" t="n">
        <f aca="false">AVERAGE(CV305:CV307)</f>
        <v>7.74456666666667</v>
      </c>
      <c r="GU307" s="0" t="n">
        <f aca="false">AVERAGE(CW305:CW307)</f>
        <v>7.6671</v>
      </c>
      <c r="GV307" s="0" t="n">
        <f aca="false">AVERAGE(CX305:CX307)</f>
        <v>7.5831</v>
      </c>
      <c r="GW307" s="0" t="n">
        <f aca="false">AVERAGE(CY305:CY307)</f>
        <v>7.49266666666667</v>
      </c>
      <c r="GX307" s="0" t="n">
        <f aca="false">AVERAGE(CZ305:CZ307)</f>
        <v>7.39606666666667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1</v>
      </c>
      <c r="E308" s="0" t="n">
        <v>4.0374</v>
      </c>
      <c r="F308" s="0" t="n">
        <v>4.1439</v>
      </c>
      <c r="G308" s="0" t="n">
        <v>4.1048</v>
      </c>
      <c r="H308" s="0" t="n">
        <v>3.9627</v>
      </c>
      <c r="I308" s="0" t="n">
        <v>3.7601</v>
      </c>
      <c r="J308" s="0" t="n">
        <v>3.5396</v>
      </c>
      <c r="K308" s="0" t="n">
        <v>3.3441</v>
      </c>
      <c r="L308" s="0" t="n">
        <v>3.2294</v>
      </c>
      <c r="M308" s="0" t="n">
        <v>3.266</v>
      </c>
      <c r="N308" s="0" t="n">
        <v>3.5205</v>
      </c>
      <c r="O308" s="0" t="n">
        <v>4.004</v>
      </c>
      <c r="P308" s="0" t="n">
        <v>4.6918</v>
      </c>
      <c r="Q308" s="0" t="n">
        <v>5.5404</v>
      </c>
      <c r="R308" s="0" t="n">
        <v>6.404</v>
      </c>
      <c r="S308" s="0" t="n">
        <v>7.1013</v>
      </c>
      <c r="T308" s="0" t="n">
        <v>7.4779</v>
      </c>
      <c r="U308" s="0" t="n">
        <v>7.4566</v>
      </c>
      <c r="V308" s="0" t="n">
        <v>6.9761</v>
      </c>
      <c r="W308" s="0" t="n">
        <v>6.0774</v>
      </c>
      <c r="X308" s="0" t="n">
        <v>4.9605</v>
      </c>
      <c r="Y308" s="0" t="n">
        <v>3.8349</v>
      </c>
      <c r="Z308" s="0" t="n">
        <v>2.8312</v>
      </c>
      <c r="AA308" s="0" t="n">
        <v>2.0122</v>
      </c>
      <c r="AB308" s="0" t="n">
        <v>1.4307</v>
      </c>
      <c r="AC308" s="0" t="n">
        <v>1.0775</v>
      </c>
      <c r="AD308" s="0" t="n">
        <v>0.9138</v>
      </c>
      <c r="AE308" s="0" t="n">
        <v>0.9001</v>
      </c>
      <c r="AF308" s="0" t="n">
        <v>0.9932</v>
      </c>
      <c r="AG308" s="0" t="n">
        <v>1.1493</v>
      </c>
      <c r="AH308" s="0" t="n">
        <v>1.3283</v>
      </c>
      <c r="AI308" s="0" t="n">
        <v>1.4977</v>
      </c>
      <c r="AJ308" s="0" t="n">
        <v>1.6262</v>
      </c>
      <c r="AK308" s="0" t="n">
        <v>1.6935</v>
      </c>
      <c r="AL308" s="0" t="n">
        <v>1.6919</v>
      </c>
      <c r="AM308" s="0" t="n">
        <v>1.6155</v>
      </c>
      <c r="AN308" s="0" t="n">
        <v>1.4735</v>
      </c>
      <c r="AO308" s="0" t="n">
        <v>1.285</v>
      </c>
      <c r="AP308" s="0" t="n">
        <v>1.0699</v>
      </c>
      <c r="AQ308" s="0" t="n">
        <v>0.8514</v>
      </c>
      <c r="AR308" s="0" t="n">
        <v>0.6542</v>
      </c>
      <c r="AS308" s="0" t="n">
        <v>0.4982</v>
      </c>
      <c r="AT308" s="0" t="n">
        <v>0.3903</v>
      </c>
      <c r="AU308" s="0" t="n">
        <v>0.3347</v>
      </c>
      <c r="AV308" s="0" t="n">
        <v>0.3299</v>
      </c>
      <c r="AW308" s="0" t="n">
        <v>0.3652</v>
      </c>
      <c r="AX308" s="0" t="n">
        <v>0.4292</v>
      </c>
      <c r="AY308" s="0" t="n">
        <v>0.5105</v>
      </c>
      <c r="AZ308" s="0" t="n">
        <v>0.5979</v>
      </c>
      <c r="BA308" s="0" t="n">
        <v>0.6813</v>
      </c>
      <c r="BB308" s="0" t="n">
        <v>0.7588</v>
      </c>
      <c r="BC308" s="0" t="n">
        <v>0.8328</v>
      </c>
      <c r="BD308" s="0" t="n">
        <v>0.9065</v>
      </c>
      <c r="BE308" s="0" t="n">
        <v>0.9878</v>
      </c>
      <c r="BF308" s="0" t="n">
        <v>1.0856</v>
      </c>
      <c r="BG308" s="0" t="n">
        <v>1.2056</v>
      </c>
      <c r="BH308" s="0" t="n">
        <v>1.3468</v>
      </c>
      <c r="BI308" s="0" t="n">
        <v>1.5069</v>
      </c>
      <c r="BJ308" s="0" t="n">
        <v>1.6792</v>
      </c>
      <c r="BK308" s="0" t="n">
        <v>1.8511</v>
      </c>
      <c r="BL308" s="0" t="n">
        <v>2.0102</v>
      </c>
      <c r="BM308" s="0" t="n">
        <v>2.1455</v>
      </c>
      <c r="BN308" s="0" t="n">
        <v>2.2474</v>
      </c>
      <c r="BO308" s="0" t="n">
        <v>2.3076</v>
      </c>
      <c r="BP308" s="0" t="n">
        <v>2.3261</v>
      </c>
      <c r="BQ308" s="0" t="n">
        <v>2.3062</v>
      </c>
      <c r="BR308" s="0" t="n">
        <v>2.2521</v>
      </c>
      <c r="BS308" s="0" t="n">
        <v>2.1729</v>
      </c>
      <c r="BT308" s="0" t="n">
        <v>2.0781</v>
      </c>
      <c r="BU308" s="0" t="n">
        <v>1.9753</v>
      </c>
      <c r="BV308" s="0" t="n">
        <v>1.8693</v>
      </c>
      <c r="BW308" s="0" t="n">
        <v>1.7641</v>
      </c>
      <c r="BX308" s="0" t="n">
        <v>1.6629</v>
      </c>
      <c r="BY308" s="0" t="n">
        <v>1.5681</v>
      </c>
      <c r="BZ308" s="0" t="n">
        <v>1.4814</v>
      </c>
      <c r="CA308" s="0" t="n">
        <v>1.4038</v>
      </c>
      <c r="CB308" s="0" t="n">
        <v>1.3354</v>
      </c>
      <c r="CC308" s="0" t="n">
        <v>1.2756</v>
      </c>
      <c r="CD308" s="0" t="n">
        <v>1.2201</v>
      </c>
      <c r="CE308" s="0" t="n">
        <v>1.1639</v>
      </c>
      <c r="CF308" s="0" t="n">
        <v>1.1017</v>
      </c>
      <c r="CG308" s="0" t="n">
        <v>1.0278</v>
      </c>
      <c r="CH308" s="0" t="n">
        <v>0.9363</v>
      </c>
      <c r="CI308" s="0" t="n">
        <v>0.8211</v>
      </c>
      <c r="CJ308" s="0" t="n">
        <v>0.6752</v>
      </c>
      <c r="CK308" s="0" t="n">
        <v>0.4927</v>
      </c>
      <c r="CL308" s="0" t="n">
        <v>0.2768</v>
      </c>
      <c r="CM308" s="0" t="n">
        <v>0.0368</v>
      </c>
      <c r="CN308" s="0" t="n">
        <v>-0.2159</v>
      </c>
      <c r="CO308" s="0" t="n">
        <v>-0.4597</v>
      </c>
      <c r="CP308" s="0" t="n">
        <v>-0.6695</v>
      </c>
      <c r="CQ308" s="0" t="n">
        <v>-0.8261</v>
      </c>
      <c r="CR308" s="0" t="n">
        <v>-0.9289</v>
      </c>
      <c r="CS308" s="0" t="n">
        <v>-0.9805</v>
      </c>
      <c r="CT308" s="0" t="n">
        <v>-0.9888</v>
      </c>
      <c r="CU308" s="0" t="n">
        <v>-0.9706</v>
      </c>
      <c r="CV308" s="0" t="n">
        <v>-0.9428</v>
      </c>
      <c r="CW308" s="0" t="n">
        <v>-0.9147</v>
      </c>
      <c r="CX308" s="0" t="n">
        <v>-0.8892</v>
      </c>
      <c r="CY308" s="0" t="n">
        <v>-0.8687</v>
      </c>
      <c r="CZ308" s="0" t="n">
        <v>-0.8558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1</v>
      </c>
      <c r="E309" s="0" t="n">
        <v>2.6693</v>
      </c>
      <c r="F309" s="0" t="n">
        <v>2.9242</v>
      </c>
      <c r="G309" s="0" t="n">
        <v>3.2441</v>
      </c>
      <c r="H309" s="0" t="n">
        <v>3.5654</v>
      </c>
      <c r="I309" s="0" t="n">
        <v>3.8244</v>
      </c>
      <c r="J309" s="0" t="n">
        <v>3.9576</v>
      </c>
      <c r="K309" s="0" t="n">
        <v>3.9015</v>
      </c>
      <c r="L309" s="0" t="n">
        <v>3.6123</v>
      </c>
      <c r="M309" s="0" t="n">
        <v>3.0809</v>
      </c>
      <c r="N309" s="0" t="n">
        <v>2.3027</v>
      </c>
      <c r="O309" s="0" t="n">
        <v>1.3067</v>
      </c>
      <c r="P309" s="0" t="n">
        <v>0.1626</v>
      </c>
      <c r="Q309" s="0" t="n">
        <v>-1.0559</v>
      </c>
      <c r="R309" s="0" t="n">
        <v>-2.2456</v>
      </c>
      <c r="S309" s="0" t="n">
        <v>-3.2791</v>
      </c>
      <c r="T309" s="0" t="n">
        <v>-4.0345</v>
      </c>
      <c r="U309" s="0" t="n">
        <v>-4.4509</v>
      </c>
      <c r="V309" s="0" t="n">
        <v>-4.502</v>
      </c>
      <c r="W309" s="0" t="n">
        <v>-4.1714</v>
      </c>
      <c r="X309" s="0" t="n">
        <v>-3.501</v>
      </c>
      <c r="Y309" s="0" t="n">
        <v>-2.5549</v>
      </c>
      <c r="Z309" s="0" t="n">
        <v>-1.4097</v>
      </c>
      <c r="AA309" s="0" t="n">
        <v>-0.1919</v>
      </c>
      <c r="AB309" s="0" t="n">
        <v>0.9598</v>
      </c>
      <c r="AC309" s="0" t="n">
        <v>1.9291</v>
      </c>
      <c r="AD309" s="0" t="n">
        <v>2.6583</v>
      </c>
      <c r="AE309" s="0" t="n">
        <v>3.0999</v>
      </c>
      <c r="AF309" s="0" t="n">
        <v>3.244</v>
      </c>
      <c r="AG309" s="0" t="n">
        <v>3.1472</v>
      </c>
      <c r="AH309" s="0" t="n">
        <v>2.8728</v>
      </c>
      <c r="AI309" s="0" t="n">
        <v>2.4815</v>
      </c>
      <c r="AJ309" s="0" t="n">
        <v>2.0303</v>
      </c>
      <c r="AK309" s="0" t="n">
        <v>1.5751</v>
      </c>
      <c r="AL309" s="0" t="n">
        <v>1.1539</v>
      </c>
      <c r="AM309" s="0" t="n">
        <v>0.7897</v>
      </c>
      <c r="AN309" s="0" t="n">
        <v>0.5032</v>
      </c>
      <c r="AO309" s="0" t="n">
        <v>0.294</v>
      </c>
      <c r="AP309" s="0" t="n">
        <v>0.1499</v>
      </c>
      <c r="AQ309" s="0" t="n">
        <v>0.0582</v>
      </c>
      <c r="AR309" s="0" t="n">
        <v>0.004</v>
      </c>
      <c r="AS309" s="0" t="n">
        <v>-0.0284</v>
      </c>
      <c r="AT309" s="0" t="n">
        <v>-0.0529</v>
      </c>
      <c r="AU309" s="0" t="n">
        <v>-0.0745</v>
      </c>
      <c r="AV309" s="0" t="n">
        <v>-0.0965</v>
      </c>
      <c r="AW309" s="0" t="n">
        <v>-0.1199</v>
      </c>
      <c r="AX309" s="0" t="n">
        <v>-0.1402</v>
      </c>
      <c r="AY309" s="0" t="n">
        <v>-0.1522</v>
      </c>
      <c r="AZ309" s="0" t="n">
        <v>-0.1505</v>
      </c>
      <c r="BA309" s="0" t="n">
        <v>-0.13</v>
      </c>
      <c r="BB309" s="0" t="n">
        <v>-0.0858</v>
      </c>
      <c r="BC309" s="0" t="n">
        <v>-0.0159</v>
      </c>
      <c r="BD309" s="0" t="n">
        <v>0.078</v>
      </c>
      <c r="BE309" s="0" t="n">
        <v>0.1937</v>
      </c>
      <c r="BF309" s="0" t="n">
        <v>0.3269</v>
      </c>
      <c r="BG309" s="0" t="n">
        <v>0.4716</v>
      </c>
      <c r="BH309" s="0" t="n">
        <v>0.6218</v>
      </c>
      <c r="BI309" s="0" t="n">
        <v>0.7744</v>
      </c>
      <c r="BJ309" s="0" t="n">
        <v>0.9276</v>
      </c>
      <c r="BK309" s="0" t="n">
        <v>1.0799</v>
      </c>
      <c r="BL309" s="0" t="n">
        <v>1.2313</v>
      </c>
      <c r="BM309" s="0" t="n">
        <v>1.382</v>
      </c>
      <c r="BN309" s="0" t="n">
        <v>1.532</v>
      </c>
      <c r="BO309" s="0" t="n">
        <v>1.6802</v>
      </c>
      <c r="BP309" s="0" t="n">
        <v>1.8248</v>
      </c>
      <c r="BQ309" s="0" t="n">
        <v>1.9644</v>
      </c>
      <c r="BR309" s="0" t="n">
        <v>2.0978</v>
      </c>
      <c r="BS309" s="0" t="n">
        <v>2.2238</v>
      </c>
      <c r="BT309" s="0" t="n">
        <v>2.3422</v>
      </c>
      <c r="BU309" s="0" t="n">
        <v>2.4541</v>
      </c>
      <c r="BV309" s="0" t="n">
        <v>2.561</v>
      </c>
      <c r="BW309" s="0" t="n">
        <v>2.6644</v>
      </c>
      <c r="BX309" s="0" t="n">
        <v>2.7661</v>
      </c>
      <c r="BY309" s="0" t="n">
        <v>2.8679</v>
      </c>
      <c r="BZ309" s="0" t="n">
        <v>2.9695</v>
      </c>
      <c r="CA309" s="0" t="n">
        <v>3.0691</v>
      </c>
      <c r="CB309" s="0" t="n">
        <v>3.1646</v>
      </c>
      <c r="CC309" s="0" t="n">
        <v>3.2519</v>
      </c>
      <c r="CD309" s="0" t="n">
        <v>3.3254</v>
      </c>
      <c r="CE309" s="0" t="n">
        <v>3.38</v>
      </c>
      <c r="CF309" s="0" t="n">
        <v>3.411</v>
      </c>
      <c r="CG309" s="0" t="n">
        <v>3.4144</v>
      </c>
      <c r="CH309" s="0" t="n">
        <v>3.3871</v>
      </c>
      <c r="CI309" s="0" t="n">
        <v>3.3303</v>
      </c>
      <c r="CJ309" s="0" t="n">
        <v>3.2465</v>
      </c>
      <c r="CK309" s="0" t="n">
        <v>3.1394</v>
      </c>
      <c r="CL309" s="0" t="n">
        <v>3.0153</v>
      </c>
      <c r="CM309" s="0" t="n">
        <v>2.8814</v>
      </c>
      <c r="CN309" s="0" t="n">
        <v>2.7444</v>
      </c>
      <c r="CO309" s="0" t="n">
        <v>2.6112</v>
      </c>
      <c r="CP309" s="0" t="n">
        <v>2.4885</v>
      </c>
      <c r="CQ309" s="0" t="n">
        <v>2.3815</v>
      </c>
      <c r="CR309" s="0" t="n">
        <v>2.2941</v>
      </c>
      <c r="CS309" s="0" t="n">
        <v>2.2297</v>
      </c>
      <c r="CT309" s="0" t="n">
        <v>2.1884</v>
      </c>
      <c r="CU309" s="0" t="n">
        <v>2.1676</v>
      </c>
      <c r="CV309" s="0" t="n">
        <v>2.1639</v>
      </c>
      <c r="CW309" s="0" t="n">
        <v>2.1695</v>
      </c>
      <c r="CX309" s="0" t="n">
        <v>2.1737</v>
      </c>
      <c r="CY309" s="0" t="n">
        <v>2.166</v>
      </c>
      <c r="CZ309" s="0" t="n">
        <v>2.1355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1</v>
      </c>
      <c r="E310" s="0" t="n">
        <v>0.7403</v>
      </c>
      <c r="F310" s="0" t="n">
        <v>1.1258</v>
      </c>
      <c r="G310" s="0" t="n">
        <v>1.5636</v>
      </c>
      <c r="H310" s="0" t="n">
        <v>2.0107</v>
      </c>
      <c r="I310" s="0" t="n">
        <v>2.4242</v>
      </c>
      <c r="J310" s="0" t="n">
        <v>2.7611</v>
      </c>
      <c r="K310" s="0" t="n">
        <v>2.9784</v>
      </c>
      <c r="L310" s="0" t="n">
        <v>3.0346</v>
      </c>
      <c r="M310" s="0" t="n">
        <v>2.9117</v>
      </c>
      <c r="N310" s="0" t="n">
        <v>2.6129</v>
      </c>
      <c r="O310" s="0" t="n">
        <v>2.1426</v>
      </c>
      <c r="P310" s="0" t="n">
        <v>1.5342</v>
      </c>
      <c r="Q310" s="0" t="n">
        <v>0.8678</v>
      </c>
      <c r="R310" s="0" t="n">
        <v>0.2277</v>
      </c>
      <c r="S310" s="0" t="n">
        <v>-0.3129</v>
      </c>
      <c r="T310" s="0" t="n">
        <v>-0.7137</v>
      </c>
      <c r="U310" s="0" t="n">
        <v>-0.9405</v>
      </c>
      <c r="V310" s="0" t="n">
        <v>-0.9672</v>
      </c>
      <c r="W310" s="0" t="n">
        <v>-0.8155</v>
      </c>
      <c r="X310" s="0" t="n">
        <v>-0.5244</v>
      </c>
      <c r="Y310" s="0" t="n">
        <v>-0.1332</v>
      </c>
      <c r="Z310" s="0" t="n">
        <v>0.3185</v>
      </c>
      <c r="AA310" s="0" t="n">
        <v>0.7905</v>
      </c>
      <c r="AB310" s="0" t="n">
        <v>1.2429</v>
      </c>
      <c r="AC310" s="0" t="n">
        <v>1.6461</v>
      </c>
      <c r="AD310" s="0" t="n">
        <v>1.9834</v>
      </c>
      <c r="AE310" s="0" t="n">
        <v>2.2386</v>
      </c>
      <c r="AF310" s="0" t="n">
        <v>2.4017</v>
      </c>
      <c r="AG310" s="0" t="n">
        <v>2.4767</v>
      </c>
      <c r="AH310" s="0" t="n">
        <v>2.4696</v>
      </c>
      <c r="AI310" s="0" t="n">
        <v>2.3877</v>
      </c>
      <c r="AJ310" s="0" t="n">
        <v>2.2451</v>
      </c>
      <c r="AK310" s="0" t="n">
        <v>2.058</v>
      </c>
      <c r="AL310" s="0" t="n">
        <v>1.842</v>
      </c>
      <c r="AM310" s="0" t="n">
        <v>1.6115</v>
      </c>
      <c r="AN310" s="0" t="n">
        <v>1.38</v>
      </c>
      <c r="AO310" s="0" t="n">
        <v>1.1606</v>
      </c>
      <c r="AP310" s="0" t="n">
        <v>0.9624</v>
      </c>
      <c r="AQ310" s="0" t="n">
        <v>0.7902</v>
      </c>
      <c r="AR310" s="0" t="n">
        <v>0.6489</v>
      </c>
      <c r="AS310" s="0" t="n">
        <v>0.5412</v>
      </c>
      <c r="AT310" s="0" t="n">
        <v>0.4661</v>
      </c>
      <c r="AU310" s="0" t="n">
        <v>0.4223</v>
      </c>
      <c r="AV310" s="0" t="n">
        <v>0.4086</v>
      </c>
      <c r="AW310" s="0" t="n">
        <v>0.4232</v>
      </c>
      <c r="AX310" s="0" t="n">
        <v>0.4643</v>
      </c>
      <c r="AY310" s="0" t="n">
        <v>0.5301</v>
      </c>
      <c r="AZ310" s="0" t="n">
        <v>0.6199</v>
      </c>
      <c r="BA310" s="0" t="n">
        <v>0.7329</v>
      </c>
      <c r="BB310" s="0" t="n">
        <v>0.8684</v>
      </c>
      <c r="BC310" s="0" t="n">
        <v>1.0255</v>
      </c>
      <c r="BD310" s="0" t="n">
        <v>1.2027</v>
      </c>
      <c r="BE310" s="0" t="n">
        <v>1.3989</v>
      </c>
      <c r="BF310" s="0" t="n">
        <v>1.6115</v>
      </c>
      <c r="BG310" s="0" t="n">
        <v>1.837</v>
      </c>
      <c r="BH310" s="0" t="n">
        <v>2.0716</v>
      </c>
      <c r="BI310" s="0" t="n">
        <v>2.3111</v>
      </c>
      <c r="BJ310" s="0" t="n">
        <v>2.5503</v>
      </c>
      <c r="BK310" s="0" t="n">
        <v>2.7839</v>
      </c>
      <c r="BL310" s="0" t="n">
        <v>3.0069</v>
      </c>
      <c r="BM310" s="0" t="n">
        <v>3.2152</v>
      </c>
      <c r="BN310" s="0" t="n">
        <v>3.4054</v>
      </c>
      <c r="BO310" s="0" t="n">
        <v>3.5741</v>
      </c>
      <c r="BP310" s="0" t="n">
        <v>3.7202</v>
      </c>
      <c r="BQ310" s="0" t="n">
        <v>3.8437</v>
      </c>
      <c r="BR310" s="0" t="n">
        <v>3.9449</v>
      </c>
      <c r="BS310" s="0" t="n">
        <v>4.0249</v>
      </c>
      <c r="BT310" s="0" t="n">
        <v>4.0856</v>
      </c>
      <c r="BU310" s="0" t="n">
        <v>4.1291</v>
      </c>
      <c r="BV310" s="0" t="n">
        <v>4.1576</v>
      </c>
      <c r="BW310" s="0" t="n">
        <v>4.1731</v>
      </c>
      <c r="BX310" s="0" t="n">
        <v>4.1778</v>
      </c>
      <c r="BY310" s="0" t="n">
        <v>4.1733</v>
      </c>
      <c r="BZ310" s="0" t="n">
        <v>4.1585</v>
      </c>
      <c r="CA310" s="0" t="n">
        <v>4.1321</v>
      </c>
      <c r="CB310" s="0" t="n">
        <v>4.0922</v>
      </c>
      <c r="CC310" s="0" t="n">
        <v>4.0363</v>
      </c>
      <c r="CD310" s="0" t="n">
        <v>3.9611</v>
      </c>
      <c r="CE310" s="0" t="n">
        <v>3.8635</v>
      </c>
      <c r="CF310" s="0" t="n">
        <v>3.742</v>
      </c>
      <c r="CG310" s="0" t="n">
        <v>3.5962</v>
      </c>
      <c r="CH310" s="0" t="n">
        <v>3.4258</v>
      </c>
      <c r="CI310" s="0" t="n">
        <v>3.2328</v>
      </c>
      <c r="CJ310" s="0" t="n">
        <v>3.0223</v>
      </c>
      <c r="CK310" s="0" t="n">
        <v>2.7997</v>
      </c>
      <c r="CL310" s="0" t="n">
        <v>2.571</v>
      </c>
      <c r="CM310" s="0" t="n">
        <v>2.3442</v>
      </c>
      <c r="CN310" s="0" t="n">
        <v>2.1273</v>
      </c>
      <c r="CO310" s="0" t="n">
        <v>1.9278</v>
      </c>
      <c r="CP310" s="0" t="n">
        <v>1.749</v>
      </c>
      <c r="CQ310" s="0" t="n">
        <v>1.5925</v>
      </c>
      <c r="CR310" s="0" t="n">
        <v>1.46</v>
      </c>
      <c r="CS310" s="0" t="n">
        <v>1.3496</v>
      </c>
      <c r="CT310" s="0" t="n">
        <v>1.2577</v>
      </c>
      <c r="CU310" s="0" t="n">
        <v>1.1805</v>
      </c>
      <c r="CV310" s="0" t="n">
        <v>1.1147</v>
      </c>
      <c r="CW310" s="0" t="n">
        <v>1.058</v>
      </c>
      <c r="CX310" s="0" t="n">
        <v>1.0077</v>
      </c>
      <c r="CY310" s="0" t="n">
        <v>0.9614</v>
      </c>
      <c r="CZ310" s="0" t="n">
        <v>0.9166</v>
      </c>
      <c r="DC310" s="0" t="n">
        <f aca="false">AVERAGE(E308:E310)</f>
        <v>2.48233333333333</v>
      </c>
      <c r="DD310" s="0" t="n">
        <f aca="false">AVERAGE(F308:F310)</f>
        <v>2.7313</v>
      </c>
      <c r="DE310" s="0" t="n">
        <f aca="false">AVERAGE(G308:G310)</f>
        <v>2.97083333333333</v>
      </c>
      <c r="DF310" s="0" t="n">
        <f aca="false">AVERAGE(H308:H310)</f>
        <v>3.1796</v>
      </c>
      <c r="DG310" s="0" t="n">
        <f aca="false">AVERAGE(I308:I310)</f>
        <v>3.33623333333333</v>
      </c>
      <c r="DH310" s="0" t="n">
        <f aca="false">AVERAGE(J308:J310)</f>
        <v>3.41943333333333</v>
      </c>
      <c r="DI310" s="0" t="n">
        <f aca="false">AVERAGE(K308:K310)</f>
        <v>3.408</v>
      </c>
      <c r="DJ310" s="0" t="n">
        <f aca="false">AVERAGE(L308:L310)</f>
        <v>3.2921</v>
      </c>
      <c r="DK310" s="0" t="n">
        <f aca="false">AVERAGE(M308:M310)</f>
        <v>3.0862</v>
      </c>
      <c r="DL310" s="0" t="n">
        <f aca="false">AVERAGE(N308:N310)</f>
        <v>2.81203333333333</v>
      </c>
      <c r="DM310" s="0" t="n">
        <f aca="false">AVERAGE(O308:O310)</f>
        <v>2.48443333333333</v>
      </c>
      <c r="DN310" s="0" t="n">
        <f aca="false">AVERAGE(P308:P310)</f>
        <v>2.12953333333333</v>
      </c>
      <c r="DO310" s="0" t="n">
        <f aca="false">AVERAGE(Q308:Q310)</f>
        <v>1.7841</v>
      </c>
      <c r="DP310" s="0" t="n">
        <f aca="false">AVERAGE(R308:R310)</f>
        <v>1.46203333333333</v>
      </c>
      <c r="DQ310" s="0" t="n">
        <f aca="false">AVERAGE(S308:S310)</f>
        <v>1.16976666666667</v>
      </c>
      <c r="DR310" s="0" t="n">
        <f aca="false">AVERAGE(T308:T310)</f>
        <v>0.9099</v>
      </c>
      <c r="DS310" s="0" t="n">
        <f aca="false">AVERAGE(U308:U310)</f>
        <v>0.6884</v>
      </c>
      <c r="DT310" s="0" t="n">
        <f aca="false">AVERAGE(V308:V310)</f>
        <v>0.5023</v>
      </c>
      <c r="DU310" s="0" t="n">
        <f aca="false">AVERAGE(W308:W310)</f>
        <v>0.3635</v>
      </c>
      <c r="DV310" s="0" t="n">
        <f aca="false">AVERAGE(X308:X310)</f>
        <v>0.3117</v>
      </c>
      <c r="DW310" s="0" t="n">
        <f aca="false">AVERAGE(Y308:Y310)</f>
        <v>0.382266666666667</v>
      </c>
      <c r="DX310" s="0" t="n">
        <f aca="false">AVERAGE(Z308:Z310)</f>
        <v>0.58</v>
      </c>
      <c r="DY310" s="0" t="n">
        <f aca="false">AVERAGE(AA308:AA310)</f>
        <v>0.870266666666667</v>
      </c>
      <c r="DZ310" s="0" t="n">
        <f aca="false">AVERAGE(AB308:AB310)</f>
        <v>1.21113333333333</v>
      </c>
      <c r="EA310" s="0" t="n">
        <f aca="false">AVERAGE(AC308:AC310)</f>
        <v>1.5509</v>
      </c>
      <c r="EB310" s="0" t="n">
        <f aca="false">AVERAGE(AD308:AD310)</f>
        <v>1.85183333333333</v>
      </c>
      <c r="EC310" s="0" t="n">
        <f aca="false">AVERAGE(AE308:AE310)</f>
        <v>2.07953333333333</v>
      </c>
      <c r="ED310" s="0" t="n">
        <f aca="false">AVERAGE(AF308:AF310)</f>
        <v>2.21296666666667</v>
      </c>
      <c r="EE310" s="0" t="n">
        <f aca="false">AVERAGE(AG308:AG310)</f>
        <v>2.25773333333333</v>
      </c>
      <c r="EF310" s="0" t="n">
        <f aca="false">AVERAGE(AH308:AH310)</f>
        <v>2.22356666666667</v>
      </c>
      <c r="EG310" s="0" t="n">
        <f aca="false">AVERAGE(AI308:AI310)</f>
        <v>2.1223</v>
      </c>
      <c r="EH310" s="0" t="n">
        <f aca="false">AVERAGE(AJ308:AJ310)</f>
        <v>1.9672</v>
      </c>
      <c r="EI310" s="0" t="n">
        <f aca="false">AVERAGE(AK308:AK310)</f>
        <v>1.77553333333333</v>
      </c>
      <c r="EJ310" s="0" t="n">
        <f aca="false">AVERAGE(AL308:AL310)</f>
        <v>1.5626</v>
      </c>
      <c r="EK310" s="0" t="n">
        <f aca="false">AVERAGE(AM308:AM310)</f>
        <v>1.3389</v>
      </c>
      <c r="EL310" s="0" t="n">
        <f aca="false">AVERAGE(AN308:AN310)</f>
        <v>1.1189</v>
      </c>
      <c r="EM310" s="0" t="n">
        <f aca="false">AVERAGE(AO308:AO310)</f>
        <v>0.9132</v>
      </c>
      <c r="EN310" s="0" t="n">
        <f aca="false">AVERAGE(AP308:AP310)</f>
        <v>0.7274</v>
      </c>
      <c r="EO310" s="0" t="n">
        <f aca="false">AVERAGE(AQ308:AQ310)</f>
        <v>0.5666</v>
      </c>
      <c r="EP310" s="0" t="n">
        <f aca="false">AVERAGE(AR308:AR310)</f>
        <v>0.4357</v>
      </c>
      <c r="EQ310" s="0" t="n">
        <f aca="false">AVERAGE(AS308:AS310)</f>
        <v>0.337</v>
      </c>
      <c r="ER310" s="0" t="n">
        <f aca="false">AVERAGE(AT308:AT310)</f>
        <v>0.267833333333333</v>
      </c>
      <c r="ES310" s="0" t="n">
        <f aca="false">AVERAGE(AU308:AU310)</f>
        <v>0.2275</v>
      </c>
      <c r="ET310" s="0" t="n">
        <f aca="false">AVERAGE(AV308:AV310)</f>
        <v>0.214</v>
      </c>
      <c r="EU310" s="0" t="n">
        <f aca="false">AVERAGE(AW308:AW310)</f>
        <v>0.222833333333333</v>
      </c>
      <c r="EV310" s="0" t="n">
        <f aca="false">AVERAGE(AX308:AX310)</f>
        <v>0.2511</v>
      </c>
      <c r="EW310" s="0" t="n">
        <f aca="false">AVERAGE(AY308:AY310)</f>
        <v>0.296133333333333</v>
      </c>
      <c r="EX310" s="0" t="n">
        <f aca="false">AVERAGE(AZ308:AZ310)</f>
        <v>0.355766666666667</v>
      </c>
      <c r="EY310" s="0" t="n">
        <f aca="false">AVERAGE(BA308:BA310)</f>
        <v>0.428066666666667</v>
      </c>
      <c r="EZ310" s="0" t="n">
        <f aca="false">AVERAGE(BB308:BB310)</f>
        <v>0.5138</v>
      </c>
      <c r="FA310" s="0" t="n">
        <f aca="false">AVERAGE(BC308:BC310)</f>
        <v>0.614133333333333</v>
      </c>
      <c r="FB310" s="0" t="n">
        <f aca="false">AVERAGE(BD308:BD310)</f>
        <v>0.729066666666667</v>
      </c>
      <c r="FC310" s="0" t="n">
        <f aca="false">AVERAGE(BE308:BE310)</f>
        <v>0.860133333333333</v>
      </c>
      <c r="FD310" s="0" t="n">
        <f aca="false">AVERAGE(BF308:BF310)</f>
        <v>1.008</v>
      </c>
      <c r="FE310" s="0" t="n">
        <f aca="false">AVERAGE(BG308:BG310)</f>
        <v>1.1714</v>
      </c>
      <c r="FF310" s="0" t="n">
        <f aca="false">AVERAGE(BH308:BH310)</f>
        <v>1.34673333333333</v>
      </c>
      <c r="FG310" s="0" t="n">
        <f aca="false">AVERAGE(BI308:BI310)</f>
        <v>1.5308</v>
      </c>
      <c r="FH310" s="0" t="n">
        <f aca="false">AVERAGE(BJ308:BJ310)</f>
        <v>1.71903333333333</v>
      </c>
      <c r="FI310" s="0" t="n">
        <f aca="false">AVERAGE(BK308:BK310)</f>
        <v>1.90496666666667</v>
      </c>
      <c r="FJ310" s="0" t="n">
        <f aca="false">AVERAGE(BL308:BL310)</f>
        <v>2.0828</v>
      </c>
      <c r="FK310" s="0" t="n">
        <f aca="false">AVERAGE(BM308:BM310)</f>
        <v>2.24756666666667</v>
      </c>
      <c r="FL310" s="0" t="n">
        <f aca="false">AVERAGE(BN308:BN310)</f>
        <v>2.39493333333333</v>
      </c>
      <c r="FM310" s="0" t="n">
        <f aca="false">AVERAGE(BO308:BO310)</f>
        <v>2.52063333333333</v>
      </c>
      <c r="FN310" s="0" t="n">
        <f aca="false">AVERAGE(BP308:BP310)</f>
        <v>2.6237</v>
      </c>
      <c r="FO310" s="0" t="n">
        <f aca="false">AVERAGE(BQ308:BQ310)</f>
        <v>2.70476666666667</v>
      </c>
      <c r="FP310" s="0" t="n">
        <f aca="false">AVERAGE(BR308:BR310)</f>
        <v>2.76493333333333</v>
      </c>
      <c r="FQ310" s="0" t="n">
        <f aca="false">AVERAGE(BS308:BS310)</f>
        <v>2.8072</v>
      </c>
      <c r="FR310" s="0" t="n">
        <f aca="false">AVERAGE(BT308:BT310)</f>
        <v>2.8353</v>
      </c>
      <c r="FS310" s="0" t="n">
        <f aca="false">AVERAGE(BU308:BU310)</f>
        <v>2.85283333333333</v>
      </c>
      <c r="FT310" s="0" t="n">
        <f aca="false">AVERAGE(BV308:BV310)</f>
        <v>2.86263333333333</v>
      </c>
      <c r="FU310" s="0" t="n">
        <f aca="false">AVERAGE(BW308:BW310)</f>
        <v>2.8672</v>
      </c>
      <c r="FV310" s="0" t="n">
        <f aca="false">AVERAGE(BX308:BX310)</f>
        <v>2.86893333333333</v>
      </c>
      <c r="FW310" s="0" t="n">
        <f aca="false">AVERAGE(BY308:BY310)</f>
        <v>2.86976666666667</v>
      </c>
      <c r="FX310" s="0" t="n">
        <f aca="false">AVERAGE(BZ308:BZ310)</f>
        <v>2.8698</v>
      </c>
      <c r="FY310" s="0" t="n">
        <f aca="false">AVERAGE(CA308:CA310)</f>
        <v>2.86833333333333</v>
      </c>
      <c r="FZ310" s="0" t="n">
        <f aca="false">AVERAGE(CB308:CB310)</f>
        <v>2.86406666666667</v>
      </c>
      <c r="GA310" s="0" t="n">
        <f aca="false">AVERAGE(CC308:CC310)</f>
        <v>2.8546</v>
      </c>
      <c r="GB310" s="0" t="n">
        <f aca="false">AVERAGE(CD308:CD310)</f>
        <v>2.83553333333333</v>
      </c>
      <c r="GC310" s="0" t="n">
        <f aca="false">AVERAGE(CE308:CE310)</f>
        <v>2.80246666666667</v>
      </c>
      <c r="GD310" s="0" t="n">
        <f aca="false">AVERAGE(CF308:CF310)</f>
        <v>2.75156666666667</v>
      </c>
      <c r="GE310" s="0" t="n">
        <f aca="false">AVERAGE(CG308:CG310)</f>
        <v>2.67946666666667</v>
      </c>
      <c r="GF310" s="0" t="n">
        <f aca="false">AVERAGE(CH308:CH310)</f>
        <v>2.58306666666667</v>
      </c>
      <c r="GG310" s="0" t="n">
        <f aca="false">AVERAGE(CI308:CI310)</f>
        <v>2.4614</v>
      </c>
      <c r="GH310" s="0" t="n">
        <f aca="false">AVERAGE(CJ308:CJ310)</f>
        <v>2.31466666666667</v>
      </c>
      <c r="GI310" s="0" t="n">
        <f aca="false">AVERAGE(CK308:CK310)</f>
        <v>2.14393333333333</v>
      </c>
      <c r="GJ310" s="0" t="n">
        <f aca="false">AVERAGE(CL308:CL310)</f>
        <v>1.95436666666667</v>
      </c>
      <c r="GK310" s="0" t="n">
        <f aca="false">AVERAGE(CM308:CM310)</f>
        <v>1.75413333333333</v>
      </c>
      <c r="GL310" s="0" t="n">
        <f aca="false">AVERAGE(CN308:CN310)</f>
        <v>1.55193333333333</v>
      </c>
      <c r="GM310" s="0" t="n">
        <f aca="false">AVERAGE(CO308:CO310)</f>
        <v>1.35976666666667</v>
      </c>
      <c r="GN310" s="0" t="n">
        <f aca="false">AVERAGE(CP308:CP310)</f>
        <v>1.18933333333333</v>
      </c>
      <c r="GO310" s="0" t="n">
        <f aca="false">AVERAGE(CQ308:CQ310)</f>
        <v>1.0493</v>
      </c>
      <c r="GP310" s="0" t="n">
        <f aca="false">AVERAGE(CR308:CR310)</f>
        <v>0.941733333333333</v>
      </c>
      <c r="GQ310" s="0" t="n">
        <f aca="false">AVERAGE(CS308:CS310)</f>
        <v>0.866266666666667</v>
      </c>
      <c r="GR310" s="0" t="n">
        <f aca="false">AVERAGE(CT308:CT310)</f>
        <v>0.8191</v>
      </c>
      <c r="GS310" s="0" t="n">
        <f aca="false">AVERAGE(CU308:CU310)</f>
        <v>0.7925</v>
      </c>
      <c r="GT310" s="0" t="n">
        <f aca="false">AVERAGE(CV308:CV310)</f>
        <v>0.7786</v>
      </c>
      <c r="GU310" s="0" t="n">
        <f aca="false">AVERAGE(CW308:CW310)</f>
        <v>0.770933333333333</v>
      </c>
      <c r="GV310" s="0" t="n">
        <f aca="false">AVERAGE(CX308:CX310)</f>
        <v>0.764066666666667</v>
      </c>
      <c r="GW310" s="0" t="n">
        <f aca="false">AVERAGE(CY308:CY310)</f>
        <v>0.7529</v>
      </c>
      <c r="GX310" s="0" t="n">
        <f aca="false">AVERAGE(CZ308:CZ310)</f>
        <v>0.7321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1</v>
      </c>
      <c r="E311" s="0" t="n">
        <v>5.6343</v>
      </c>
      <c r="F311" s="0" t="n">
        <v>5.8554</v>
      </c>
      <c r="G311" s="0" t="n">
        <v>6.0435</v>
      </c>
      <c r="H311" s="0" t="n">
        <v>6.2001</v>
      </c>
      <c r="I311" s="0" t="n">
        <v>6.3267</v>
      </c>
      <c r="J311" s="0" t="n">
        <v>6.4249</v>
      </c>
      <c r="K311" s="0" t="n">
        <v>6.4961</v>
      </c>
      <c r="L311" s="0" t="n">
        <v>6.5419</v>
      </c>
      <c r="M311" s="0" t="n">
        <v>6.5638</v>
      </c>
      <c r="N311" s="0" t="n">
        <v>6.5631</v>
      </c>
      <c r="O311" s="0" t="n">
        <v>6.5416</v>
      </c>
      <c r="P311" s="0" t="n">
        <v>6.5011</v>
      </c>
      <c r="Q311" s="0" t="n">
        <v>6.4439</v>
      </c>
      <c r="R311" s="0" t="n">
        <v>6.3725</v>
      </c>
      <c r="S311" s="0" t="n">
        <v>6.2892</v>
      </c>
      <c r="T311" s="0" t="n">
        <v>6.1962</v>
      </c>
      <c r="U311" s="0" t="n">
        <v>6.0937</v>
      </c>
      <c r="V311" s="0" t="n">
        <v>5.9807</v>
      </c>
      <c r="W311" s="0" t="n">
        <v>5.8562</v>
      </c>
      <c r="X311" s="0" t="n">
        <v>5.7191</v>
      </c>
      <c r="Y311" s="0" t="n">
        <v>5.5693</v>
      </c>
      <c r="Z311" s="0" t="n">
        <v>5.4095</v>
      </c>
      <c r="AA311" s="0" t="n">
        <v>5.2437</v>
      </c>
      <c r="AB311" s="0" t="n">
        <v>5.0758</v>
      </c>
      <c r="AC311" s="0" t="n">
        <v>4.9097</v>
      </c>
      <c r="AD311" s="0" t="n">
        <v>4.7483</v>
      </c>
      <c r="AE311" s="0" t="n">
        <v>4.5921</v>
      </c>
      <c r="AF311" s="0" t="n">
        <v>4.4413</v>
      </c>
      <c r="AG311" s="0" t="n">
        <v>4.2963</v>
      </c>
      <c r="AH311" s="0" t="n">
        <v>4.1573</v>
      </c>
      <c r="AI311" s="0" t="n">
        <v>4.0266</v>
      </c>
      <c r="AJ311" s="0" t="n">
        <v>3.9091</v>
      </c>
      <c r="AK311" s="0" t="n">
        <v>3.8097</v>
      </c>
      <c r="AL311" s="0" t="n">
        <v>3.7334</v>
      </c>
      <c r="AM311" s="0" t="n">
        <v>3.6847</v>
      </c>
      <c r="AN311" s="0" t="n">
        <v>3.6635</v>
      </c>
      <c r="AO311" s="0" t="n">
        <v>3.6669</v>
      </c>
      <c r="AP311" s="0" t="n">
        <v>3.6915</v>
      </c>
      <c r="AQ311" s="0" t="n">
        <v>3.7345</v>
      </c>
      <c r="AR311" s="0" t="n">
        <v>3.7919</v>
      </c>
      <c r="AS311" s="0" t="n">
        <v>3.8558</v>
      </c>
      <c r="AT311" s="0" t="n">
        <v>3.9173</v>
      </c>
      <c r="AU311" s="0" t="n">
        <v>3.9672</v>
      </c>
      <c r="AV311" s="0" t="n">
        <v>3.9965</v>
      </c>
      <c r="AW311" s="0" t="n">
        <v>3.9982</v>
      </c>
      <c r="AX311" s="0" t="n">
        <v>3.9715</v>
      </c>
      <c r="AY311" s="0" t="n">
        <v>3.9166</v>
      </c>
      <c r="AZ311" s="0" t="n">
        <v>3.8333</v>
      </c>
      <c r="BA311" s="0" t="n">
        <v>3.722</v>
      </c>
      <c r="BB311" s="0" t="n">
        <v>3.5844</v>
      </c>
      <c r="BC311" s="0" t="n">
        <v>3.4249</v>
      </c>
      <c r="BD311" s="0" t="n">
        <v>3.2479</v>
      </c>
      <c r="BE311" s="0" t="n">
        <v>3.0579</v>
      </c>
      <c r="BF311" s="0" t="n">
        <v>2.8594</v>
      </c>
      <c r="BG311" s="0" t="n">
        <v>2.658</v>
      </c>
      <c r="BH311" s="0" t="n">
        <v>2.4598</v>
      </c>
      <c r="BI311" s="0" t="n">
        <v>2.2711</v>
      </c>
      <c r="BJ311" s="0" t="n">
        <v>2.0982</v>
      </c>
      <c r="BK311" s="0" t="n">
        <v>1.9467</v>
      </c>
      <c r="BL311" s="0" t="n">
        <v>1.8193</v>
      </c>
      <c r="BM311" s="0" t="n">
        <v>1.7177</v>
      </c>
      <c r="BN311" s="0" t="n">
        <v>1.6434</v>
      </c>
      <c r="BO311" s="0" t="n">
        <v>1.5979</v>
      </c>
      <c r="BP311" s="0" t="n">
        <v>1.5816</v>
      </c>
      <c r="BQ311" s="0" t="n">
        <v>1.5913</v>
      </c>
      <c r="BR311" s="0" t="n">
        <v>1.6231</v>
      </c>
      <c r="BS311" s="0" t="n">
        <v>1.6731</v>
      </c>
      <c r="BT311" s="0" t="n">
        <v>1.7376</v>
      </c>
      <c r="BU311" s="0" t="n">
        <v>1.8136</v>
      </c>
      <c r="BV311" s="0" t="n">
        <v>1.9</v>
      </c>
      <c r="BW311" s="0" t="n">
        <v>1.9957</v>
      </c>
      <c r="BX311" s="0" t="n">
        <v>2.0998</v>
      </c>
      <c r="BY311" s="0" t="n">
        <v>2.2111</v>
      </c>
      <c r="BZ311" s="0" t="n">
        <v>2.3266</v>
      </c>
      <c r="CA311" s="0" t="n">
        <v>2.4419</v>
      </c>
      <c r="CB311" s="0" t="n">
        <v>2.5525</v>
      </c>
      <c r="CC311" s="0" t="n">
        <v>2.6539</v>
      </c>
      <c r="CD311" s="0" t="n">
        <v>2.742</v>
      </c>
      <c r="CE311" s="0" t="n">
        <v>2.8152</v>
      </c>
      <c r="CF311" s="0" t="n">
        <v>2.8731</v>
      </c>
      <c r="CG311" s="0" t="n">
        <v>2.9153</v>
      </c>
      <c r="CH311" s="0" t="n">
        <v>2.9414</v>
      </c>
      <c r="CI311" s="0" t="n">
        <v>2.9516</v>
      </c>
      <c r="CJ311" s="0" t="n">
        <v>2.9484</v>
      </c>
      <c r="CK311" s="0" t="n">
        <v>2.935</v>
      </c>
      <c r="CL311" s="0" t="n">
        <v>2.9142</v>
      </c>
      <c r="CM311" s="0" t="n">
        <v>2.8891</v>
      </c>
      <c r="CN311" s="0" t="n">
        <v>2.8614</v>
      </c>
      <c r="CO311" s="0" t="n">
        <v>2.8303</v>
      </c>
      <c r="CP311" s="0" t="n">
        <v>2.7951</v>
      </c>
      <c r="CQ311" s="0" t="n">
        <v>2.7547</v>
      </c>
      <c r="CR311" s="0" t="n">
        <v>2.7082</v>
      </c>
      <c r="CS311" s="0" t="n">
        <v>2.6548</v>
      </c>
      <c r="CT311" s="0" t="n">
        <v>2.594</v>
      </c>
      <c r="CU311" s="0" t="n">
        <v>2.5251</v>
      </c>
      <c r="CV311" s="0" t="n">
        <v>2.4476</v>
      </c>
      <c r="CW311" s="0" t="n">
        <v>2.3608</v>
      </c>
      <c r="CX311" s="0" t="n">
        <v>2.264</v>
      </c>
      <c r="CY311" s="0" t="n">
        <v>2.1568</v>
      </c>
      <c r="CZ311" s="0" t="n">
        <v>2.0385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1</v>
      </c>
      <c r="E312" s="0" t="n">
        <v>6.7442</v>
      </c>
      <c r="F312" s="0" t="n">
        <v>6.8905</v>
      </c>
      <c r="G312" s="0" t="n">
        <v>7.0388</v>
      </c>
      <c r="H312" s="0" t="n">
        <v>7.184</v>
      </c>
      <c r="I312" s="0" t="n">
        <v>7.3206</v>
      </c>
      <c r="J312" s="0" t="n">
        <v>7.4434</v>
      </c>
      <c r="K312" s="0" t="n">
        <v>7.547</v>
      </c>
      <c r="L312" s="0" t="n">
        <v>7.6263</v>
      </c>
      <c r="M312" s="0" t="n">
        <v>7.6758</v>
      </c>
      <c r="N312" s="0" t="n">
        <v>7.6904</v>
      </c>
      <c r="O312" s="0" t="n">
        <v>7.6645</v>
      </c>
      <c r="P312" s="0" t="n">
        <v>7.5933</v>
      </c>
      <c r="Q312" s="0" t="n">
        <v>7.4757</v>
      </c>
      <c r="R312" s="0" t="n">
        <v>7.3154</v>
      </c>
      <c r="S312" s="0" t="n">
        <v>7.1165</v>
      </c>
      <c r="T312" s="0" t="n">
        <v>6.8827</v>
      </c>
      <c r="U312" s="0" t="n">
        <v>6.6181</v>
      </c>
      <c r="V312" s="0" t="n">
        <v>6.3298</v>
      </c>
      <c r="W312" s="0" t="n">
        <v>6.0321</v>
      </c>
      <c r="X312" s="0" t="n">
        <v>5.7402</v>
      </c>
      <c r="Y312" s="0" t="n">
        <v>5.4691</v>
      </c>
      <c r="Z312" s="0" t="n">
        <v>5.2342</v>
      </c>
      <c r="AA312" s="0" t="n">
        <v>5.0479</v>
      </c>
      <c r="AB312" s="0" t="n">
        <v>4.9103</v>
      </c>
      <c r="AC312" s="0" t="n">
        <v>4.8178</v>
      </c>
      <c r="AD312" s="0" t="n">
        <v>4.7668</v>
      </c>
      <c r="AE312" s="0" t="n">
        <v>4.7539</v>
      </c>
      <c r="AF312" s="0" t="n">
        <v>4.7751</v>
      </c>
      <c r="AG312" s="0" t="n">
        <v>4.8219</v>
      </c>
      <c r="AH312" s="0" t="n">
        <v>4.8831</v>
      </c>
      <c r="AI312" s="0" t="n">
        <v>4.9475</v>
      </c>
      <c r="AJ312" s="0" t="n">
        <v>5.004</v>
      </c>
      <c r="AK312" s="0" t="n">
        <v>5.0414</v>
      </c>
      <c r="AL312" s="0" t="n">
        <v>5.055</v>
      </c>
      <c r="AM312" s="0" t="n">
        <v>5.0476</v>
      </c>
      <c r="AN312" s="0" t="n">
        <v>5.0225</v>
      </c>
      <c r="AO312" s="0" t="n">
        <v>4.9831</v>
      </c>
      <c r="AP312" s="0" t="n">
        <v>4.9326</v>
      </c>
      <c r="AQ312" s="0" t="n">
        <v>4.8738</v>
      </c>
      <c r="AR312" s="0" t="n">
        <v>4.8085</v>
      </c>
      <c r="AS312" s="0" t="n">
        <v>4.7381</v>
      </c>
      <c r="AT312" s="0" t="n">
        <v>4.6639</v>
      </c>
      <c r="AU312" s="0" t="n">
        <v>4.5875</v>
      </c>
      <c r="AV312" s="0" t="n">
        <v>4.51</v>
      </c>
      <c r="AW312" s="0" t="n">
        <v>4.4306</v>
      </c>
      <c r="AX312" s="0" t="n">
        <v>4.3481</v>
      </c>
      <c r="AY312" s="0" t="n">
        <v>4.2611</v>
      </c>
      <c r="AZ312" s="0" t="n">
        <v>4.1682</v>
      </c>
      <c r="BA312" s="0" t="n">
        <v>4.0683</v>
      </c>
      <c r="BB312" s="0" t="n">
        <v>3.961</v>
      </c>
      <c r="BC312" s="0" t="n">
        <v>3.8467</v>
      </c>
      <c r="BD312" s="0" t="n">
        <v>3.7259</v>
      </c>
      <c r="BE312" s="0" t="n">
        <v>3.5989</v>
      </c>
      <c r="BF312" s="0" t="n">
        <v>3.4664</v>
      </c>
      <c r="BG312" s="0" t="n">
        <v>3.3291</v>
      </c>
      <c r="BH312" s="0" t="n">
        <v>3.1889</v>
      </c>
      <c r="BI312" s="0" t="n">
        <v>3.0475</v>
      </c>
      <c r="BJ312" s="0" t="n">
        <v>2.9067</v>
      </c>
      <c r="BK312" s="0" t="n">
        <v>2.7683</v>
      </c>
      <c r="BL312" s="0" t="n">
        <v>2.634</v>
      </c>
      <c r="BM312" s="0" t="n">
        <v>2.5056</v>
      </c>
      <c r="BN312" s="0" t="n">
        <v>2.3846</v>
      </c>
      <c r="BO312" s="0" t="n">
        <v>2.2727</v>
      </c>
      <c r="BP312" s="0" t="n">
        <v>2.1715</v>
      </c>
      <c r="BQ312" s="0" t="n">
        <v>2.0827</v>
      </c>
      <c r="BR312" s="0" t="n">
        <v>2.0072</v>
      </c>
      <c r="BS312" s="0" t="n">
        <v>1.9457</v>
      </c>
      <c r="BT312" s="0" t="n">
        <v>1.8992</v>
      </c>
      <c r="BU312" s="0" t="n">
        <v>1.8683</v>
      </c>
      <c r="BV312" s="0" t="n">
        <v>1.8538</v>
      </c>
      <c r="BW312" s="0" t="n">
        <v>1.8555</v>
      </c>
      <c r="BX312" s="0" t="n">
        <v>1.8727</v>
      </c>
      <c r="BY312" s="0" t="n">
        <v>1.9044</v>
      </c>
      <c r="BZ312" s="0" t="n">
        <v>1.9498</v>
      </c>
      <c r="CA312" s="0" t="n">
        <v>2.008</v>
      </c>
      <c r="CB312" s="0" t="n">
        <v>2.0784</v>
      </c>
      <c r="CC312" s="0" t="n">
        <v>2.1605</v>
      </c>
      <c r="CD312" s="0" t="n">
        <v>2.2541</v>
      </c>
      <c r="CE312" s="0" t="n">
        <v>2.3589</v>
      </c>
      <c r="CF312" s="0" t="n">
        <v>2.4746</v>
      </c>
      <c r="CG312" s="0" t="n">
        <v>2.6002</v>
      </c>
      <c r="CH312" s="0" t="n">
        <v>2.7335</v>
      </c>
      <c r="CI312" s="0" t="n">
        <v>2.8716</v>
      </c>
      <c r="CJ312" s="0" t="n">
        <v>3.0118</v>
      </c>
      <c r="CK312" s="0" t="n">
        <v>3.1513</v>
      </c>
      <c r="CL312" s="0" t="n">
        <v>3.2872</v>
      </c>
      <c r="CM312" s="0" t="n">
        <v>3.4159</v>
      </c>
      <c r="CN312" s="0" t="n">
        <v>3.5331</v>
      </c>
      <c r="CO312" s="0" t="n">
        <v>3.6346</v>
      </c>
      <c r="CP312" s="0" t="n">
        <v>3.7165</v>
      </c>
      <c r="CQ312" s="0" t="n">
        <v>3.7746</v>
      </c>
      <c r="CR312" s="0" t="n">
        <v>3.8084</v>
      </c>
      <c r="CS312" s="0" t="n">
        <v>3.8201</v>
      </c>
      <c r="CT312" s="0" t="n">
        <v>3.8123</v>
      </c>
      <c r="CU312" s="0" t="n">
        <v>3.7874</v>
      </c>
      <c r="CV312" s="0" t="n">
        <v>3.748</v>
      </c>
      <c r="CW312" s="0" t="n">
        <v>3.6966</v>
      </c>
      <c r="CX312" s="0" t="n">
        <v>3.6357</v>
      </c>
      <c r="CY312" s="0" t="n">
        <v>3.5677</v>
      </c>
      <c r="CZ312" s="0" t="n">
        <v>3.4952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1</v>
      </c>
      <c r="E313" s="0" t="n">
        <v>8.0081</v>
      </c>
      <c r="F313" s="0" t="n">
        <v>8.1225</v>
      </c>
      <c r="G313" s="0" t="n">
        <v>8.1664</v>
      </c>
      <c r="H313" s="0" t="n">
        <v>8.1444</v>
      </c>
      <c r="I313" s="0" t="n">
        <v>8.0611</v>
      </c>
      <c r="J313" s="0" t="n">
        <v>7.9208</v>
      </c>
      <c r="K313" s="0" t="n">
        <v>7.7281</v>
      </c>
      <c r="L313" s="0" t="n">
        <v>7.4875</v>
      </c>
      <c r="M313" s="0" t="n">
        <v>7.2035</v>
      </c>
      <c r="N313" s="0" t="n">
        <v>6.8806</v>
      </c>
      <c r="O313" s="0" t="n">
        <v>6.5234</v>
      </c>
      <c r="P313" s="0" t="n">
        <v>6.1364</v>
      </c>
      <c r="Q313" s="0" t="n">
        <v>5.7293</v>
      </c>
      <c r="R313" s="0" t="n">
        <v>5.3167</v>
      </c>
      <c r="S313" s="0" t="n">
        <v>4.9138</v>
      </c>
      <c r="T313" s="0" t="n">
        <v>4.5353</v>
      </c>
      <c r="U313" s="0" t="n">
        <v>4.1964</v>
      </c>
      <c r="V313" s="0" t="n">
        <v>3.9085</v>
      </c>
      <c r="W313" s="0" t="n">
        <v>3.6754</v>
      </c>
      <c r="X313" s="0" t="n">
        <v>3.5001</v>
      </c>
      <c r="Y313" s="0" t="n">
        <v>3.3855</v>
      </c>
      <c r="Z313" s="0" t="n">
        <v>3.3344</v>
      </c>
      <c r="AA313" s="0" t="n">
        <v>3.3475</v>
      </c>
      <c r="AB313" s="0" t="n">
        <v>3.4148</v>
      </c>
      <c r="AC313" s="0" t="n">
        <v>3.5231</v>
      </c>
      <c r="AD313" s="0" t="n">
        <v>3.6593</v>
      </c>
      <c r="AE313" s="0" t="n">
        <v>3.8103</v>
      </c>
      <c r="AF313" s="0" t="n">
        <v>3.9634</v>
      </c>
      <c r="AG313" s="0" t="n">
        <v>4.1111</v>
      </c>
      <c r="AH313" s="0" t="n">
        <v>4.2489</v>
      </c>
      <c r="AI313" s="0" t="n">
        <v>4.3725</v>
      </c>
      <c r="AJ313" s="0" t="n">
        <v>4.4775</v>
      </c>
      <c r="AK313" s="0" t="n">
        <v>4.5597</v>
      </c>
      <c r="AL313" s="0" t="n">
        <v>4.6176</v>
      </c>
      <c r="AM313" s="0" t="n">
        <v>4.6531</v>
      </c>
      <c r="AN313" s="0" t="n">
        <v>4.6685</v>
      </c>
      <c r="AO313" s="0" t="n">
        <v>4.6659</v>
      </c>
      <c r="AP313" s="0" t="n">
        <v>4.6474</v>
      </c>
      <c r="AQ313" s="0" t="n">
        <v>4.6148</v>
      </c>
      <c r="AR313" s="0" t="n">
        <v>4.5685</v>
      </c>
      <c r="AS313" s="0" t="n">
        <v>4.5086</v>
      </c>
      <c r="AT313" s="0" t="n">
        <v>4.4353</v>
      </c>
      <c r="AU313" s="0" t="n">
        <v>4.3489</v>
      </c>
      <c r="AV313" s="0" t="n">
        <v>4.2496</v>
      </c>
      <c r="AW313" s="0" t="n">
        <v>4.1387</v>
      </c>
      <c r="AX313" s="0" t="n">
        <v>4.0173</v>
      </c>
      <c r="AY313" s="0" t="n">
        <v>3.8869</v>
      </c>
      <c r="AZ313" s="0" t="n">
        <v>3.7488</v>
      </c>
      <c r="BA313" s="0" t="n">
        <v>3.6044</v>
      </c>
      <c r="BB313" s="0" t="n">
        <v>3.4556</v>
      </c>
      <c r="BC313" s="0" t="n">
        <v>3.3048</v>
      </c>
      <c r="BD313" s="0" t="n">
        <v>3.1545</v>
      </c>
      <c r="BE313" s="0" t="n">
        <v>3.0071</v>
      </c>
      <c r="BF313" s="0" t="n">
        <v>2.8649</v>
      </c>
      <c r="BG313" s="0" t="n">
        <v>2.7295</v>
      </c>
      <c r="BH313" s="0" t="n">
        <v>2.6017</v>
      </c>
      <c r="BI313" s="0" t="n">
        <v>2.4817</v>
      </c>
      <c r="BJ313" s="0" t="n">
        <v>2.3701</v>
      </c>
      <c r="BK313" s="0" t="n">
        <v>2.2675</v>
      </c>
      <c r="BL313" s="0" t="n">
        <v>2.174</v>
      </c>
      <c r="BM313" s="0" t="n">
        <v>2.0893</v>
      </c>
      <c r="BN313" s="0" t="n">
        <v>2.013</v>
      </c>
      <c r="BO313" s="0" t="n">
        <v>1.9445</v>
      </c>
      <c r="BP313" s="0" t="n">
        <v>1.8833</v>
      </c>
      <c r="BQ313" s="0" t="n">
        <v>1.8293</v>
      </c>
      <c r="BR313" s="0" t="n">
        <v>1.7836</v>
      </c>
      <c r="BS313" s="0" t="n">
        <v>1.7482</v>
      </c>
      <c r="BT313" s="0" t="n">
        <v>1.7249</v>
      </c>
      <c r="BU313" s="0" t="n">
        <v>1.7156</v>
      </c>
      <c r="BV313" s="0" t="n">
        <v>1.7222</v>
      </c>
      <c r="BW313" s="0" t="n">
        <v>1.7459</v>
      </c>
      <c r="BX313" s="0" t="n">
        <v>1.7875</v>
      </c>
      <c r="BY313" s="0" t="n">
        <v>1.848</v>
      </c>
      <c r="BZ313" s="0" t="n">
        <v>1.9282</v>
      </c>
      <c r="CA313" s="0" t="n">
        <v>2.0288</v>
      </c>
      <c r="CB313" s="0" t="n">
        <v>2.1487</v>
      </c>
      <c r="CC313" s="0" t="n">
        <v>2.2833</v>
      </c>
      <c r="CD313" s="0" t="n">
        <v>2.4278</v>
      </c>
      <c r="CE313" s="0" t="n">
        <v>2.5773</v>
      </c>
      <c r="CF313" s="0" t="n">
        <v>2.7272</v>
      </c>
      <c r="CG313" s="0" t="n">
        <v>2.8728</v>
      </c>
      <c r="CH313" s="0" t="n">
        <v>3.011</v>
      </c>
      <c r="CI313" s="0" t="n">
        <v>3.1387</v>
      </c>
      <c r="CJ313" s="0" t="n">
        <v>3.253</v>
      </c>
      <c r="CK313" s="0" t="n">
        <v>3.3507</v>
      </c>
      <c r="CL313" s="0" t="n">
        <v>3.4294</v>
      </c>
      <c r="CM313" s="0" t="n">
        <v>3.4893</v>
      </c>
      <c r="CN313" s="0" t="n">
        <v>3.5322</v>
      </c>
      <c r="CO313" s="0" t="n">
        <v>3.5599</v>
      </c>
      <c r="CP313" s="0" t="n">
        <v>3.5741</v>
      </c>
      <c r="CQ313" s="0" t="n">
        <v>3.5765</v>
      </c>
      <c r="CR313" s="0" t="n">
        <v>3.5686</v>
      </c>
      <c r="CS313" s="0" t="n">
        <v>3.5512</v>
      </c>
      <c r="CT313" s="0" t="n">
        <v>3.5253</v>
      </c>
      <c r="CU313" s="0" t="n">
        <v>3.4919</v>
      </c>
      <c r="CV313" s="0" t="n">
        <v>3.4519</v>
      </c>
      <c r="CW313" s="0" t="n">
        <v>3.4062</v>
      </c>
      <c r="CX313" s="0" t="n">
        <v>3.3559</v>
      </c>
      <c r="CY313" s="0" t="n">
        <v>3.3018</v>
      </c>
      <c r="CZ313" s="0" t="n">
        <v>3.245</v>
      </c>
      <c r="DC313" s="0" t="n">
        <f aca="false">AVERAGE(E311:E313)</f>
        <v>6.79553333333333</v>
      </c>
      <c r="DD313" s="0" t="n">
        <f aca="false">AVERAGE(F311:F313)</f>
        <v>6.95613333333333</v>
      </c>
      <c r="DE313" s="0" t="n">
        <f aca="false">AVERAGE(G311:G313)</f>
        <v>7.0829</v>
      </c>
      <c r="DF313" s="0" t="n">
        <f aca="false">AVERAGE(H311:H313)</f>
        <v>7.17616666666667</v>
      </c>
      <c r="DG313" s="0" t="n">
        <f aca="false">AVERAGE(I311:I313)</f>
        <v>7.23613333333333</v>
      </c>
      <c r="DH313" s="0" t="n">
        <f aca="false">AVERAGE(J311:J313)</f>
        <v>7.26303333333333</v>
      </c>
      <c r="DI313" s="0" t="n">
        <f aca="false">AVERAGE(K311:K313)</f>
        <v>7.25706666666667</v>
      </c>
      <c r="DJ313" s="0" t="n">
        <f aca="false">AVERAGE(L311:L313)</f>
        <v>7.21856666666667</v>
      </c>
      <c r="DK313" s="0" t="n">
        <f aca="false">AVERAGE(M311:M313)</f>
        <v>7.1477</v>
      </c>
      <c r="DL313" s="0" t="n">
        <f aca="false">AVERAGE(N311:N313)</f>
        <v>7.0447</v>
      </c>
      <c r="DM313" s="0" t="n">
        <f aca="false">AVERAGE(O311:O313)</f>
        <v>6.90983333333333</v>
      </c>
      <c r="DN313" s="0" t="n">
        <f aca="false">AVERAGE(P311:P313)</f>
        <v>6.7436</v>
      </c>
      <c r="DO313" s="0" t="n">
        <f aca="false">AVERAGE(Q311:Q313)</f>
        <v>6.54963333333333</v>
      </c>
      <c r="DP313" s="0" t="n">
        <f aca="false">AVERAGE(R311:R313)</f>
        <v>6.33486666666667</v>
      </c>
      <c r="DQ313" s="0" t="n">
        <f aca="false">AVERAGE(S311:S313)</f>
        <v>6.1065</v>
      </c>
      <c r="DR313" s="0" t="n">
        <f aca="false">AVERAGE(T311:T313)</f>
        <v>5.8714</v>
      </c>
      <c r="DS313" s="0" t="n">
        <f aca="false">AVERAGE(U311:U313)</f>
        <v>5.63606666666667</v>
      </c>
      <c r="DT313" s="0" t="n">
        <f aca="false">AVERAGE(V311:V313)</f>
        <v>5.40633333333333</v>
      </c>
      <c r="DU313" s="0" t="n">
        <f aca="false">AVERAGE(W311:W313)</f>
        <v>5.1879</v>
      </c>
      <c r="DV313" s="0" t="n">
        <f aca="false">AVERAGE(X311:X313)</f>
        <v>4.98646666666667</v>
      </c>
      <c r="DW313" s="0" t="n">
        <f aca="false">AVERAGE(Y311:Y313)</f>
        <v>4.80796666666667</v>
      </c>
      <c r="DX313" s="0" t="n">
        <f aca="false">AVERAGE(Z311:Z313)</f>
        <v>4.65936666666667</v>
      </c>
      <c r="DY313" s="0" t="n">
        <f aca="false">AVERAGE(AA311:AA313)</f>
        <v>4.54636666666667</v>
      </c>
      <c r="DZ313" s="0" t="n">
        <f aca="false">AVERAGE(AB311:AB313)</f>
        <v>4.46696666666667</v>
      </c>
      <c r="EA313" s="0" t="n">
        <f aca="false">AVERAGE(AC311:AC313)</f>
        <v>4.41686666666667</v>
      </c>
      <c r="EB313" s="0" t="n">
        <f aca="false">AVERAGE(AD311:AD313)</f>
        <v>4.39146666666667</v>
      </c>
      <c r="EC313" s="0" t="n">
        <f aca="false">AVERAGE(AE311:AE313)</f>
        <v>4.38543333333333</v>
      </c>
      <c r="ED313" s="0" t="n">
        <f aca="false">AVERAGE(AF311:AF313)</f>
        <v>4.39326666666667</v>
      </c>
      <c r="EE313" s="0" t="n">
        <f aca="false">AVERAGE(AG311:AG313)</f>
        <v>4.40976666666667</v>
      </c>
      <c r="EF313" s="0" t="n">
        <f aca="false">AVERAGE(AH311:AH313)</f>
        <v>4.42976666666667</v>
      </c>
      <c r="EG313" s="0" t="n">
        <f aca="false">AVERAGE(AI311:AI313)</f>
        <v>4.44886666666667</v>
      </c>
      <c r="EH313" s="0" t="n">
        <f aca="false">AVERAGE(AJ311:AJ313)</f>
        <v>4.46353333333333</v>
      </c>
      <c r="EI313" s="0" t="n">
        <f aca="false">AVERAGE(AK311:AK313)</f>
        <v>4.47026666666667</v>
      </c>
      <c r="EJ313" s="0" t="n">
        <f aca="false">AVERAGE(AL311:AL313)</f>
        <v>4.46866666666667</v>
      </c>
      <c r="EK313" s="0" t="n">
        <f aca="false">AVERAGE(AM311:AM313)</f>
        <v>4.4618</v>
      </c>
      <c r="EL313" s="0" t="n">
        <f aca="false">AVERAGE(AN311:AN313)</f>
        <v>4.4515</v>
      </c>
      <c r="EM313" s="0" t="n">
        <f aca="false">AVERAGE(AO311:AO313)</f>
        <v>4.43863333333333</v>
      </c>
      <c r="EN313" s="0" t="n">
        <f aca="false">AVERAGE(AP311:AP313)</f>
        <v>4.42383333333333</v>
      </c>
      <c r="EO313" s="0" t="n">
        <f aca="false">AVERAGE(AQ311:AQ313)</f>
        <v>4.4077</v>
      </c>
      <c r="EP313" s="0" t="n">
        <f aca="false">AVERAGE(AR311:AR313)</f>
        <v>4.38963333333333</v>
      </c>
      <c r="EQ313" s="0" t="n">
        <f aca="false">AVERAGE(AS311:AS313)</f>
        <v>4.3675</v>
      </c>
      <c r="ER313" s="0" t="n">
        <f aca="false">AVERAGE(AT311:AT313)</f>
        <v>4.33883333333333</v>
      </c>
      <c r="ES313" s="0" t="n">
        <f aca="false">AVERAGE(AU311:AU313)</f>
        <v>4.3012</v>
      </c>
      <c r="ET313" s="0" t="n">
        <f aca="false">AVERAGE(AV311:AV313)</f>
        <v>4.25203333333333</v>
      </c>
      <c r="EU313" s="0" t="n">
        <f aca="false">AVERAGE(AW311:AW313)</f>
        <v>4.18916666666667</v>
      </c>
      <c r="EV313" s="0" t="n">
        <f aca="false">AVERAGE(AX311:AX313)</f>
        <v>4.1123</v>
      </c>
      <c r="EW313" s="0" t="n">
        <f aca="false">AVERAGE(AY311:AY313)</f>
        <v>4.02153333333333</v>
      </c>
      <c r="EX313" s="0" t="n">
        <f aca="false">AVERAGE(AZ311:AZ313)</f>
        <v>3.91676666666667</v>
      </c>
      <c r="EY313" s="0" t="n">
        <f aca="false">AVERAGE(BA311:BA313)</f>
        <v>3.79823333333333</v>
      </c>
      <c r="EZ313" s="0" t="n">
        <f aca="false">AVERAGE(BB311:BB313)</f>
        <v>3.667</v>
      </c>
      <c r="FA313" s="0" t="n">
        <f aca="false">AVERAGE(BC311:BC313)</f>
        <v>3.52546666666667</v>
      </c>
      <c r="FB313" s="0" t="n">
        <f aca="false">AVERAGE(BD311:BD313)</f>
        <v>3.3761</v>
      </c>
      <c r="FC313" s="0" t="n">
        <f aca="false">AVERAGE(BE311:BE313)</f>
        <v>3.2213</v>
      </c>
      <c r="FD313" s="0" t="n">
        <f aca="false">AVERAGE(BF311:BF313)</f>
        <v>3.06356666666667</v>
      </c>
      <c r="FE313" s="0" t="n">
        <f aca="false">AVERAGE(BG311:BG313)</f>
        <v>2.90553333333333</v>
      </c>
      <c r="FF313" s="0" t="n">
        <f aca="false">AVERAGE(BH311:BH313)</f>
        <v>2.75013333333333</v>
      </c>
      <c r="FG313" s="0" t="n">
        <f aca="false">AVERAGE(BI311:BI313)</f>
        <v>2.6001</v>
      </c>
      <c r="FH313" s="0" t="n">
        <f aca="false">AVERAGE(BJ311:BJ313)</f>
        <v>2.45833333333333</v>
      </c>
      <c r="FI313" s="0" t="n">
        <f aca="false">AVERAGE(BK311:BK313)</f>
        <v>2.3275</v>
      </c>
      <c r="FJ313" s="0" t="n">
        <f aca="false">AVERAGE(BL311:BL313)</f>
        <v>2.2091</v>
      </c>
      <c r="FK313" s="0" t="n">
        <f aca="false">AVERAGE(BM311:BM313)</f>
        <v>2.1042</v>
      </c>
      <c r="FL313" s="0" t="n">
        <f aca="false">AVERAGE(BN311:BN313)</f>
        <v>2.01366666666667</v>
      </c>
      <c r="FM313" s="0" t="n">
        <f aca="false">AVERAGE(BO311:BO313)</f>
        <v>1.93836666666667</v>
      </c>
      <c r="FN313" s="0" t="n">
        <f aca="false">AVERAGE(BP311:BP313)</f>
        <v>1.8788</v>
      </c>
      <c r="FO313" s="0" t="n">
        <f aca="false">AVERAGE(BQ311:BQ313)</f>
        <v>1.83443333333333</v>
      </c>
      <c r="FP313" s="0" t="n">
        <f aca="false">AVERAGE(BR311:BR313)</f>
        <v>1.80463333333333</v>
      </c>
      <c r="FQ313" s="0" t="n">
        <f aca="false">AVERAGE(BS311:BS313)</f>
        <v>1.789</v>
      </c>
      <c r="FR313" s="0" t="n">
        <f aca="false">AVERAGE(BT311:BT313)</f>
        <v>1.78723333333333</v>
      </c>
      <c r="FS313" s="0" t="n">
        <f aca="false">AVERAGE(BU311:BU313)</f>
        <v>1.79916666666667</v>
      </c>
      <c r="FT313" s="0" t="n">
        <f aca="false">AVERAGE(BV311:BV313)</f>
        <v>1.82533333333333</v>
      </c>
      <c r="FU313" s="0" t="n">
        <f aca="false">AVERAGE(BW311:BW313)</f>
        <v>1.8657</v>
      </c>
      <c r="FV313" s="0" t="n">
        <f aca="false">AVERAGE(BX311:BX313)</f>
        <v>1.92</v>
      </c>
      <c r="FW313" s="0" t="n">
        <f aca="false">AVERAGE(BY311:BY313)</f>
        <v>1.98783333333333</v>
      </c>
      <c r="FX313" s="0" t="n">
        <f aca="false">AVERAGE(BZ311:BZ313)</f>
        <v>2.0682</v>
      </c>
      <c r="FY313" s="0" t="n">
        <f aca="false">AVERAGE(CA311:CA313)</f>
        <v>2.15956666666667</v>
      </c>
      <c r="FZ313" s="0" t="n">
        <f aca="false">AVERAGE(CB311:CB313)</f>
        <v>2.25986666666667</v>
      </c>
      <c r="GA313" s="0" t="n">
        <f aca="false">AVERAGE(CC311:CC313)</f>
        <v>2.3659</v>
      </c>
      <c r="GB313" s="0" t="n">
        <f aca="false">AVERAGE(CD311:CD313)</f>
        <v>2.47463333333333</v>
      </c>
      <c r="GC313" s="0" t="n">
        <f aca="false">AVERAGE(CE311:CE313)</f>
        <v>2.5838</v>
      </c>
      <c r="GD313" s="0" t="n">
        <f aca="false">AVERAGE(CF311:CF313)</f>
        <v>2.69163333333333</v>
      </c>
      <c r="GE313" s="0" t="n">
        <f aca="false">AVERAGE(CG311:CG313)</f>
        <v>2.7961</v>
      </c>
      <c r="GF313" s="0" t="n">
        <f aca="false">AVERAGE(CH311:CH313)</f>
        <v>2.8953</v>
      </c>
      <c r="GG313" s="0" t="n">
        <f aca="false">AVERAGE(CI311:CI313)</f>
        <v>2.9873</v>
      </c>
      <c r="GH313" s="0" t="n">
        <f aca="false">AVERAGE(CJ311:CJ313)</f>
        <v>3.07106666666667</v>
      </c>
      <c r="GI313" s="0" t="n">
        <f aca="false">AVERAGE(CK311:CK313)</f>
        <v>3.14566666666667</v>
      </c>
      <c r="GJ313" s="0" t="n">
        <f aca="false">AVERAGE(CL311:CL313)</f>
        <v>3.21026666666667</v>
      </c>
      <c r="GK313" s="0" t="n">
        <f aca="false">AVERAGE(CM311:CM313)</f>
        <v>3.26476666666667</v>
      </c>
      <c r="GL313" s="0" t="n">
        <f aca="false">AVERAGE(CN311:CN313)</f>
        <v>3.3089</v>
      </c>
      <c r="GM313" s="0" t="n">
        <f aca="false">AVERAGE(CO311:CO313)</f>
        <v>3.3416</v>
      </c>
      <c r="GN313" s="0" t="n">
        <f aca="false">AVERAGE(CP311:CP313)</f>
        <v>3.3619</v>
      </c>
      <c r="GO313" s="0" t="n">
        <f aca="false">AVERAGE(CQ311:CQ313)</f>
        <v>3.3686</v>
      </c>
      <c r="GP313" s="0" t="n">
        <f aca="false">AVERAGE(CR311:CR313)</f>
        <v>3.36173333333333</v>
      </c>
      <c r="GQ313" s="0" t="n">
        <f aca="false">AVERAGE(CS311:CS313)</f>
        <v>3.34203333333333</v>
      </c>
      <c r="GR313" s="0" t="n">
        <f aca="false">AVERAGE(CT311:CT313)</f>
        <v>3.31053333333333</v>
      </c>
      <c r="GS313" s="0" t="n">
        <f aca="false">AVERAGE(CU311:CU313)</f>
        <v>3.26813333333333</v>
      </c>
      <c r="GT313" s="0" t="n">
        <f aca="false">AVERAGE(CV311:CV313)</f>
        <v>3.21583333333333</v>
      </c>
      <c r="GU313" s="0" t="n">
        <f aca="false">AVERAGE(CW311:CW313)</f>
        <v>3.15453333333333</v>
      </c>
      <c r="GV313" s="0" t="n">
        <f aca="false">AVERAGE(CX311:CX313)</f>
        <v>3.0852</v>
      </c>
      <c r="GW313" s="0" t="n">
        <f aca="false">AVERAGE(CY311:CY313)</f>
        <v>3.00876666666667</v>
      </c>
      <c r="GX313" s="0" t="n">
        <f aca="false">AVERAGE(CZ311:CZ313)</f>
        <v>2.9262333333333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2</v>
      </c>
      <c r="E314" s="0" t="n">
        <v>5.7299</v>
      </c>
      <c r="F314" s="0" t="n">
        <v>5.766</v>
      </c>
      <c r="G314" s="0" t="n">
        <v>5.7844</v>
      </c>
      <c r="H314" s="0" t="n">
        <v>5.7656</v>
      </c>
      <c r="I314" s="0" t="n">
        <v>5.6901</v>
      </c>
      <c r="J314" s="0" t="n">
        <v>5.5384</v>
      </c>
      <c r="K314" s="0" t="n">
        <v>5.2908</v>
      </c>
      <c r="L314" s="0" t="n">
        <v>4.928</v>
      </c>
      <c r="M314" s="0" t="n">
        <v>4.4304</v>
      </c>
      <c r="N314" s="0" t="n">
        <v>3.7784</v>
      </c>
      <c r="O314" s="0" t="n">
        <v>2.9526</v>
      </c>
      <c r="P314" s="0" t="n">
        <v>1.9355</v>
      </c>
      <c r="Q314" s="0" t="n">
        <v>0.7187</v>
      </c>
      <c r="R314" s="0" t="n">
        <v>-0.7042</v>
      </c>
      <c r="S314" s="0" t="n">
        <v>-2.3396</v>
      </c>
      <c r="T314" s="0" t="n">
        <v>-4.1936</v>
      </c>
      <c r="U314" s="0" t="n">
        <v>-6.2629</v>
      </c>
      <c r="V314" s="0" t="n">
        <v>-8.5043</v>
      </c>
      <c r="W314" s="0" t="n">
        <v>-10.8647</v>
      </c>
      <c r="X314" s="0" t="n">
        <v>-13.2911</v>
      </c>
      <c r="Y314" s="0" t="n">
        <v>-15.7305</v>
      </c>
      <c r="Z314" s="0" t="n">
        <v>-18.1287</v>
      </c>
      <c r="AA314" s="0" t="n">
        <v>-20.4259</v>
      </c>
      <c r="AB314" s="0" t="n">
        <v>-22.5613</v>
      </c>
      <c r="AC314" s="0" t="n">
        <v>-24.474</v>
      </c>
      <c r="AD314" s="0" t="n">
        <v>-26.1032</v>
      </c>
      <c r="AE314" s="0" t="n">
        <v>-27.3982</v>
      </c>
      <c r="AF314" s="0" t="n">
        <v>-28.3502</v>
      </c>
      <c r="AG314" s="0" t="n">
        <v>-28.9606</v>
      </c>
      <c r="AH314" s="0" t="n">
        <v>-29.2308</v>
      </c>
      <c r="AI314" s="0" t="n">
        <v>-29.1624</v>
      </c>
      <c r="AJ314" s="0" t="n">
        <v>-28.7629</v>
      </c>
      <c r="AK314" s="0" t="n">
        <v>-28.065</v>
      </c>
      <c r="AL314" s="0" t="n">
        <v>-27.1072</v>
      </c>
      <c r="AM314" s="0" t="n">
        <v>-25.9285</v>
      </c>
      <c r="AN314" s="0" t="n">
        <v>-24.5676</v>
      </c>
      <c r="AO314" s="0" t="n">
        <v>-23.0636</v>
      </c>
      <c r="AP314" s="0" t="n">
        <v>-21.458</v>
      </c>
      <c r="AQ314" s="0" t="n">
        <v>-19.7926</v>
      </c>
      <c r="AR314" s="0" t="n">
        <v>-18.1094</v>
      </c>
      <c r="AS314" s="0" t="n">
        <v>-16.4501</v>
      </c>
      <c r="AT314" s="0" t="n">
        <v>-14.8525</v>
      </c>
      <c r="AU314" s="0" t="n">
        <v>-13.3379</v>
      </c>
      <c r="AV314" s="0" t="n">
        <v>-11.9235</v>
      </c>
      <c r="AW314" s="0" t="n">
        <v>-10.6264</v>
      </c>
      <c r="AX314" s="0" t="n">
        <v>-9.4639</v>
      </c>
      <c r="AY314" s="0" t="n">
        <v>-8.448</v>
      </c>
      <c r="AZ314" s="0" t="n">
        <v>-7.5709</v>
      </c>
      <c r="BA314" s="0" t="n">
        <v>-6.8199</v>
      </c>
      <c r="BB314" s="0" t="n">
        <v>-6.182</v>
      </c>
      <c r="BC314" s="0" t="n">
        <v>-5.6445</v>
      </c>
      <c r="BD314" s="0" t="n">
        <v>-5.1933</v>
      </c>
      <c r="BE314" s="0" t="n">
        <v>-4.8105</v>
      </c>
      <c r="BF314" s="0" t="n">
        <v>-4.4767</v>
      </c>
      <c r="BG314" s="0" t="n">
        <v>-4.1728</v>
      </c>
      <c r="BH314" s="0" t="n">
        <v>-3.8797</v>
      </c>
      <c r="BI314" s="0" t="n">
        <v>-3.5809</v>
      </c>
      <c r="BJ314" s="0" t="n">
        <v>-3.2721</v>
      </c>
      <c r="BK314" s="0" t="n">
        <v>-2.9516</v>
      </c>
      <c r="BL314" s="0" t="n">
        <v>-2.6177</v>
      </c>
      <c r="BM314" s="0" t="n">
        <v>-2.2689</v>
      </c>
      <c r="BN314" s="0" t="n">
        <v>-1.9055</v>
      </c>
      <c r="BO314" s="0" t="n">
        <v>-1.5362</v>
      </c>
      <c r="BP314" s="0" t="n">
        <v>-1.1717</v>
      </c>
      <c r="BQ314" s="0" t="n">
        <v>-0.8224</v>
      </c>
      <c r="BR314" s="0" t="n">
        <v>-0.499</v>
      </c>
      <c r="BS314" s="0" t="n">
        <v>-0.2118</v>
      </c>
      <c r="BT314" s="0" t="n">
        <v>0.0298</v>
      </c>
      <c r="BU314" s="0" t="n">
        <v>0.217</v>
      </c>
      <c r="BV314" s="0" t="n">
        <v>0.3407</v>
      </c>
      <c r="BW314" s="0" t="n">
        <v>0.3921</v>
      </c>
      <c r="BX314" s="0" t="n">
        <v>0.364</v>
      </c>
      <c r="BY314" s="0" t="n">
        <v>0.2564</v>
      </c>
      <c r="BZ314" s="0" t="n">
        <v>0.0713</v>
      </c>
      <c r="CA314" s="0" t="n">
        <v>-0.1894</v>
      </c>
      <c r="CB314" s="0" t="n">
        <v>-0.5237</v>
      </c>
      <c r="CC314" s="0" t="n">
        <v>-0.9282</v>
      </c>
      <c r="CD314" s="0" t="n">
        <v>-1.3927</v>
      </c>
      <c r="CE314" s="0" t="n">
        <v>-1.9056</v>
      </c>
      <c r="CF314" s="0" t="n">
        <v>-2.4551</v>
      </c>
      <c r="CG314" s="0" t="n">
        <v>-3.0297</v>
      </c>
      <c r="CH314" s="0" t="n">
        <v>-3.6189</v>
      </c>
      <c r="CI314" s="0" t="n">
        <v>-4.2174</v>
      </c>
      <c r="CJ314" s="0" t="n">
        <v>-4.8211</v>
      </c>
      <c r="CK314" s="0" t="n">
        <v>-5.4261</v>
      </c>
      <c r="CL314" s="0" t="n">
        <v>-6.0283</v>
      </c>
      <c r="CM314" s="0" t="n">
        <v>-6.6252</v>
      </c>
      <c r="CN314" s="0" t="n">
        <v>-7.221</v>
      </c>
      <c r="CO314" s="0" t="n">
        <v>-7.8214</v>
      </c>
      <c r="CP314" s="0" t="n">
        <v>-8.4321</v>
      </c>
      <c r="CQ314" s="0" t="n">
        <v>-9.0586</v>
      </c>
      <c r="CR314" s="0" t="n">
        <v>-9.7057</v>
      </c>
      <c r="CS314" s="0" t="n">
        <v>-10.3733</v>
      </c>
      <c r="CT314" s="0" t="n">
        <v>-11.0604</v>
      </c>
      <c r="CU314" s="0" t="n">
        <v>-11.7659</v>
      </c>
      <c r="CV314" s="0" t="n">
        <v>-12.4888</v>
      </c>
      <c r="CW314" s="0" t="n">
        <v>-13.2278</v>
      </c>
      <c r="CX314" s="0" t="n">
        <v>-13.982</v>
      </c>
      <c r="CY314" s="0" t="n">
        <v>-14.7503</v>
      </c>
      <c r="CZ314" s="0" t="n">
        <v>-15.5316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2</v>
      </c>
      <c r="E315" s="0" t="n">
        <v>-4.772</v>
      </c>
      <c r="F315" s="0" t="n">
        <v>-5.3637</v>
      </c>
      <c r="G315" s="0" t="n">
        <v>-6.1378</v>
      </c>
      <c r="H315" s="0" t="n">
        <v>-7.0705</v>
      </c>
      <c r="I315" s="0" t="n">
        <v>-8.1375</v>
      </c>
      <c r="J315" s="0" t="n">
        <v>-9.315</v>
      </c>
      <c r="K315" s="0" t="n">
        <v>-10.5788</v>
      </c>
      <c r="L315" s="0" t="n">
        <v>-11.9049</v>
      </c>
      <c r="M315" s="0" t="n">
        <v>-13.2693</v>
      </c>
      <c r="N315" s="0" t="n">
        <v>-14.6478</v>
      </c>
      <c r="O315" s="0" t="n">
        <v>-16.0164</v>
      </c>
      <c r="P315" s="0" t="n">
        <v>-17.3485</v>
      </c>
      <c r="Q315" s="0" t="n">
        <v>-18.6151</v>
      </c>
      <c r="R315" s="0" t="n">
        <v>-19.7867</v>
      </c>
      <c r="S315" s="0" t="n">
        <v>-20.8344</v>
      </c>
      <c r="T315" s="0" t="n">
        <v>-21.73</v>
      </c>
      <c r="U315" s="0" t="n">
        <v>-22.4592</v>
      </c>
      <c r="V315" s="0" t="n">
        <v>-23.0148</v>
      </c>
      <c r="W315" s="0" t="n">
        <v>-23.3901</v>
      </c>
      <c r="X315" s="0" t="n">
        <v>-23.578</v>
      </c>
      <c r="Y315" s="0" t="n">
        <v>-23.5741</v>
      </c>
      <c r="Z315" s="0" t="n">
        <v>-23.3855</v>
      </c>
      <c r="AA315" s="0" t="n">
        <v>-23.0224</v>
      </c>
      <c r="AB315" s="0" t="n">
        <v>-22.4951</v>
      </c>
      <c r="AC315" s="0" t="n">
        <v>-21.8138</v>
      </c>
      <c r="AD315" s="0" t="n">
        <v>-20.9915</v>
      </c>
      <c r="AE315" s="0" t="n">
        <v>-20.0466</v>
      </c>
      <c r="AF315" s="0" t="n">
        <v>-18.9988</v>
      </c>
      <c r="AG315" s="0" t="n">
        <v>-17.8673</v>
      </c>
      <c r="AH315" s="0" t="n">
        <v>-16.6715</v>
      </c>
      <c r="AI315" s="0" t="n">
        <v>-15.4301</v>
      </c>
      <c r="AJ315" s="0" t="n">
        <v>-14.1606</v>
      </c>
      <c r="AK315" s="0" t="n">
        <v>-12.8804</v>
      </c>
      <c r="AL315" s="0" t="n">
        <v>-11.6069</v>
      </c>
      <c r="AM315" s="0" t="n">
        <v>-10.3571</v>
      </c>
      <c r="AN315" s="0" t="n">
        <v>-9.1421</v>
      </c>
      <c r="AO315" s="0" t="n">
        <v>-7.969</v>
      </c>
      <c r="AP315" s="0" t="n">
        <v>-6.8449</v>
      </c>
      <c r="AQ315" s="0" t="n">
        <v>-5.7769</v>
      </c>
      <c r="AR315" s="0" t="n">
        <v>-4.7712</v>
      </c>
      <c r="AS315" s="0" t="n">
        <v>-3.8283</v>
      </c>
      <c r="AT315" s="0" t="n">
        <v>-2.9469</v>
      </c>
      <c r="AU315" s="0" t="n">
        <v>-2.1258</v>
      </c>
      <c r="AV315" s="0" t="n">
        <v>-1.3638</v>
      </c>
      <c r="AW315" s="0" t="n">
        <v>-0.6593</v>
      </c>
      <c r="AX315" s="0" t="n">
        <v>-0.0098</v>
      </c>
      <c r="AY315" s="0" t="n">
        <v>0.5874</v>
      </c>
      <c r="AZ315" s="0" t="n">
        <v>1.1349</v>
      </c>
      <c r="BA315" s="0" t="n">
        <v>1.6353</v>
      </c>
      <c r="BB315" s="0" t="n">
        <v>2.0911</v>
      </c>
      <c r="BC315" s="0" t="n">
        <v>2.5045</v>
      </c>
      <c r="BD315" s="0" t="n">
        <v>2.8779</v>
      </c>
      <c r="BE315" s="0" t="n">
        <v>3.2134</v>
      </c>
      <c r="BF315" s="0" t="n">
        <v>3.5133</v>
      </c>
      <c r="BG315" s="0" t="n">
        <v>3.7797</v>
      </c>
      <c r="BH315" s="0" t="n">
        <v>4.0144</v>
      </c>
      <c r="BI315" s="0" t="n">
        <v>4.2194</v>
      </c>
      <c r="BJ315" s="0" t="n">
        <v>4.3967</v>
      </c>
      <c r="BK315" s="0" t="n">
        <v>4.548</v>
      </c>
      <c r="BL315" s="0" t="n">
        <v>4.6736</v>
      </c>
      <c r="BM315" s="0" t="n">
        <v>4.7734</v>
      </c>
      <c r="BN315" s="0" t="n">
        <v>4.8471</v>
      </c>
      <c r="BO315" s="0" t="n">
        <v>4.8946</v>
      </c>
      <c r="BP315" s="0" t="n">
        <v>4.915</v>
      </c>
      <c r="BQ315" s="0" t="n">
        <v>4.905</v>
      </c>
      <c r="BR315" s="0" t="n">
        <v>4.8611</v>
      </c>
      <c r="BS315" s="0" t="n">
        <v>4.7796</v>
      </c>
      <c r="BT315" s="0" t="n">
        <v>4.6571</v>
      </c>
      <c r="BU315" s="0" t="n">
        <v>4.4891</v>
      </c>
      <c r="BV315" s="0" t="n">
        <v>4.2708</v>
      </c>
      <c r="BW315" s="0" t="n">
        <v>3.9968</v>
      </c>
      <c r="BX315" s="0" t="n">
        <v>3.662</v>
      </c>
      <c r="BY315" s="0" t="n">
        <v>3.2613</v>
      </c>
      <c r="BZ315" s="0" t="n">
        <v>2.7913</v>
      </c>
      <c r="CA315" s="0" t="n">
        <v>2.2503</v>
      </c>
      <c r="CB315" s="0" t="n">
        <v>1.6363</v>
      </c>
      <c r="CC315" s="0" t="n">
        <v>0.9475</v>
      </c>
      <c r="CD315" s="0" t="n">
        <v>0.1829</v>
      </c>
      <c r="CE315" s="0" t="n">
        <v>-0.6536</v>
      </c>
      <c r="CF315" s="0" t="n">
        <v>-1.5556</v>
      </c>
      <c r="CG315" s="0" t="n">
        <v>-2.517</v>
      </c>
      <c r="CH315" s="0" t="n">
        <v>-3.5313</v>
      </c>
      <c r="CI315" s="0" t="n">
        <v>-4.591</v>
      </c>
      <c r="CJ315" s="0" t="n">
        <v>-5.6841</v>
      </c>
      <c r="CK315" s="0" t="n">
        <v>-6.7975</v>
      </c>
      <c r="CL315" s="0" t="n">
        <v>-7.9183</v>
      </c>
      <c r="CM315" s="0" t="n">
        <v>-9.0335</v>
      </c>
      <c r="CN315" s="0" t="n">
        <v>-10.1298</v>
      </c>
      <c r="CO315" s="0" t="n">
        <v>-11.1935</v>
      </c>
      <c r="CP315" s="0" t="n">
        <v>-12.2112</v>
      </c>
      <c r="CQ315" s="0" t="n">
        <v>-13.1689</v>
      </c>
      <c r="CR315" s="0" t="n">
        <v>-14.0535</v>
      </c>
      <c r="CS315" s="0" t="n">
        <v>-14.8554</v>
      </c>
      <c r="CT315" s="0" t="n">
        <v>-15.5694</v>
      </c>
      <c r="CU315" s="0" t="n">
        <v>-16.1902</v>
      </c>
      <c r="CV315" s="0" t="n">
        <v>-16.7125</v>
      </c>
      <c r="CW315" s="0" t="n">
        <v>-17.131</v>
      </c>
      <c r="CX315" s="0" t="n">
        <v>-17.4407</v>
      </c>
      <c r="CY315" s="0" t="n">
        <v>-17.6361</v>
      </c>
      <c r="CZ315" s="0" t="n">
        <v>-17.712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2</v>
      </c>
      <c r="E316" s="0" t="n">
        <v>1.7444</v>
      </c>
      <c r="F316" s="0" t="n">
        <v>0.7188</v>
      </c>
      <c r="G316" s="0" t="n">
        <v>-0.3389</v>
      </c>
      <c r="H316" s="0" t="n">
        <v>-1.4152</v>
      </c>
      <c r="I316" s="0" t="n">
        <v>-2.4967</v>
      </c>
      <c r="J316" s="0" t="n">
        <v>-3.5698</v>
      </c>
      <c r="K316" s="0" t="n">
        <v>-4.6208</v>
      </c>
      <c r="L316" s="0" t="n">
        <v>-5.6364</v>
      </c>
      <c r="M316" s="0" t="n">
        <v>-6.6029</v>
      </c>
      <c r="N316" s="0" t="n">
        <v>-7.5068</v>
      </c>
      <c r="O316" s="0" t="n">
        <v>-8.3346</v>
      </c>
      <c r="P316" s="0" t="n">
        <v>-9.0728</v>
      </c>
      <c r="Q316" s="0" t="n">
        <v>-9.711</v>
      </c>
      <c r="R316" s="0" t="n">
        <v>-10.242</v>
      </c>
      <c r="S316" s="0" t="n">
        <v>-10.6587</v>
      </c>
      <c r="T316" s="0" t="n">
        <v>-10.954</v>
      </c>
      <c r="U316" s="0" t="n">
        <v>-11.1208</v>
      </c>
      <c r="V316" s="0" t="n">
        <v>-11.1555</v>
      </c>
      <c r="W316" s="0" t="n">
        <v>-11.0614</v>
      </c>
      <c r="X316" s="0" t="n">
        <v>-10.8429</v>
      </c>
      <c r="Y316" s="0" t="n">
        <v>-10.5042</v>
      </c>
      <c r="Z316" s="0" t="n">
        <v>-10.0498</v>
      </c>
      <c r="AA316" s="0" t="n">
        <v>-9.4851</v>
      </c>
      <c r="AB316" s="0" t="n">
        <v>-8.8211</v>
      </c>
      <c r="AC316" s="0" t="n">
        <v>-8.0706</v>
      </c>
      <c r="AD316" s="0" t="n">
        <v>-7.246</v>
      </c>
      <c r="AE316" s="0" t="n">
        <v>-6.36</v>
      </c>
      <c r="AF316" s="0" t="n">
        <v>-5.4252</v>
      </c>
      <c r="AG316" s="0" t="n">
        <v>-4.4532</v>
      </c>
      <c r="AH316" s="0" t="n">
        <v>-3.455</v>
      </c>
      <c r="AI316" s="0" t="n">
        <v>-2.4417</v>
      </c>
      <c r="AJ316" s="0" t="n">
        <v>-1.4245</v>
      </c>
      <c r="AK316" s="0" t="n">
        <v>-0.4142</v>
      </c>
      <c r="AL316" s="0" t="n">
        <v>0.5812</v>
      </c>
      <c r="AM316" s="0" t="n">
        <v>1.5575</v>
      </c>
      <c r="AN316" s="0" t="n">
        <v>2.5107</v>
      </c>
      <c r="AO316" s="0" t="n">
        <v>3.437</v>
      </c>
      <c r="AP316" s="0" t="n">
        <v>4.3324</v>
      </c>
      <c r="AQ316" s="0" t="n">
        <v>5.194</v>
      </c>
      <c r="AR316" s="0" t="n">
        <v>6.0215</v>
      </c>
      <c r="AS316" s="0" t="n">
        <v>6.815</v>
      </c>
      <c r="AT316" s="0" t="n">
        <v>7.5748</v>
      </c>
      <c r="AU316" s="0" t="n">
        <v>8.3009</v>
      </c>
      <c r="AV316" s="0" t="n">
        <v>8.9934</v>
      </c>
      <c r="AW316" s="0" t="n">
        <v>9.6517</v>
      </c>
      <c r="AX316" s="0" t="n">
        <v>10.275</v>
      </c>
      <c r="AY316" s="0" t="n">
        <v>10.8625</v>
      </c>
      <c r="AZ316" s="0" t="n">
        <v>11.4135</v>
      </c>
      <c r="BA316" s="0" t="n">
        <v>11.9272</v>
      </c>
      <c r="BB316" s="0" t="n">
        <v>12.4023</v>
      </c>
      <c r="BC316" s="0" t="n">
        <v>12.8372</v>
      </c>
      <c r="BD316" s="0" t="n">
        <v>13.2305</v>
      </c>
      <c r="BE316" s="0" t="n">
        <v>13.5806</v>
      </c>
      <c r="BF316" s="0" t="n">
        <v>13.8859</v>
      </c>
      <c r="BG316" s="0" t="n">
        <v>14.1454</v>
      </c>
      <c r="BH316" s="0" t="n">
        <v>14.3588</v>
      </c>
      <c r="BI316" s="0" t="n">
        <v>14.5258</v>
      </c>
      <c r="BJ316" s="0" t="n">
        <v>14.646</v>
      </c>
      <c r="BK316" s="0" t="n">
        <v>14.7192</v>
      </c>
      <c r="BL316" s="0" t="n">
        <v>14.7452</v>
      </c>
      <c r="BM316" s="0" t="n">
        <v>14.7241</v>
      </c>
      <c r="BN316" s="0" t="n">
        <v>14.656</v>
      </c>
      <c r="BO316" s="0" t="n">
        <v>14.5412</v>
      </c>
      <c r="BP316" s="0" t="n">
        <v>14.3796</v>
      </c>
      <c r="BQ316" s="0" t="n">
        <v>14.1715</v>
      </c>
      <c r="BR316" s="0" t="n">
        <v>13.9166</v>
      </c>
      <c r="BS316" s="0" t="n">
        <v>13.6145</v>
      </c>
      <c r="BT316" s="0" t="n">
        <v>13.2648</v>
      </c>
      <c r="BU316" s="0" t="n">
        <v>12.867</v>
      </c>
      <c r="BV316" s="0" t="n">
        <v>12.4209</v>
      </c>
      <c r="BW316" s="0" t="n">
        <v>11.9261</v>
      </c>
      <c r="BX316" s="0" t="n">
        <v>11.3822</v>
      </c>
      <c r="BY316" s="0" t="n">
        <v>10.789</v>
      </c>
      <c r="BZ316" s="0" t="n">
        <v>10.1461</v>
      </c>
      <c r="CA316" s="0" t="n">
        <v>9.4532</v>
      </c>
      <c r="CB316" s="0" t="n">
        <v>8.7106</v>
      </c>
      <c r="CC316" s="0" t="n">
        <v>7.9191</v>
      </c>
      <c r="CD316" s="0" t="n">
        <v>7.0797</v>
      </c>
      <c r="CE316" s="0" t="n">
        <v>6.1935</v>
      </c>
      <c r="CF316" s="0" t="n">
        <v>5.2615</v>
      </c>
      <c r="CG316" s="0" t="n">
        <v>4.2852</v>
      </c>
      <c r="CH316" s="0" t="n">
        <v>3.2677</v>
      </c>
      <c r="CI316" s="0" t="n">
        <v>2.2124</v>
      </c>
      <c r="CJ316" s="0" t="n">
        <v>1.123</v>
      </c>
      <c r="CK316" s="0" t="n">
        <v>0.0028</v>
      </c>
      <c r="CL316" s="0" t="n">
        <v>-1.1444</v>
      </c>
      <c r="CM316" s="0" t="n">
        <v>-2.3129</v>
      </c>
      <c r="CN316" s="0" t="n">
        <v>-3.496</v>
      </c>
      <c r="CO316" s="0" t="n">
        <v>-4.6872</v>
      </c>
      <c r="CP316" s="0" t="n">
        <v>-5.8799</v>
      </c>
      <c r="CQ316" s="0" t="n">
        <v>-7.0673</v>
      </c>
      <c r="CR316" s="0" t="n">
        <v>-8.2425</v>
      </c>
      <c r="CS316" s="0" t="n">
        <v>-9.3979</v>
      </c>
      <c r="CT316" s="0" t="n">
        <v>-10.5261</v>
      </c>
      <c r="CU316" s="0" t="n">
        <v>-11.6196</v>
      </c>
      <c r="CV316" s="0" t="n">
        <v>-12.6709</v>
      </c>
      <c r="CW316" s="0" t="n">
        <v>-13.6725</v>
      </c>
      <c r="CX316" s="0" t="n">
        <v>-14.617</v>
      </c>
      <c r="CY316" s="0" t="n">
        <v>-15.4968</v>
      </c>
      <c r="CZ316" s="0" t="n">
        <v>-16.3045</v>
      </c>
      <c r="DC316" s="0" t="n">
        <f aca="false">AVERAGE(E314:E316)</f>
        <v>0.900766666666666</v>
      </c>
      <c r="DD316" s="0" t="n">
        <f aca="false">AVERAGE(F314:F316)</f>
        <v>0.3737</v>
      </c>
      <c r="DE316" s="0" t="n">
        <f aca="false">AVERAGE(G314:G316)</f>
        <v>-0.230766666666667</v>
      </c>
      <c r="DF316" s="0" t="n">
        <f aca="false">AVERAGE(H314:H316)</f>
        <v>-0.9067</v>
      </c>
      <c r="DG316" s="0" t="n">
        <f aca="false">AVERAGE(I314:I316)</f>
        <v>-1.64803333333333</v>
      </c>
      <c r="DH316" s="0" t="n">
        <f aca="false">AVERAGE(J314:J316)</f>
        <v>-2.4488</v>
      </c>
      <c r="DI316" s="0" t="n">
        <f aca="false">AVERAGE(K314:K316)</f>
        <v>-3.30293333333333</v>
      </c>
      <c r="DJ316" s="0" t="n">
        <f aca="false">AVERAGE(L314:L316)</f>
        <v>-4.20443333333333</v>
      </c>
      <c r="DK316" s="0" t="n">
        <f aca="false">AVERAGE(M314:M316)</f>
        <v>-5.14726666666667</v>
      </c>
      <c r="DL316" s="0" t="n">
        <f aca="false">AVERAGE(N314:N316)</f>
        <v>-6.1254</v>
      </c>
      <c r="DM316" s="0" t="n">
        <f aca="false">AVERAGE(O314:O316)</f>
        <v>-7.1328</v>
      </c>
      <c r="DN316" s="0" t="n">
        <f aca="false">AVERAGE(P314:P316)</f>
        <v>-8.16193333333333</v>
      </c>
      <c r="DO316" s="0" t="n">
        <f aca="false">AVERAGE(Q314:Q316)</f>
        <v>-9.20246666666667</v>
      </c>
      <c r="DP316" s="0" t="n">
        <f aca="false">AVERAGE(R314:R316)</f>
        <v>-10.2443</v>
      </c>
      <c r="DQ316" s="0" t="n">
        <f aca="false">AVERAGE(S314:S316)</f>
        <v>-11.2775666666667</v>
      </c>
      <c r="DR316" s="0" t="n">
        <f aca="false">AVERAGE(T314:T316)</f>
        <v>-12.2925333333333</v>
      </c>
      <c r="DS316" s="0" t="n">
        <f aca="false">AVERAGE(U314:U316)</f>
        <v>-13.2809666666667</v>
      </c>
      <c r="DT316" s="0" t="n">
        <f aca="false">AVERAGE(V314:V316)</f>
        <v>-14.2248666666667</v>
      </c>
      <c r="DU316" s="0" t="n">
        <f aca="false">AVERAGE(W314:W316)</f>
        <v>-15.1054</v>
      </c>
      <c r="DV316" s="0" t="n">
        <f aca="false">AVERAGE(X314:X316)</f>
        <v>-15.904</v>
      </c>
      <c r="DW316" s="0" t="n">
        <f aca="false">AVERAGE(Y314:Y316)</f>
        <v>-16.6029333333333</v>
      </c>
      <c r="DX316" s="0" t="n">
        <f aca="false">AVERAGE(Z314:Z316)</f>
        <v>-17.188</v>
      </c>
      <c r="DY316" s="0" t="n">
        <f aca="false">AVERAGE(AA314:AA316)</f>
        <v>-17.6444666666667</v>
      </c>
      <c r="DZ316" s="0" t="n">
        <f aca="false">AVERAGE(AB314:AB316)</f>
        <v>-17.9591666666667</v>
      </c>
      <c r="EA316" s="0" t="n">
        <f aca="false">AVERAGE(AC314:AC316)</f>
        <v>-18.1194666666667</v>
      </c>
      <c r="EB316" s="0" t="n">
        <f aca="false">AVERAGE(AD314:AD316)</f>
        <v>-18.1135666666667</v>
      </c>
      <c r="EC316" s="0" t="n">
        <f aca="false">AVERAGE(AE314:AE316)</f>
        <v>-17.9349333333333</v>
      </c>
      <c r="ED316" s="0" t="n">
        <f aca="false">AVERAGE(AF314:AF316)</f>
        <v>-17.5914</v>
      </c>
      <c r="EE316" s="0" t="n">
        <f aca="false">AVERAGE(AG314:AG316)</f>
        <v>-17.0937</v>
      </c>
      <c r="EF316" s="0" t="n">
        <f aca="false">AVERAGE(AH314:AH316)</f>
        <v>-16.4524333333333</v>
      </c>
      <c r="EG316" s="0" t="n">
        <f aca="false">AVERAGE(AI314:AI316)</f>
        <v>-15.6780666666667</v>
      </c>
      <c r="EH316" s="0" t="n">
        <f aca="false">AVERAGE(AJ314:AJ316)</f>
        <v>-14.7826666666667</v>
      </c>
      <c r="EI316" s="0" t="n">
        <f aca="false">AVERAGE(AK314:AK316)</f>
        <v>-13.7865333333333</v>
      </c>
      <c r="EJ316" s="0" t="n">
        <f aca="false">AVERAGE(AL314:AL316)</f>
        <v>-12.7109666666667</v>
      </c>
      <c r="EK316" s="0" t="n">
        <f aca="false">AVERAGE(AM314:AM316)</f>
        <v>-11.5760333333333</v>
      </c>
      <c r="EL316" s="0" t="n">
        <f aca="false">AVERAGE(AN314:AN316)</f>
        <v>-10.3996666666667</v>
      </c>
      <c r="EM316" s="0" t="n">
        <f aca="false">AVERAGE(AO314:AO316)</f>
        <v>-9.19853333333333</v>
      </c>
      <c r="EN316" s="0" t="n">
        <f aca="false">AVERAGE(AP314:AP316)</f>
        <v>-7.99016666666667</v>
      </c>
      <c r="EO316" s="0" t="n">
        <f aca="false">AVERAGE(AQ314:AQ316)</f>
        <v>-6.79183333333333</v>
      </c>
      <c r="EP316" s="0" t="n">
        <f aca="false">AVERAGE(AR314:AR316)</f>
        <v>-5.6197</v>
      </c>
      <c r="EQ316" s="0" t="n">
        <f aca="false">AVERAGE(AS314:AS316)</f>
        <v>-4.4878</v>
      </c>
      <c r="ER316" s="0" t="n">
        <f aca="false">AVERAGE(AT314:AT316)</f>
        <v>-3.4082</v>
      </c>
      <c r="ES316" s="0" t="n">
        <f aca="false">AVERAGE(AU314:AU316)</f>
        <v>-2.3876</v>
      </c>
      <c r="ET316" s="0" t="n">
        <f aca="false">AVERAGE(AV314:AV316)</f>
        <v>-1.4313</v>
      </c>
      <c r="EU316" s="0" t="n">
        <f aca="false">AVERAGE(AW314:AW316)</f>
        <v>-0.544666666666667</v>
      </c>
      <c r="EV316" s="0" t="n">
        <f aca="false">AVERAGE(AX314:AX316)</f>
        <v>0.2671</v>
      </c>
      <c r="EW316" s="0" t="n">
        <f aca="false">AVERAGE(AY314:AY316)</f>
        <v>1.00063333333333</v>
      </c>
      <c r="EX316" s="0" t="n">
        <f aca="false">AVERAGE(AZ314:AZ316)</f>
        <v>1.65916666666667</v>
      </c>
      <c r="EY316" s="0" t="n">
        <f aca="false">AVERAGE(BA314:BA316)</f>
        <v>2.24753333333333</v>
      </c>
      <c r="EZ316" s="0" t="n">
        <f aca="false">AVERAGE(BB314:BB316)</f>
        <v>2.77046666666667</v>
      </c>
      <c r="FA316" s="0" t="n">
        <f aca="false">AVERAGE(BC314:BC316)</f>
        <v>3.2324</v>
      </c>
      <c r="FB316" s="0" t="n">
        <f aca="false">AVERAGE(BD314:BD316)</f>
        <v>3.63836666666667</v>
      </c>
      <c r="FC316" s="0" t="n">
        <f aca="false">AVERAGE(BE314:BE316)</f>
        <v>3.9945</v>
      </c>
      <c r="FD316" s="0" t="n">
        <f aca="false">AVERAGE(BF314:BF316)</f>
        <v>4.3075</v>
      </c>
      <c r="FE316" s="0" t="n">
        <f aca="false">AVERAGE(BG314:BG316)</f>
        <v>4.5841</v>
      </c>
      <c r="FF316" s="0" t="n">
        <f aca="false">AVERAGE(BH314:BH316)</f>
        <v>4.83116666666667</v>
      </c>
      <c r="FG316" s="0" t="n">
        <f aca="false">AVERAGE(BI314:BI316)</f>
        <v>5.05476666666667</v>
      </c>
      <c r="FH316" s="0" t="n">
        <f aca="false">AVERAGE(BJ314:BJ316)</f>
        <v>5.25686666666667</v>
      </c>
      <c r="FI316" s="0" t="n">
        <f aca="false">AVERAGE(BK314:BK316)</f>
        <v>5.43853333333333</v>
      </c>
      <c r="FJ316" s="0" t="n">
        <f aca="false">AVERAGE(BL314:BL316)</f>
        <v>5.60036666666667</v>
      </c>
      <c r="FK316" s="0" t="n">
        <f aca="false">AVERAGE(BM314:BM316)</f>
        <v>5.74286666666667</v>
      </c>
      <c r="FL316" s="0" t="n">
        <f aca="false">AVERAGE(BN314:BN316)</f>
        <v>5.86586666666667</v>
      </c>
      <c r="FM316" s="0" t="n">
        <f aca="false">AVERAGE(BO314:BO316)</f>
        <v>5.96653333333333</v>
      </c>
      <c r="FN316" s="0" t="n">
        <f aca="false">AVERAGE(BP314:BP316)</f>
        <v>6.04096666666667</v>
      </c>
      <c r="FO316" s="0" t="n">
        <f aca="false">AVERAGE(BQ314:BQ316)</f>
        <v>6.0847</v>
      </c>
      <c r="FP316" s="0" t="n">
        <f aca="false">AVERAGE(BR314:BR316)</f>
        <v>6.0929</v>
      </c>
      <c r="FQ316" s="0" t="n">
        <f aca="false">AVERAGE(BS314:BS316)</f>
        <v>6.06076666666667</v>
      </c>
      <c r="FR316" s="0" t="n">
        <f aca="false">AVERAGE(BT314:BT316)</f>
        <v>5.9839</v>
      </c>
      <c r="FS316" s="0" t="n">
        <f aca="false">AVERAGE(BU314:BU316)</f>
        <v>5.8577</v>
      </c>
      <c r="FT316" s="0" t="n">
        <f aca="false">AVERAGE(BV314:BV316)</f>
        <v>5.67746666666667</v>
      </c>
      <c r="FU316" s="0" t="n">
        <f aca="false">AVERAGE(BW314:BW316)</f>
        <v>5.43833333333333</v>
      </c>
      <c r="FV316" s="0" t="n">
        <f aca="false">AVERAGE(BX314:BX316)</f>
        <v>5.13606666666667</v>
      </c>
      <c r="FW316" s="0" t="n">
        <f aca="false">AVERAGE(BY314:BY316)</f>
        <v>4.7689</v>
      </c>
      <c r="FX316" s="0" t="n">
        <f aca="false">AVERAGE(BZ314:BZ316)</f>
        <v>4.33623333333333</v>
      </c>
      <c r="FY316" s="0" t="n">
        <f aca="false">AVERAGE(CA314:CA316)</f>
        <v>3.83803333333333</v>
      </c>
      <c r="FZ316" s="0" t="n">
        <f aca="false">AVERAGE(CB314:CB316)</f>
        <v>3.2744</v>
      </c>
      <c r="GA316" s="0" t="n">
        <f aca="false">AVERAGE(CC314:CC316)</f>
        <v>2.64613333333333</v>
      </c>
      <c r="GB316" s="0" t="n">
        <f aca="false">AVERAGE(CD314:CD316)</f>
        <v>1.95663333333333</v>
      </c>
      <c r="GC316" s="0" t="n">
        <f aca="false">AVERAGE(CE314:CE316)</f>
        <v>1.21143333333333</v>
      </c>
      <c r="GD316" s="0" t="n">
        <f aca="false">AVERAGE(CF314:CF316)</f>
        <v>0.416933333333333</v>
      </c>
      <c r="GE316" s="0" t="n">
        <f aca="false">AVERAGE(CG314:CG316)</f>
        <v>-0.4205</v>
      </c>
      <c r="GF316" s="0" t="n">
        <f aca="false">AVERAGE(CH314:CH316)</f>
        <v>-1.29416666666667</v>
      </c>
      <c r="GG316" s="0" t="n">
        <f aca="false">AVERAGE(CI314:CI316)</f>
        <v>-2.19866666666667</v>
      </c>
      <c r="GH316" s="0" t="n">
        <f aca="false">AVERAGE(CJ314:CJ316)</f>
        <v>-3.1274</v>
      </c>
      <c r="GI316" s="0" t="n">
        <f aca="false">AVERAGE(CK314:CK316)</f>
        <v>-4.0736</v>
      </c>
      <c r="GJ316" s="0" t="n">
        <f aca="false">AVERAGE(CL314:CL316)</f>
        <v>-5.03033333333333</v>
      </c>
      <c r="GK316" s="0" t="n">
        <f aca="false">AVERAGE(CM314:CM316)</f>
        <v>-5.99053333333333</v>
      </c>
      <c r="GL316" s="0" t="n">
        <f aca="false">AVERAGE(CN314:CN316)</f>
        <v>-6.94893333333333</v>
      </c>
      <c r="GM316" s="0" t="n">
        <f aca="false">AVERAGE(CO314:CO316)</f>
        <v>-7.9007</v>
      </c>
      <c r="GN316" s="0" t="n">
        <f aca="false">AVERAGE(CP314:CP316)</f>
        <v>-8.84106666666667</v>
      </c>
      <c r="GO316" s="0" t="n">
        <f aca="false">AVERAGE(CQ314:CQ316)</f>
        <v>-9.76493333333333</v>
      </c>
      <c r="GP316" s="0" t="n">
        <f aca="false">AVERAGE(CR314:CR316)</f>
        <v>-10.6672333333333</v>
      </c>
      <c r="GQ316" s="0" t="n">
        <f aca="false">AVERAGE(CS314:CS316)</f>
        <v>-11.5422</v>
      </c>
      <c r="GR316" s="0" t="n">
        <f aca="false">AVERAGE(CT314:CT316)</f>
        <v>-12.3853</v>
      </c>
      <c r="GS316" s="0" t="n">
        <f aca="false">AVERAGE(CU314:CU316)</f>
        <v>-13.1919</v>
      </c>
      <c r="GT316" s="0" t="n">
        <f aca="false">AVERAGE(CV314:CV316)</f>
        <v>-13.9574</v>
      </c>
      <c r="GU316" s="0" t="n">
        <f aca="false">AVERAGE(CW314:CW316)</f>
        <v>-14.6771</v>
      </c>
      <c r="GV316" s="0" t="n">
        <f aca="false">AVERAGE(CX314:CX316)</f>
        <v>-15.3465666666667</v>
      </c>
      <c r="GW316" s="0" t="n">
        <f aca="false">AVERAGE(CY314:CY316)</f>
        <v>-15.9610666666667</v>
      </c>
      <c r="GX316" s="0" t="n">
        <f aca="false">AVERAGE(CZ314:CZ316)</f>
        <v>-16.5160333333333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2</v>
      </c>
      <c r="E317" s="0" t="n">
        <v>-10.6008</v>
      </c>
      <c r="F317" s="0" t="n">
        <v>-11.0258</v>
      </c>
      <c r="G317" s="0" t="n">
        <v>-11.4047</v>
      </c>
      <c r="H317" s="0" t="n">
        <v>-11.7385</v>
      </c>
      <c r="I317" s="0" t="n">
        <v>-12.028</v>
      </c>
      <c r="J317" s="0" t="n">
        <v>-12.274</v>
      </c>
      <c r="K317" s="0" t="n">
        <v>-12.4773</v>
      </c>
      <c r="L317" s="0" t="n">
        <v>-12.6388</v>
      </c>
      <c r="M317" s="0" t="n">
        <v>-12.7593</v>
      </c>
      <c r="N317" s="0" t="n">
        <v>-12.8395</v>
      </c>
      <c r="O317" s="0" t="n">
        <v>-12.8805</v>
      </c>
      <c r="P317" s="0" t="n">
        <v>-12.8828</v>
      </c>
      <c r="Q317" s="0" t="n">
        <v>-12.8475</v>
      </c>
      <c r="R317" s="0" t="n">
        <v>-12.7753</v>
      </c>
      <c r="S317" s="0" t="n">
        <v>-12.6671</v>
      </c>
      <c r="T317" s="0" t="n">
        <v>-12.5237</v>
      </c>
      <c r="U317" s="0" t="n">
        <v>-12.3459</v>
      </c>
      <c r="V317" s="0" t="n">
        <v>-12.1345</v>
      </c>
      <c r="W317" s="0" t="n">
        <v>-11.8903</v>
      </c>
      <c r="X317" s="0" t="n">
        <v>-11.6146</v>
      </c>
      <c r="Y317" s="0" t="n">
        <v>-11.3105</v>
      </c>
      <c r="Z317" s="0" t="n">
        <v>-10.9822</v>
      </c>
      <c r="AA317" s="0" t="n">
        <v>-10.6337</v>
      </c>
      <c r="AB317" s="0" t="n">
        <v>-10.2693</v>
      </c>
      <c r="AC317" s="0" t="n">
        <v>-9.8929</v>
      </c>
      <c r="AD317" s="0" t="n">
        <v>-9.5088</v>
      </c>
      <c r="AE317" s="0" t="n">
        <v>-9.1211</v>
      </c>
      <c r="AF317" s="0" t="n">
        <v>-8.7339</v>
      </c>
      <c r="AG317" s="0" t="n">
        <v>-8.3512</v>
      </c>
      <c r="AH317" s="0" t="n">
        <v>-7.9755</v>
      </c>
      <c r="AI317" s="0" t="n">
        <v>-7.6085</v>
      </c>
      <c r="AJ317" s="0" t="n">
        <v>-7.2521</v>
      </c>
      <c r="AK317" s="0" t="n">
        <v>-6.9079</v>
      </c>
      <c r="AL317" s="0" t="n">
        <v>-6.5778</v>
      </c>
      <c r="AM317" s="0" t="n">
        <v>-6.2635</v>
      </c>
      <c r="AN317" s="0" t="n">
        <v>-5.9666</v>
      </c>
      <c r="AO317" s="0" t="n">
        <v>-5.6891</v>
      </c>
      <c r="AP317" s="0" t="n">
        <v>-5.4324</v>
      </c>
      <c r="AQ317" s="0" t="n">
        <v>-5.1969</v>
      </c>
      <c r="AR317" s="0" t="n">
        <v>-4.9816</v>
      </c>
      <c r="AS317" s="0" t="n">
        <v>-4.7856</v>
      </c>
      <c r="AT317" s="0" t="n">
        <v>-4.608</v>
      </c>
      <c r="AU317" s="0" t="n">
        <v>-4.448</v>
      </c>
      <c r="AV317" s="0" t="n">
        <v>-4.3047</v>
      </c>
      <c r="AW317" s="0" t="n">
        <v>-4.1773</v>
      </c>
      <c r="AX317" s="0" t="n">
        <v>-4.0647</v>
      </c>
      <c r="AY317" s="0" t="n">
        <v>-3.9662</v>
      </c>
      <c r="AZ317" s="0" t="n">
        <v>-3.8812</v>
      </c>
      <c r="BA317" s="0" t="n">
        <v>-3.8093</v>
      </c>
      <c r="BB317" s="0" t="n">
        <v>-3.7501</v>
      </c>
      <c r="BC317" s="0" t="n">
        <v>-3.7033</v>
      </c>
      <c r="BD317" s="0" t="n">
        <v>-3.6686</v>
      </c>
      <c r="BE317" s="0" t="n">
        <v>-3.6456</v>
      </c>
      <c r="BF317" s="0" t="n">
        <v>-3.634</v>
      </c>
      <c r="BG317" s="0" t="n">
        <v>-3.6334</v>
      </c>
      <c r="BH317" s="0" t="n">
        <v>-3.6434</v>
      </c>
      <c r="BI317" s="0" t="n">
        <v>-3.6644</v>
      </c>
      <c r="BJ317" s="0" t="n">
        <v>-3.6971</v>
      </c>
      <c r="BK317" s="0" t="n">
        <v>-3.7426</v>
      </c>
      <c r="BL317" s="0" t="n">
        <v>-3.8016</v>
      </c>
      <c r="BM317" s="0" t="n">
        <v>-3.8751</v>
      </c>
      <c r="BN317" s="0" t="n">
        <v>-3.964</v>
      </c>
      <c r="BO317" s="0" t="n">
        <v>-4.0692</v>
      </c>
      <c r="BP317" s="0" t="n">
        <v>-4.1917</v>
      </c>
      <c r="BQ317" s="0" t="n">
        <v>-4.3321</v>
      </c>
      <c r="BR317" s="0" t="n">
        <v>-4.4915</v>
      </c>
      <c r="BS317" s="0" t="n">
        <v>-4.6702</v>
      </c>
      <c r="BT317" s="0" t="n">
        <v>-4.8689</v>
      </c>
      <c r="BU317" s="0" t="n">
        <v>-5.0881</v>
      </c>
      <c r="BV317" s="0" t="n">
        <v>-5.3282</v>
      </c>
      <c r="BW317" s="0" t="n">
        <v>-5.5898</v>
      </c>
      <c r="BX317" s="0" t="n">
        <v>-5.8736</v>
      </c>
      <c r="BY317" s="0" t="n">
        <v>-6.1799</v>
      </c>
      <c r="BZ317" s="0" t="n">
        <v>-6.5093</v>
      </c>
      <c r="CA317" s="0" t="n">
        <v>-6.8617</v>
      </c>
      <c r="CB317" s="0" t="n">
        <v>-7.2358</v>
      </c>
      <c r="CC317" s="0" t="n">
        <v>-7.6302</v>
      </c>
      <c r="CD317" s="0" t="n">
        <v>-8.0434</v>
      </c>
      <c r="CE317" s="0" t="n">
        <v>-8.474</v>
      </c>
      <c r="CF317" s="0" t="n">
        <v>-8.9207</v>
      </c>
      <c r="CG317" s="0" t="n">
        <v>-9.3818</v>
      </c>
      <c r="CH317" s="0" t="n">
        <v>-9.8562</v>
      </c>
      <c r="CI317" s="0" t="n">
        <v>-10.3422</v>
      </c>
      <c r="CJ317" s="0" t="n">
        <v>-10.8383</v>
      </c>
      <c r="CK317" s="0" t="n">
        <v>-11.342</v>
      </c>
      <c r="CL317" s="0" t="n">
        <v>-11.8511</v>
      </c>
      <c r="CM317" s="0" t="n">
        <v>-12.3632</v>
      </c>
      <c r="CN317" s="0" t="n">
        <v>-12.8757</v>
      </c>
      <c r="CO317" s="0" t="n">
        <v>-13.3864</v>
      </c>
      <c r="CP317" s="0" t="n">
        <v>-13.8928</v>
      </c>
      <c r="CQ317" s="0" t="n">
        <v>-14.3926</v>
      </c>
      <c r="CR317" s="0" t="n">
        <v>-14.8833</v>
      </c>
      <c r="CS317" s="0" t="n">
        <v>-15.3626</v>
      </c>
      <c r="CT317" s="0" t="n">
        <v>-15.828</v>
      </c>
      <c r="CU317" s="0" t="n">
        <v>-16.2773</v>
      </c>
      <c r="CV317" s="0" t="n">
        <v>-16.7078</v>
      </c>
      <c r="CW317" s="0" t="n">
        <v>-17.1174</v>
      </c>
      <c r="CX317" s="0" t="n">
        <v>-17.5036</v>
      </c>
      <c r="CY317" s="0" t="n">
        <v>-17.8639</v>
      </c>
      <c r="CZ317" s="0" t="n">
        <v>-18.196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2</v>
      </c>
      <c r="E318" s="0" t="n">
        <v>-5.9462</v>
      </c>
      <c r="F318" s="0" t="n">
        <v>-6.725</v>
      </c>
      <c r="G318" s="0" t="n">
        <v>-7.454</v>
      </c>
      <c r="H318" s="0" t="n">
        <v>-8.1296</v>
      </c>
      <c r="I318" s="0" t="n">
        <v>-8.7484</v>
      </c>
      <c r="J318" s="0" t="n">
        <v>-9.3069</v>
      </c>
      <c r="K318" s="0" t="n">
        <v>-9.8016</v>
      </c>
      <c r="L318" s="0" t="n">
        <v>-10.2291</v>
      </c>
      <c r="M318" s="0" t="n">
        <v>-10.586</v>
      </c>
      <c r="N318" s="0" t="n">
        <v>-10.8688</v>
      </c>
      <c r="O318" s="0" t="n">
        <v>-11.074</v>
      </c>
      <c r="P318" s="0" t="n">
        <v>-11.1982</v>
      </c>
      <c r="Q318" s="0" t="n">
        <v>-11.2379</v>
      </c>
      <c r="R318" s="0" t="n">
        <v>-11.1896</v>
      </c>
      <c r="S318" s="0" t="n">
        <v>-11.0506</v>
      </c>
      <c r="T318" s="0" t="n">
        <v>-10.8252</v>
      </c>
      <c r="U318" s="0" t="n">
        <v>-10.5224</v>
      </c>
      <c r="V318" s="0" t="n">
        <v>-10.1514</v>
      </c>
      <c r="W318" s="0" t="n">
        <v>-9.7213</v>
      </c>
      <c r="X318" s="0" t="n">
        <v>-9.2412</v>
      </c>
      <c r="Y318" s="0" t="n">
        <v>-8.7202</v>
      </c>
      <c r="Z318" s="0" t="n">
        <v>-8.1676</v>
      </c>
      <c r="AA318" s="0" t="n">
        <v>-7.593</v>
      </c>
      <c r="AB318" s="0" t="n">
        <v>-7.0061</v>
      </c>
      <c r="AC318" s="0" t="n">
        <v>-6.4167</v>
      </c>
      <c r="AD318" s="0" t="n">
        <v>-5.8346</v>
      </c>
      <c r="AE318" s="0" t="n">
        <v>-5.2695</v>
      </c>
      <c r="AF318" s="0" t="n">
        <v>-4.731</v>
      </c>
      <c r="AG318" s="0" t="n">
        <v>-4.2257</v>
      </c>
      <c r="AH318" s="0" t="n">
        <v>-3.7553</v>
      </c>
      <c r="AI318" s="0" t="n">
        <v>-3.3209</v>
      </c>
      <c r="AJ318" s="0" t="n">
        <v>-2.9238</v>
      </c>
      <c r="AK318" s="0" t="n">
        <v>-2.5652</v>
      </c>
      <c r="AL318" s="0" t="n">
        <v>-2.2462</v>
      </c>
      <c r="AM318" s="0" t="n">
        <v>-1.9679</v>
      </c>
      <c r="AN318" s="0" t="n">
        <v>-1.7285</v>
      </c>
      <c r="AO318" s="0" t="n">
        <v>-1.5247</v>
      </c>
      <c r="AP318" s="0" t="n">
        <v>-1.3529</v>
      </c>
      <c r="AQ318" s="0" t="n">
        <v>-1.2098</v>
      </c>
      <c r="AR318" s="0" t="n">
        <v>-1.0918</v>
      </c>
      <c r="AS318" s="0" t="n">
        <v>-0.9955</v>
      </c>
      <c r="AT318" s="0" t="n">
        <v>-0.9176</v>
      </c>
      <c r="AU318" s="0" t="n">
        <v>-0.8552</v>
      </c>
      <c r="AV318" s="0" t="n">
        <v>-0.8054</v>
      </c>
      <c r="AW318" s="0" t="n">
        <v>-0.7655</v>
      </c>
      <c r="AX318" s="0" t="n">
        <v>-0.7327</v>
      </c>
      <c r="AY318" s="0" t="n">
        <v>-0.7043</v>
      </c>
      <c r="AZ318" s="0" t="n">
        <v>-0.6774</v>
      </c>
      <c r="BA318" s="0" t="n">
        <v>-0.6509</v>
      </c>
      <c r="BB318" s="0" t="n">
        <v>-0.6263</v>
      </c>
      <c r="BC318" s="0" t="n">
        <v>-0.6051</v>
      </c>
      <c r="BD318" s="0" t="n">
        <v>-0.589</v>
      </c>
      <c r="BE318" s="0" t="n">
        <v>-0.5795</v>
      </c>
      <c r="BF318" s="0" t="n">
        <v>-0.5784</v>
      </c>
      <c r="BG318" s="0" t="n">
        <v>-0.5872</v>
      </c>
      <c r="BH318" s="0" t="n">
        <v>-0.6092</v>
      </c>
      <c r="BI318" s="0" t="n">
        <v>-0.6482</v>
      </c>
      <c r="BJ318" s="0" t="n">
        <v>-0.7082</v>
      </c>
      <c r="BK318" s="0" t="n">
        <v>-0.7932</v>
      </c>
      <c r="BL318" s="0" t="n">
        <v>-0.9072</v>
      </c>
      <c r="BM318" s="0" t="n">
        <v>-1.0541</v>
      </c>
      <c r="BN318" s="0" t="n">
        <v>-1.2373</v>
      </c>
      <c r="BO318" s="0" t="n">
        <v>-1.4582</v>
      </c>
      <c r="BP318" s="0" t="n">
        <v>-1.7174</v>
      </c>
      <c r="BQ318" s="0" t="n">
        <v>-2.0159</v>
      </c>
      <c r="BR318" s="0" t="n">
        <v>-2.3542</v>
      </c>
      <c r="BS318" s="0" t="n">
        <v>-2.7332</v>
      </c>
      <c r="BT318" s="0" t="n">
        <v>-3.1535</v>
      </c>
      <c r="BU318" s="0" t="n">
        <v>-3.6147</v>
      </c>
      <c r="BV318" s="0" t="n">
        <v>-4.1141</v>
      </c>
      <c r="BW318" s="0" t="n">
        <v>-4.6488</v>
      </c>
      <c r="BX318" s="0" t="n">
        <v>-5.2162</v>
      </c>
      <c r="BY318" s="0" t="n">
        <v>-5.8133</v>
      </c>
      <c r="BZ318" s="0" t="n">
        <v>-6.4374</v>
      </c>
      <c r="CA318" s="0" t="n">
        <v>-7.0857</v>
      </c>
      <c r="CB318" s="0" t="n">
        <v>-7.7548</v>
      </c>
      <c r="CC318" s="0" t="n">
        <v>-8.4411</v>
      </c>
      <c r="CD318" s="0" t="n">
        <v>-9.1408</v>
      </c>
      <c r="CE318" s="0" t="n">
        <v>-9.8504</v>
      </c>
      <c r="CF318" s="0" t="n">
        <v>-10.5661</v>
      </c>
      <c r="CG318" s="0" t="n">
        <v>-11.2844</v>
      </c>
      <c r="CH318" s="0" t="n">
        <v>-12.0014</v>
      </c>
      <c r="CI318" s="0" t="n">
        <v>-12.7133</v>
      </c>
      <c r="CJ318" s="0" t="n">
        <v>-13.416</v>
      </c>
      <c r="CK318" s="0" t="n">
        <v>-14.1058</v>
      </c>
      <c r="CL318" s="0" t="n">
        <v>-14.7785</v>
      </c>
      <c r="CM318" s="0" t="n">
        <v>-15.4302</v>
      </c>
      <c r="CN318" s="0" t="n">
        <v>-16.0569</v>
      </c>
      <c r="CO318" s="0" t="n">
        <v>-16.6552</v>
      </c>
      <c r="CP318" s="0" t="n">
        <v>-17.2224</v>
      </c>
      <c r="CQ318" s="0" t="n">
        <v>-17.7558</v>
      </c>
      <c r="CR318" s="0" t="n">
        <v>-18.2529</v>
      </c>
      <c r="CS318" s="0" t="n">
        <v>-18.711</v>
      </c>
      <c r="CT318" s="0" t="n">
        <v>-19.1274</v>
      </c>
      <c r="CU318" s="0" t="n">
        <v>-19.4996</v>
      </c>
      <c r="CV318" s="0" t="n">
        <v>-19.8248</v>
      </c>
      <c r="CW318" s="0" t="n">
        <v>-20.1006</v>
      </c>
      <c r="CX318" s="0" t="n">
        <v>-20.3242</v>
      </c>
      <c r="CY318" s="0" t="n">
        <v>-20.493</v>
      </c>
      <c r="CZ318" s="0" t="n">
        <v>-20.6044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2</v>
      </c>
      <c r="E319" s="0" t="n">
        <v>-5.7845</v>
      </c>
      <c r="F319" s="0" t="n">
        <v>-6.1538</v>
      </c>
      <c r="G319" s="0" t="n">
        <v>-6.5301</v>
      </c>
      <c r="H319" s="0" t="n">
        <v>-6.912</v>
      </c>
      <c r="I319" s="0" t="n">
        <v>-7.2978</v>
      </c>
      <c r="J319" s="0" t="n">
        <v>-7.6862</v>
      </c>
      <c r="K319" s="0" t="n">
        <v>-8.0754</v>
      </c>
      <c r="L319" s="0" t="n">
        <v>-8.4641</v>
      </c>
      <c r="M319" s="0" t="n">
        <v>-8.8507</v>
      </c>
      <c r="N319" s="0" t="n">
        <v>-9.2338</v>
      </c>
      <c r="O319" s="0" t="n">
        <v>-9.6117</v>
      </c>
      <c r="P319" s="0" t="n">
        <v>-9.9829</v>
      </c>
      <c r="Q319" s="0" t="n">
        <v>-10.346</v>
      </c>
      <c r="R319" s="0" t="n">
        <v>-10.6994</v>
      </c>
      <c r="S319" s="0" t="n">
        <v>-11.0416</v>
      </c>
      <c r="T319" s="0" t="n">
        <v>-11.3711</v>
      </c>
      <c r="U319" s="0" t="n">
        <v>-11.6863</v>
      </c>
      <c r="V319" s="0" t="n">
        <v>-11.9858</v>
      </c>
      <c r="W319" s="0" t="n">
        <v>-12.2681</v>
      </c>
      <c r="X319" s="0" t="n">
        <v>-12.5323</v>
      </c>
      <c r="Y319" s="0" t="n">
        <v>-12.7772</v>
      </c>
      <c r="Z319" s="0" t="n">
        <v>-13.0019</v>
      </c>
      <c r="AA319" s="0" t="n">
        <v>-13.2051</v>
      </c>
      <c r="AB319" s="0" t="n">
        <v>-13.3859</v>
      </c>
      <c r="AC319" s="0" t="n">
        <v>-13.5432</v>
      </c>
      <c r="AD319" s="0" t="n">
        <v>-13.6759</v>
      </c>
      <c r="AE319" s="0" t="n">
        <v>-13.7833</v>
      </c>
      <c r="AF319" s="0" t="n">
        <v>-13.8657</v>
      </c>
      <c r="AG319" s="0" t="n">
        <v>-13.9239</v>
      </c>
      <c r="AH319" s="0" t="n">
        <v>-13.9586</v>
      </c>
      <c r="AI319" s="0" t="n">
        <v>-13.9703</v>
      </c>
      <c r="AJ319" s="0" t="n">
        <v>-13.9599</v>
      </c>
      <c r="AK319" s="0" t="n">
        <v>-13.928</v>
      </c>
      <c r="AL319" s="0" t="n">
        <v>-13.8752</v>
      </c>
      <c r="AM319" s="0" t="n">
        <v>-13.8024</v>
      </c>
      <c r="AN319" s="0" t="n">
        <v>-13.711</v>
      </c>
      <c r="AO319" s="0" t="n">
        <v>-13.6031</v>
      </c>
      <c r="AP319" s="0" t="n">
        <v>-13.4805</v>
      </c>
      <c r="AQ319" s="0" t="n">
        <v>-13.3454</v>
      </c>
      <c r="AR319" s="0" t="n">
        <v>-13.1996</v>
      </c>
      <c r="AS319" s="0" t="n">
        <v>-13.0452</v>
      </c>
      <c r="AT319" s="0" t="n">
        <v>-12.8841</v>
      </c>
      <c r="AU319" s="0" t="n">
        <v>-12.7184</v>
      </c>
      <c r="AV319" s="0" t="n">
        <v>-12.5499</v>
      </c>
      <c r="AW319" s="0" t="n">
        <v>-12.3804</v>
      </c>
      <c r="AX319" s="0" t="n">
        <v>-12.2118</v>
      </c>
      <c r="AY319" s="0" t="n">
        <v>-12.0458</v>
      </c>
      <c r="AZ319" s="0" t="n">
        <v>-11.8843</v>
      </c>
      <c r="BA319" s="0" t="n">
        <v>-11.729</v>
      </c>
      <c r="BB319" s="0" t="n">
        <v>-11.5818</v>
      </c>
      <c r="BC319" s="0" t="n">
        <v>-11.4443</v>
      </c>
      <c r="BD319" s="0" t="n">
        <v>-11.3184</v>
      </c>
      <c r="BE319" s="0" t="n">
        <v>-11.2049</v>
      </c>
      <c r="BF319" s="0" t="n">
        <v>-11.1047</v>
      </c>
      <c r="BG319" s="0" t="n">
        <v>-11.0187</v>
      </c>
      <c r="BH319" s="0" t="n">
        <v>-10.9478</v>
      </c>
      <c r="BI319" s="0" t="n">
        <v>-10.8928</v>
      </c>
      <c r="BJ319" s="0" t="n">
        <v>-10.8545</v>
      </c>
      <c r="BK319" s="0" t="n">
        <v>-10.8338</v>
      </c>
      <c r="BL319" s="0" t="n">
        <v>-10.8316</v>
      </c>
      <c r="BM319" s="0" t="n">
        <v>-10.8481</v>
      </c>
      <c r="BN319" s="0" t="n">
        <v>-10.8834</v>
      </c>
      <c r="BO319" s="0" t="n">
        <v>-10.9375</v>
      </c>
      <c r="BP319" s="0" t="n">
        <v>-11.0103</v>
      </c>
      <c r="BQ319" s="0" t="n">
        <v>-11.1019</v>
      </c>
      <c r="BR319" s="0" t="n">
        <v>-11.2123</v>
      </c>
      <c r="BS319" s="0" t="n">
        <v>-11.3416</v>
      </c>
      <c r="BT319" s="0" t="n">
        <v>-11.4896</v>
      </c>
      <c r="BU319" s="0" t="n">
        <v>-11.6562</v>
      </c>
      <c r="BV319" s="0" t="n">
        <v>-11.8407</v>
      </c>
      <c r="BW319" s="0" t="n">
        <v>-12.0426</v>
      </c>
      <c r="BX319" s="0" t="n">
        <v>-12.2612</v>
      </c>
      <c r="BY319" s="0" t="n">
        <v>-12.4959</v>
      </c>
      <c r="BZ319" s="0" t="n">
        <v>-12.746</v>
      </c>
      <c r="CA319" s="0" t="n">
        <v>-13.0109</v>
      </c>
      <c r="CB319" s="0" t="n">
        <v>-13.29</v>
      </c>
      <c r="CC319" s="0" t="n">
        <v>-13.5825</v>
      </c>
      <c r="CD319" s="0" t="n">
        <v>-13.8874</v>
      </c>
      <c r="CE319" s="0" t="n">
        <v>-14.2033</v>
      </c>
      <c r="CF319" s="0" t="n">
        <v>-14.5291</v>
      </c>
      <c r="CG319" s="0" t="n">
        <v>-14.8634</v>
      </c>
      <c r="CH319" s="0" t="n">
        <v>-15.2051</v>
      </c>
      <c r="CI319" s="0" t="n">
        <v>-15.5529</v>
      </c>
      <c r="CJ319" s="0" t="n">
        <v>-15.9056</v>
      </c>
      <c r="CK319" s="0" t="n">
        <v>-16.2619</v>
      </c>
      <c r="CL319" s="0" t="n">
        <v>-16.6205</v>
      </c>
      <c r="CM319" s="0" t="n">
        <v>-16.98</v>
      </c>
      <c r="CN319" s="0" t="n">
        <v>-17.3389</v>
      </c>
      <c r="CO319" s="0" t="n">
        <v>-17.6958</v>
      </c>
      <c r="CP319" s="0" t="n">
        <v>-18.0494</v>
      </c>
      <c r="CQ319" s="0" t="n">
        <v>-18.3982</v>
      </c>
      <c r="CR319" s="0" t="n">
        <v>-18.7407</v>
      </c>
      <c r="CS319" s="0" t="n">
        <v>-19.0756</v>
      </c>
      <c r="CT319" s="0" t="n">
        <v>-19.4015</v>
      </c>
      <c r="CU319" s="0" t="n">
        <v>-19.7169</v>
      </c>
      <c r="CV319" s="0" t="n">
        <v>-20.0205</v>
      </c>
      <c r="CW319" s="0" t="n">
        <v>-20.3108</v>
      </c>
      <c r="CX319" s="0" t="n">
        <v>-20.5863</v>
      </c>
      <c r="CY319" s="0" t="n">
        <v>-20.8457</v>
      </c>
      <c r="CZ319" s="0" t="n">
        <v>-21.0876</v>
      </c>
      <c r="DC319" s="0" t="n">
        <f aca="false">AVERAGE(E317:E319)</f>
        <v>-7.44383333333333</v>
      </c>
      <c r="DD319" s="0" t="n">
        <f aca="false">AVERAGE(F317:F319)</f>
        <v>-7.9682</v>
      </c>
      <c r="DE319" s="0" t="n">
        <f aca="false">AVERAGE(G317:G319)</f>
        <v>-8.46293333333333</v>
      </c>
      <c r="DF319" s="0" t="n">
        <f aca="false">AVERAGE(H317:H319)</f>
        <v>-8.9267</v>
      </c>
      <c r="DG319" s="0" t="n">
        <f aca="false">AVERAGE(I317:I319)</f>
        <v>-9.35806666666667</v>
      </c>
      <c r="DH319" s="0" t="n">
        <f aca="false">AVERAGE(J317:J319)</f>
        <v>-9.7557</v>
      </c>
      <c r="DI319" s="0" t="n">
        <f aca="false">AVERAGE(K317:K319)</f>
        <v>-10.1181</v>
      </c>
      <c r="DJ319" s="0" t="n">
        <f aca="false">AVERAGE(L317:L319)</f>
        <v>-10.444</v>
      </c>
      <c r="DK319" s="0" t="n">
        <f aca="false">AVERAGE(M317:M319)</f>
        <v>-10.732</v>
      </c>
      <c r="DL319" s="0" t="n">
        <f aca="false">AVERAGE(N317:N319)</f>
        <v>-10.9807</v>
      </c>
      <c r="DM319" s="0" t="n">
        <f aca="false">AVERAGE(O317:O319)</f>
        <v>-11.1887333333333</v>
      </c>
      <c r="DN319" s="0" t="n">
        <f aca="false">AVERAGE(P317:P319)</f>
        <v>-11.3546333333333</v>
      </c>
      <c r="DO319" s="0" t="n">
        <f aca="false">AVERAGE(Q317:Q319)</f>
        <v>-11.4771333333333</v>
      </c>
      <c r="DP319" s="0" t="n">
        <f aca="false">AVERAGE(R317:R319)</f>
        <v>-11.5547666666667</v>
      </c>
      <c r="DQ319" s="0" t="n">
        <f aca="false">AVERAGE(S317:S319)</f>
        <v>-11.5864333333333</v>
      </c>
      <c r="DR319" s="0" t="n">
        <f aca="false">AVERAGE(T317:T319)</f>
        <v>-11.5733333333333</v>
      </c>
      <c r="DS319" s="0" t="n">
        <f aca="false">AVERAGE(U317:U319)</f>
        <v>-11.5182</v>
      </c>
      <c r="DT319" s="0" t="n">
        <f aca="false">AVERAGE(V317:V319)</f>
        <v>-11.4239</v>
      </c>
      <c r="DU319" s="0" t="n">
        <f aca="false">AVERAGE(W317:W319)</f>
        <v>-11.2932333333333</v>
      </c>
      <c r="DV319" s="0" t="n">
        <f aca="false">AVERAGE(X317:X319)</f>
        <v>-11.1293666666667</v>
      </c>
      <c r="DW319" s="0" t="n">
        <f aca="false">AVERAGE(Y317:Y319)</f>
        <v>-10.9359666666667</v>
      </c>
      <c r="DX319" s="0" t="n">
        <f aca="false">AVERAGE(Z317:Z319)</f>
        <v>-10.7172333333333</v>
      </c>
      <c r="DY319" s="0" t="n">
        <f aca="false">AVERAGE(AA317:AA319)</f>
        <v>-10.4772666666667</v>
      </c>
      <c r="DZ319" s="0" t="n">
        <f aca="false">AVERAGE(AB317:AB319)</f>
        <v>-10.2204333333333</v>
      </c>
      <c r="EA319" s="0" t="n">
        <f aca="false">AVERAGE(AC317:AC319)</f>
        <v>-9.95093333333333</v>
      </c>
      <c r="EB319" s="0" t="n">
        <f aca="false">AVERAGE(AD317:AD319)</f>
        <v>-9.6731</v>
      </c>
      <c r="EC319" s="0" t="n">
        <f aca="false">AVERAGE(AE317:AE319)</f>
        <v>-9.3913</v>
      </c>
      <c r="ED319" s="0" t="n">
        <f aca="false">AVERAGE(AF317:AF319)</f>
        <v>-9.1102</v>
      </c>
      <c r="EE319" s="0" t="n">
        <f aca="false">AVERAGE(AG317:AG319)</f>
        <v>-8.8336</v>
      </c>
      <c r="EF319" s="0" t="n">
        <f aca="false">AVERAGE(AH317:AH319)</f>
        <v>-8.56313333333333</v>
      </c>
      <c r="EG319" s="0" t="n">
        <f aca="false">AVERAGE(AI317:AI319)</f>
        <v>-8.2999</v>
      </c>
      <c r="EH319" s="0" t="n">
        <f aca="false">AVERAGE(AJ317:AJ319)</f>
        <v>-8.04526666666667</v>
      </c>
      <c r="EI319" s="0" t="n">
        <f aca="false">AVERAGE(AK317:AK319)</f>
        <v>-7.80036666666667</v>
      </c>
      <c r="EJ319" s="0" t="n">
        <f aca="false">AVERAGE(AL317:AL319)</f>
        <v>-7.5664</v>
      </c>
      <c r="EK319" s="0" t="n">
        <f aca="false">AVERAGE(AM317:AM319)</f>
        <v>-7.3446</v>
      </c>
      <c r="EL319" s="0" t="n">
        <f aca="false">AVERAGE(AN317:AN319)</f>
        <v>-7.13536666666667</v>
      </c>
      <c r="EM319" s="0" t="n">
        <f aca="false">AVERAGE(AO317:AO319)</f>
        <v>-6.93896666666667</v>
      </c>
      <c r="EN319" s="0" t="n">
        <f aca="false">AVERAGE(AP317:AP319)</f>
        <v>-6.75526666666667</v>
      </c>
      <c r="EO319" s="0" t="n">
        <f aca="false">AVERAGE(AQ317:AQ319)</f>
        <v>-6.58403333333333</v>
      </c>
      <c r="EP319" s="0" t="n">
        <f aca="false">AVERAGE(AR317:AR319)</f>
        <v>-6.42433333333333</v>
      </c>
      <c r="EQ319" s="0" t="n">
        <f aca="false">AVERAGE(AS317:AS319)</f>
        <v>-6.27543333333333</v>
      </c>
      <c r="ER319" s="0" t="n">
        <f aca="false">AVERAGE(AT317:AT319)</f>
        <v>-6.13656666666667</v>
      </c>
      <c r="ES319" s="0" t="n">
        <f aca="false">AVERAGE(AU317:AU319)</f>
        <v>-6.0072</v>
      </c>
      <c r="ET319" s="0" t="n">
        <f aca="false">AVERAGE(AV317:AV319)</f>
        <v>-5.88666666666667</v>
      </c>
      <c r="EU319" s="0" t="n">
        <f aca="false">AVERAGE(AW317:AW319)</f>
        <v>-5.7744</v>
      </c>
      <c r="EV319" s="0" t="n">
        <f aca="false">AVERAGE(AX317:AX319)</f>
        <v>-5.66973333333333</v>
      </c>
      <c r="EW319" s="0" t="n">
        <f aca="false">AVERAGE(AY317:AY319)</f>
        <v>-5.5721</v>
      </c>
      <c r="EX319" s="0" t="n">
        <f aca="false">AVERAGE(AZ317:AZ319)</f>
        <v>-5.48096666666667</v>
      </c>
      <c r="EY319" s="0" t="n">
        <f aca="false">AVERAGE(BA317:BA319)</f>
        <v>-5.3964</v>
      </c>
      <c r="EZ319" s="0" t="n">
        <f aca="false">AVERAGE(BB317:BB319)</f>
        <v>-5.3194</v>
      </c>
      <c r="FA319" s="0" t="n">
        <f aca="false">AVERAGE(BC317:BC319)</f>
        <v>-5.2509</v>
      </c>
      <c r="FB319" s="0" t="n">
        <f aca="false">AVERAGE(BD317:BD319)</f>
        <v>-5.192</v>
      </c>
      <c r="FC319" s="0" t="n">
        <f aca="false">AVERAGE(BE317:BE319)</f>
        <v>-5.14333333333333</v>
      </c>
      <c r="FD319" s="0" t="n">
        <f aca="false">AVERAGE(BF317:BF319)</f>
        <v>-5.1057</v>
      </c>
      <c r="FE319" s="0" t="n">
        <f aca="false">AVERAGE(BG317:BG319)</f>
        <v>-5.07976666666667</v>
      </c>
      <c r="FF319" s="0" t="n">
        <f aca="false">AVERAGE(BH317:BH319)</f>
        <v>-5.0668</v>
      </c>
      <c r="FG319" s="0" t="n">
        <f aca="false">AVERAGE(BI317:BI319)</f>
        <v>-5.06846666666667</v>
      </c>
      <c r="FH319" s="0" t="n">
        <f aca="false">AVERAGE(BJ317:BJ319)</f>
        <v>-5.0866</v>
      </c>
      <c r="FI319" s="0" t="n">
        <f aca="false">AVERAGE(BK317:BK319)</f>
        <v>-5.1232</v>
      </c>
      <c r="FJ319" s="0" t="n">
        <f aca="false">AVERAGE(BL317:BL319)</f>
        <v>-5.18013333333333</v>
      </c>
      <c r="FK319" s="0" t="n">
        <f aca="false">AVERAGE(BM317:BM319)</f>
        <v>-5.2591</v>
      </c>
      <c r="FL319" s="0" t="n">
        <f aca="false">AVERAGE(BN317:BN319)</f>
        <v>-5.36156666666667</v>
      </c>
      <c r="FM319" s="0" t="n">
        <f aca="false">AVERAGE(BO317:BO319)</f>
        <v>-5.4883</v>
      </c>
      <c r="FN319" s="0" t="n">
        <f aca="false">AVERAGE(BP317:BP319)</f>
        <v>-5.6398</v>
      </c>
      <c r="FO319" s="0" t="n">
        <f aca="false">AVERAGE(BQ317:BQ319)</f>
        <v>-5.81663333333333</v>
      </c>
      <c r="FP319" s="0" t="n">
        <f aca="false">AVERAGE(BR317:BR319)</f>
        <v>-6.01933333333333</v>
      </c>
      <c r="FQ319" s="0" t="n">
        <f aca="false">AVERAGE(BS317:BS319)</f>
        <v>-6.24833333333333</v>
      </c>
      <c r="FR319" s="0" t="n">
        <f aca="false">AVERAGE(BT317:BT319)</f>
        <v>-6.504</v>
      </c>
      <c r="FS319" s="0" t="n">
        <f aca="false">AVERAGE(BU317:BU319)</f>
        <v>-6.78633333333333</v>
      </c>
      <c r="FT319" s="0" t="n">
        <f aca="false">AVERAGE(BV317:BV319)</f>
        <v>-7.09433333333333</v>
      </c>
      <c r="FU319" s="0" t="n">
        <f aca="false">AVERAGE(BW317:BW319)</f>
        <v>-7.42706666666667</v>
      </c>
      <c r="FV319" s="0" t="n">
        <f aca="false">AVERAGE(BX317:BX319)</f>
        <v>-7.78366666666667</v>
      </c>
      <c r="FW319" s="0" t="n">
        <f aca="false">AVERAGE(BY317:BY319)</f>
        <v>-8.16303333333333</v>
      </c>
      <c r="FX319" s="0" t="n">
        <f aca="false">AVERAGE(BZ317:BZ319)</f>
        <v>-8.56423333333333</v>
      </c>
      <c r="FY319" s="0" t="n">
        <f aca="false">AVERAGE(CA317:CA319)</f>
        <v>-8.9861</v>
      </c>
      <c r="FZ319" s="0" t="n">
        <f aca="false">AVERAGE(CB317:CB319)</f>
        <v>-9.42686666666667</v>
      </c>
      <c r="GA319" s="0" t="n">
        <f aca="false">AVERAGE(CC317:CC319)</f>
        <v>-9.8846</v>
      </c>
      <c r="GB319" s="0" t="n">
        <f aca="false">AVERAGE(CD317:CD319)</f>
        <v>-10.3572</v>
      </c>
      <c r="GC319" s="0" t="n">
        <f aca="false">AVERAGE(CE317:CE319)</f>
        <v>-10.8425666666667</v>
      </c>
      <c r="GD319" s="0" t="n">
        <f aca="false">AVERAGE(CF317:CF319)</f>
        <v>-11.3386333333333</v>
      </c>
      <c r="GE319" s="0" t="n">
        <f aca="false">AVERAGE(CG317:CG319)</f>
        <v>-11.8432</v>
      </c>
      <c r="GF319" s="0" t="n">
        <f aca="false">AVERAGE(CH317:CH319)</f>
        <v>-12.3542333333333</v>
      </c>
      <c r="GG319" s="0" t="n">
        <f aca="false">AVERAGE(CI317:CI319)</f>
        <v>-12.8694666666667</v>
      </c>
      <c r="GH319" s="0" t="n">
        <f aca="false">AVERAGE(CJ317:CJ319)</f>
        <v>-13.3866333333333</v>
      </c>
      <c r="GI319" s="0" t="n">
        <f aca="false">AVERAGE(CK317:CK319)</f>
        <v>-13.9032333333333</v>
      </c>
      <c r="GJ319" s="0" t="n">
        <f aca="false">AVERAGE(CL317:CL319)</f>
        <v>-14.4167</v>
      </c>
      <c r="GK319" s="0" t="n">
        <f aca="false">AVERAGE(CM317:CM319)</f>
        <v>-14.9244666666667</v>
      </c>
      <c r="GL319" s="0" t="n">
        <f aca="false">AVERAGE(CN317:CN319)</f>
        <v>-15.4238333333333</v>
      </c>
      <c r="GM319" s="0" t="n">
        <f aca="false">AVERAGE(CO317:CO319)</f>
        <v>-15.9124666666667</v>
      </c>
      <c r="GN319" s="0" t="n">
        <f aca="false">AVERAGE(CP317:CP319)</f>
        <v>-16.3882</v>
      </c>
      <c r="GO319" s="0" t="n">
        <f aca="false">AVERAGE(CQ317:CQ319)</f>
        <v>-16.8488666666667</v>
      </c>
      <c r="GP319" s="0" t="n">
        <f aca="false">AVERAGE(CR317:CR319)</f>
        <v>-17.2923</v>
      </c>
      <c r="GQ319" s="0" t="n">
        <f aca="false">AVERAGE(CS317:CS319)</f>
        <v>-17.7164</v>
      </c>
      <c r="GR319" s="0" t="n">
        <f aca="false">AVERAGE(CT317:CT319)</f>
        <v>-18.1189666666667</v>
      </c>
      <c r="GS319" s="0" t="n">
        <f aca="false">AVERAGE(CU317:CU319)</f>
        <v>-18.4979333333333</v>
      </c>
      <c r="GT319" s="0" t="n">
        <f aca="false">AVERAGE(CV317:CV319)</f>
        <v>-18.8510333333333</v>
      </c>
      <c r="GU319" s="0" t="n">
        <f aca="false">AVERAGE(CW317:CW319)</f>
        <v>-19.1762666666667</v>
      </c>
      <c r="GV319" s="0" t="n">
        <f aca="false">AVERAGE(CX317:CX319)</f>
        <v>-19.4713666666667</v>
      </c>
      <c r="GW319" s="0" t="n">
        <f aca="false">AVERAGE(CY317:CY319)</f>
        <v>-19.7342</v>
      </c>
      <c r="GX319" s="0" t="n">
        <f aca="false">AVERAGE(CZ317:CZ319)</f>
        <v>-19.962666666666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2</v>
      </c>
      <c r="E320" s="0" t="n">
        <v>-12.2559</v>
      </c>
      <c r="F320" s="0" t="n">
        <v>-13.3093</v>
      </c>
      <c r="G320" s="0" t="n">
        <v>-14.8179</v>
      </c>
      <c r="H320" s="0" t="n">
        <v>-16.5831</v>
      </c>
      <c r="I320" s="0" t="n">
        <v>-18.4061</v>
      </c>
      <c r="J320" s="0" t="n">
        <v>-20.0883</v>
      </c>
      <c r="K320" s="0" t="n">
        <v>-21.4309</v>
      </c>
      <c r="L320" s="0" t="n">
        <v>-22.2352</v>
      </c>
      <c r="M320" s="0" t="n">
        <v>-22.3162</v>
      </c>
      <c r="N320" s="0" t="n">
        <v>-21.7017</v>
      </c>
      <c r="O320" s="0" t="n">
        <v>-20.5861</v>
      </c>
      <c r="P320" s="0" t="n">
        <v>-19.1685</v>
      </c>
      <c r="Q320" s="0" t="n">
        <v>-17.6365</v>
      </c>
      <c r="R320" s="0" t="n">
        <v>-16.1143</v>
      </c>
      <c r="S320" s="0" t="n">
        <v>-14.7043</v>
      </c>
      <c r="T320" s="0" t="n">
        <v>-13.5082</v>
      </c>
      <c r="U320" s="0" t="n">
        <v>-12.57</v>
      </c>
      <c r="V320" s="0" t="n">
        <v>-11.7984</v>
      </c>
      <c r="W320" s="0" t="n">
        <v>-11.0831</v>
      </c>
      <c r="X320" s="0" t="n">
        <v>-10.3159</v>
      </c>
      <c r="Y320" s="0" t="n">
        <v>-9.4489</v>
      </c>
      <c r="Z320" s="0" t="n">
        <v>-8.497</v>
      </c>
      <c r="AA320" s="0" t="n">
        <v>-7.4782</v>
      </c>
      <c r="AB320" s="0" t="n">
        <v>-6.4095</v>
      </c>
      <c r="AC320" s="0" t="n">
        <v>-5.3016</v>
      </c>
      <c r="AD320" s="0" t="n">
        <v>-4.1618</v>
      </c>
      <c r="AE320" s="0" t="n">
        <v>-2.9976</v>
      </c>
      <c r="AF320" s="0" t="n">
        <v>-1.8142</v>
      </c>
      <c r="AG320" s="0" t="n">
        <v>-0.6093</v>
      </c>
      <c r="AH320" s="0" t="n">
        <v>0.6205</v>
      </c>
      <c r="AI320" s="0" t="n">
        <v>1.8792</v>
      </c>
      <c r="AJ320" s="0" t="n">
        <v>3.1891</v>
      </c>
      <c r="AK320" s="0" t="n">
        <v>4.5984</v>
      </c>
      <c r="AL320" s="0" t="n">
        <v>6.1571</v>
      </c>
      <c r="AM320" s="0" t="n">
        <v>7.9078</v>
      </c>
      <c r="AN320" s="0" t="n">
        <v>9.8029</v>
      </c>
      <c r="AO320" s="0" t="n">
        <v>11.7369</v>
      </c>
      <c r="AP320" s="0" t="n">
        <v>13.6035</v>
      </c>
      <c r="AQ320" s="0" t="n">
        <v>15.3108</v>
      </c>
      <c r="AR320" s="0" t="n">
        <v>16.833</v>
      </c>
      <c r="AS320" s="0" t="n">
        <v>18.1623</v>
      </c>
      <c r="AT320" s="0" t="n">
        <v>19.2915</v>
      </c>
      <c r="AU320" s="0" t="n">
        <v>20.2505</v>
      </c>
      <c r="AV320" s="0" t="n">
        <v>21.1399</v>
      </c>
      <c r="AW320" s="0" t="n">
        <v>22.0683</v>
      </c>
      <c r="AX320" s="0" t="n">
        <v>23.1379</v>
      </c>
      <c r="AY320" s="0" t="n">
        <v>24.3417</v>
      </c>
      <c r="AZ320" s="0" t="n">
        <v>25.5779</v>
      </c>
      <c r="BA320" s="0" t="n">
        <v>26.7416</v>
      </c>
      <c r="BB320" s="0" t="n">
        <v>27.7391</v>
      </c>
      <c r="BC320" s="0" t="n">
        <v>28.5459</v>
      </c>
      <c r="BD320" s="0" t="n">
        <v>29.1644</v>
      </c>
      <c r="BE320" s="0" t="n">
        <v>29.597</v>
      </c>
      <c r="BF320" s="0" t="n">
        <v>29.8539</v>
      </c>
      <c r="BG320" s="0" t="n">
        <v>29.9645</v>
      </c>
      <c r="BH320" s="0" t="n">
        <v>29.9611</v>
      </c>
      <c r="BI320" s="0" t="n">
        <v>29.8768</v>
      </c>
      <c r="BJ320" s="0" t="n">
        <v>29.761</v>
      </c>
      <c r="BK320" s="0" t="n">
        <v>29.6821</v>
      </c>
      <c r="BL320" s="0" t="n">
        <v>29.7093</v>
      </c>
      <c r="BM320" s="0" t="n">
        <v>29.9029</v>
      </c>
      <c r="BN320" s="0" t="n">
        <v>30.2406</v>
      </c>
      <c r="BO320" s="0" t="n">
        <v>30.6566</v>
      </c>
      <c r="BP320" s="0" t="n">
        <v>31.0849</v>
      </c>
      <c r="BQ320" s="0" t="n">
        <v>31.4702</v>
      </c>
      <c r="BR320" s="0" t="n">
        <v>31.7967</v>
      </c>
      <c r="BS320" s="0" t="n">
        <v>32.0574</v>
      </c>
      <c r="BT320" s="0" t="n">
        <v>32.2452</v>
      </c>
      <c r="BU320" s="0" t="n">
        <v>32.3565</v>
      </c>
      <c r="BV320" s="0" t="n">
        <v>32.3931</v>
      </c>
      <c r="BW320" s="0" t="n">
        <v>32.3571</v>
      </c>
      <c r="BX320" s="0" t="n">
        <v>32.2507</v>
      </c>
      <c r="BY320" s="0" t="n">
        <v>32.0758</v>
      </c>
      <c r="BZ320" s="0" t="n">
        <v>31.8343</v>
      </c>
      <c r="CA320" s="0" t="n">
        <v>31.5281</v>
      </c>
      <c r="CB320" s="0" t="n">
        <v>31.1615</v>
      </c>
      <c r="CC320" s="0" t="n">
        <v>30.7514</v>
      </c>
      <c r="CD320" s="0" t="n">
        <v>30.3183</v>
      </c>
      <c r="CE320" s="0" t="n">
        <v>29.8828</v>
      </c>
      <c r="CF320" s="0" t="n">
        <v>29.455</v>
      </c>
      <c r="CG320" s="0" t="n">
        <v>29.0225</v>
      </c>
      <c r="CH320" s="0" t="n">
        <v>28.57</v>
      </c>
      <c r="CI320" s="0" t="n">
        <v>28.0824</v>
      </c>
      <c r="CJ320" s="0" t="n">
        <v>27.5456</v>
      </c>
      <c r="CK320" s="0" t="n">
        <v>26.9467</v>
      </c>
      <c r="CL320" s="0" t="n">
        <v>26.2726</v>
      </c>
      <c r="CM320" s="0" t="n">
        <v>25.5132</v>
      </c>
      <c r="CN320" s="0" t="n">
        <v>24.6785</v>
      </c>
      <c r="CO320" s="0" t="n">
        <v>23.7873</v>
      </c>
      <c r="CP320" s="0" t="n">
        <v>22.8584</v>
      </c>
      <c r="CQ320" s="0" t="n">
        <v>21.9119</v>
      </c>
      <c r="CR320" s="0" t="n">
        <v>20.9725</v>
      </c>
      <c r="CS320" s="0" t="n">
        <v>20.0653</v>
      </c>
      <c r="CT320" s="0" t="n">
        <v>19.2153</v>
      </c>
      <c r="CU320" s="0" t="n">
        <v>18.4355</v>
      </c>
      <c r="CV320" s="0" t="n">
        <v>17.7237</v>
      </c>
      <c r="CW320" s="0" t="n">
        <v>17.0769</v>
      </c>
      <c r="CX320" s="0" t="n">
        <v>16.4919</v>
      </c>
      <c r="CY320" s="0" t="n">
        <v>15.9656</v>
      </c>
      <c r="CZ320" s="0" t="n">
        <v>15.4949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2</v>
      </c>
      <c r="E321" s="0" t="n">
        <v>-10.8353</v>
      </c>
      <c r="F321" s="0" t="n">
        <v>-12.7742</v>
      </c>
      <c r="G321" s="0" t="n">
        <v>-14.8059</v>
      </c>
      <c r="H321" s="0" t="n">
        <v>-16.8339</v>
      </c>
      <c r="I321" s="0" t="n">
        <v>-18.7615</v>
      </c>
      <c r="J321" s="0" t="n">
        <v>-20.4921</v>
      </c>
      <c r="K321" s="0" t="n">
        <v>-21.9291</v>
      </c>
      <c r="L321" s="0" t="n">
        <v>-22.9759</v>
      </c>
      <c r="M321" s="0" t="n">
        <v>-23.5471</v>
      </c>
      <c r="N321" s="0" t="n">
        <v>-23.6275</v>
      </c>
      <c r="O321" s="0" t="n">
        <v>-23.2282</v>
      </c>
      <c r="P321" s="0" t="n">
        <v>-22.3611</v>
      </c>
      <c r="Q321" s="0" t="n">
        <v>-21.0751</v>
      </c>
      <c r="R321" s="0" t="n">
        <v>-19.4849</v>
      </c>
      <c r="S321" s="0" t="n">
        <v>-17.7121</v>
      </c>
      <c r="T321" s="0" t="n">
        <v>-15.8748</v>
      </c>
      <c r="U321" s="0" t="n">
        <v>-14.0605</v>
      </c>
      <c r="V321" s="0" t="n">
        <v>-12.3388</v>
      </c>
      <c r="W321" s="0" t="n">
        <v>-10.7795</v>
      </c>
      <c r="X321" s="0" t="n">
        <v>-9.4248</v>
      </c>
      <c r="Y321" s="0" t="n">
        <v>-8.2456</v>
      </c>
      <c r="Z321" s="0" t="n">
        <v>-7.2011</v>
      </c>
      <c r="AA321" s="0" t="n">
        <v>-6.2501</v>
      </c>
      <c r="AB321" s="0" t="n">
        <v>-5.3423</v>
      </c>
      <c r="AC321" s="0" t="n">
        <v>-4.4201</v>
      </c>
      <c r="AD321" s="0" t="n">
        <v>-3.4254</v>
      </c>
      <c r="AE321" s="0" t="n">
        <v>-2.3039</v>
      </c>
      <c r="AF321" s="0" t="n">
        <v>-1.0151</v>
      </c>
      <c r="AG321" s="0" t="n">
        <v>0.4777</v>
      </c>
      <c r="AH321" s="0" t="n">
        <v>2.2104</v>
      </c>
      <c r="AI321" s="0" t="n">
        <v>4.1886</v>
      </c>
      <c r="AJ321" s="0" t="n">
        <v>6.3806</v>
      </c>
      <c r="AK321" s="0" t="n">
        <v>8.7529</v>
      </c>
      <c r="AL321" s="0" t="n">
        <v>11.2636</v>
      </c>
      <c r="AM321" s="0" t="n">
        <v>13.819</v>
      </c>
      <c r="AN321" s="0" t="n">
        <v>16.3062</v>
      </c>
      <c r="AO321" s="0" t="n">
        <v>18.612</v>
      </c>
      <c r="AP321" s="0" t="n">
        <v>20.6512</v>
      </c>
      <c r="AQ321" s="0" t="n">
        <v>22.3865</v>
      </c>
      <c r="AR321" s="0" t="n">
        <v>23.7855</v>
      </c>
      <c r="AS321" s="0" t="n">
        <v>24.8225</v>
      </c>
      <c r="AT321" s="0" t="n">
        <v>25.5339</v>
      </c>
      <c r="AU321" s="0" t="n">
        <v>25.9915</v>
      </c>
      <c r="AV321" s="0" t="n">
        <v>26.2678</v>
      </c>
      <c r="AW321" s="0" t="n">
        <v>26.438</v>
      </c>
      <c r="AX321" s="0" t="n">
        <v>26.5853</v>
      </c>
      <c r="AY321" s="0" t="n">
        <v>26.794</v>
      </c>
      <c r="AZ321" s="0" t="n">
        <v>27.1447</v>
      </c>
      <c r="BA321" s="0" t="n">
        <v>27.654</v>
      </c>
      <c r="BB321" s="0" t="n">
        <v>28.2851</v>
      </c>
      <c r="BC321" s="0" t="n">
        <v>28.9999</v>
      </c>
      <c r="BD321" s="0" t="n">
        <v>29.7557</v>
      </c>
      <c r="BE321" s="0" t="n">
        <v>30.4931</v>
      </c>
      <c r="BF321" s="0" t="n">
        <v>31.1482</v>
      </c>
      <c r="BG321" s="0" t="n">
        <v>31.658</v>
      </c>
      <c r="BH321" s="0" t="n">
        <v>31.9842</v>
      </c>
      <c r="BI321" s="0" t="n">
        <v>32.1193</v>
      </c>
      <c r="BJ321" s="0" t="n">
        <v>32.057</v>
      </c>
      <c r="BK321" s="0" t="n">
        <v>31.7985</v>
      </c>
      <c r="BL321" s="0" t="n">
        <v>31.3891</v>
      </c>
      <c r="BM321" s="0" t="n">
        <v>30.8906</v>
      </c>
      <c r="BN321" s="0" t="n">
        <v>30.365</v>
      </c>
      <c r="BO321" s="0" t="n">
        <v>29.8617</v>
      </c>
      <c r="BP321" s="0" t="n">
        <v>29.4086</v>
      </c>
      <c r="BQ321" s="0" t="n">
        <v>29.0311</v>
      </c>
      <c r="BR321" s="0" t="n">
        <v>28.7513</v>
      </c>
      <c r="BS321" s="0" t="n">
        <v>28.5573</v>
      </c>
      <c r="BT321" s="0" t="n">
        <v>28.418</v>
      </c>
      <c r="BU321" s="0" t="n">
        <v>28.3021</v>
      </c>
      <c r="BV321" s="0" t="n">
        <v>28.1829</v>
      </c>
      <c r="BW321" s="0" t="n">
        <v>28.0468</v>
      </c>
      <c r="BX321" s="0" t="n">
        <v>27.8816</v>
      </c>
      <c r="BY321" s="0" t="n">
        <v>27.6766</v>
      </c>
      <c r="BZ321" s="0" t="n">
        <v>27.4347</v>
      </c>
      <c r="CA321" s="0" t="n">
        <v>27.1706</v>
      </c>
      <c r="CB321" s="0" t="n">
        <v>26.8994</v>
      </c>
      <c r="CC321" s="0" t="n">
        <v>26.6307</v>
      </c>
      <c r="CD321" s="0" t="n">
        <v>26.3516</v>
      </c>
      <c r="CE321" s="0" t="n">
        <v>26.0438</v>
      </c>
      <c r="CF321" s="0" t="n">
        <v>25.6891</v>
      </c>
      <c r="CG321" s="0" t="n">
        <v>25.2723</v>
      </c>
      <c r="CH321" s="0" t="n">
        <v>24.7822</v>
      </c>
      <c r="CI321" s="0" t="n">
        <v>24.2077</v>
      </c>
      <c r="CJ321" s="0" t="n">
        <v>23.5401</v>
      </c>
      <c r="CK321" s="0" t="n">
        <v>22.7854</v>
      </c>
      <c r="CL321" s="0" t="n">
        <v>21.9554</v>
      </c>
      <c r="CM321" s="0" t="n">
        <v>21.0616</v>
      </c>
      <c r="CN321" s="0" t="n">
        <v>20.1157</v>
      </c>
      <c r="CO321" s="0" t="n">
        <v>19.1286</v>
      </c>
      <c r="CP321" s="0" t="n">
        <v>18.1111</v>
      </c>
      <c r="CQ321" s="0" t="n">
        <v>17.0735</v>
      </c>
      <c r="CR321" s="0" t="n">
        <v>16.0189</v>
      </c>
      <c r="CS321" s="0" t="n">
        <v>14.9461</v>
      </c>
      <c r="CT321" s="0" t="n">
        <v>13.8542</v>
      </c>
      <c r="CU321" s="0" t="n">
        <v>12.7446</v>
      </c>
      <c r="CV321" s="0" t="n">
        <v>11.626</v>
      </c>
      <c r="CW321" s="0" t="n">
        <v>10.5081</v>
      </c>
      <c r="CX321" s="0" t="n">
        <v>9.4005</v>
      </c>
      <c r="CY321" s="0" t="n">
        <v>8.3132</v>
      </c>
      <c r="CZ321" s="0" t="n">
        <v>7.2556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2</v>
      </c>
      <c r="E322" s="0" t="n">
        <v>-10.3189</v>
      </c>
      <c r="F322" s="0" t="n">
        <v>-12.2829</v>
      </c>
      <c r="G322" s="0" t="n">
        <v>-14.1902</v>
      </c>
      <c r="H322" s="0" t="n">
        <v>-15.9743</v>
      </c>
      <c r="I322" s="0" t="n">
        <v>-17.5687</v>
      </c>
      <c r="J322" s="0" t="n">
        <v>-18.907</v>
      </c>
      <c r="K322" s="0" t="n">
        <v>-19.9226</v>
      </c>
      <c r="L322" s="0" t="n">
        <v>-20.5492</v>
      </c>
      <c r="M322" s="0" t="n">
        <v>-20.7236</v>
      </c>
      <c r="N322" s="0" t="n">
        <v>-20.4349</v>
      </c>
      <c r="O322" s="0" t="n">
        <v>-19.7134</v>
      </c>
      <c r="P322" s="0" t="n">
        <v>-18.5904</v>
      </c>
      <c r="Q322" s="0" t="n">
        <v>-17.1029</v>
      </c>
      <c r="R322" s="0" t="n">
        <v>-15.3215</v>
      </c>
      <c r="S322" s="0" t="n">
        <v>-13.3283</v>
      </c>
      <c r="T322" s="0" t="n">
        <v>-11.2052</v>
      </c>
      <c r="U322" s="0" t="n">
        <v>-9.0329</v>
      </c>
      <c r="V322" s="0" t="n">
        <v>-6.8892</v>
      </c>
      <c r="W322" s="0" t="n">
        <v>-4.8511</v>
      </c>
      <c r="X322" s="0" t="n">
        <v>-2.9941</v>
      </c>
      <c r="Y322" s="0" t="n">
        <v>-1.3516</v>
      </c>
      <c r="Z322" s="0" t="n">
        <v>0.0875</v>
      </c>
      <c r="AA322" s="0" t="n">
        <v>1.3362</v>
      </c>
      <c r="AB322" s="0" t="n">
        <v>2.4108</v>
      </c>
      <c r="AC322" s="0" t="n">
        <v>3.3531</v>
      </c>
      <c r="AD322" s="0" t="n">
        <v>4.2172</v>
      </c>
      <c r="AE322" s="0" t="n">
        <v>5.057</v>
      </c>
      <c r="AF322" s="0" t="n">
        <v>5.9207</v>
      </c>
      <c r="AG322" s="0" t="n">
        <v>6.8366</v>
      </c>
      <c r="AH322" s="0" t="n">
        <v>7.8294</v>
      </c>
      <c r="AI322" s="0" t="n">
        <v>8.9235</v>
      </c>
      <c r="AJ322" s="0" t="n">
        <v>10.128</v>
      </c>
      <c r="AK322" s="0" t="n">
        <v>11.4309</v>
      </c>
      <c r="AL322" s="0" t="n">
        <v>12.8187</v>
      </c>
      <c r="AM322" s="0" t="n">
        <v>14.2774</v>
      </c>
      <c r="AN322" s="0" t="n">
        <v>15.7875</v>
      </c>
      <c r="AO322" s="0" t="n">
        <v>17.326</v>
      </c>
      <c r="AP322" s="0" t="n">
        <v>18.8699</v>
      </c>
      <c r="AQ322" s="0" t="n">
        <v>20.3973</v>
      </c>
      <c r="AR322" s="0" t="n">
        <v>21.8908</v>
      </c>
      <c r="AS322" s="0" t="n">
        <v>23.3341</v>
      </c>
      <c r="AT322" s="0" t="n">
        <v>24.7111</v>
      </c>
      <c r="AU322" s="0" t="n">
        <v>26.0094</v>
      </c>
      <c r="AV322" s="0" t="n">
        <v>27.2235</v>
      </c>
      <c r="AW322" s="0" t="n">
        <v>28.3486</v>
      </c>
      <c r="AX322" s="0" t="n">
        <v>29.3804</v>
      </c>
      <c r="AY322" s="0" t="n">
        <v>30.3193</v>
      </c>
      <c r="AZ322" s="0" t="n">
        <v>31.1705</v>
      </c>
      <c r="BA322" s="0" t="n">
        <v>31.9391</v>
      </c>
      <c r="BB322" s="0" t="n">
        <v>32.6297</v>
      </c>
      <c r="BC322" s="0" t="n">
        <v>33.2439</v>
      </c>
      <c r="BD322" s="0" t="n">
        <v>33.7823</v>
      </c>
      <c r="BE322" s="0" t="n">
        <v>34.2452</v>
      </c>
      <c r="BF322" s="0" t="n">
        <v>34.6301</v>
      </c>
      <c r="BG322" s="0" t="n">
        <v>34.9269</v>
      </c>
      <c r="BH322" s="0" t="n">
        <v>35.1244</v>
      </c>
      <c r="BI322" s="0" t="n">
        <v>35.2113</v>
      </c>
      <c r="BJ322" s="0" t="n">
        <v>35.1797</v>
      </c>
      <c r="BK322" s="0" t="n">
        <v>35.0256</v>
      </c>
      <c r="BL322" s="0" t="n">
        <v>34.7451</v>
      </c>
      <c r="BM322" s="0" t="n">
        <v>34.3368</v>
      </c>
      <c r="BN322" s="0" t="n">
        <v>33.8203</v>
      </c>
      <c r="BO322" s="0" t="n">
        <v>33.2262</v>
      </c>
      <c r="BP322" s="0" t="n">
        <v>32.5855</v>
      </c>
      <c r="BQ322" s="0" t="n">
        <v>31.9298</v>
      </c>
      <c r="BR322" s="0" t="n">
        <v>31.2939</v>
      </c>
      <c r="BS322" s="0" t="n">
        <v>30.7134</v>
      </c>
      <c r="BT322" s="0" t="n">
        <v>30.2235</v>
      </c>
      <c r="BU322" s="0" t="n">
        <v>29.8441</v>
      </c>
      <c r="BV322" s="0" t="n">
        <v>29.5711</v>
      </c>
      <c r="BW322" s="0" t="n">
        <v>29.3983</v>
      </c>
      <c r="BX322" s="0" t="n">
        <v>29.3183</v>
      </c>
      <c r="BY322" s="0" t="n">
        <v>29.3063</v>
      </c>
      <c r="BZ322" s="0" t="n">
        <v>29.3253</v>
      </c>
      <c r="CA322" s="0" t="n">
        <v>29.3379</v>
      </c>
      <c r="CB322" s="0" t="n">
        <v>29.3084</v>
      </c>
      <c r="CC322" s="0" t="n">
        <v>29.2102</v>
      </c>
      <c r="CD322" s="0" t="n">
        <v>29.0193</v>
      </c>
      <c r="CE322" s="0" t="n">
        <v>28.7118</v>
      </c>
      <c r="CF322" s="0" t="n">
        <v>28.2727</v>
      </c>
      <c r="CG322" s="0" t="n">
        <v>27.7053</v>
      </c>
      <c r="CH322" s="0" t="n">
        <v>27.0153</v>
      </c>
      <c r="CI322" s="0" t="n">
        <v>26.209</v>
      </c>
      <c r="CJ322" s="0" t="n">
        <v>25.3003</v>
      </c>
      <c r="CK322" s="0" t="n">
        <v>24.3109</v>
      </c>
      <c r="CL322" s="0" t="n">
        <v>23.2629</v>
      </c>
      <c r="CM322" s="0" t="n">
        <v>22.1774</v>
      </c>
      <c r="CN322" s="0" t="n">
        <v>21.0688</v>
      </c>
      <c r="CO322" s="0" t="n">
        <v>19.9491</v>
      </c>
      <c r="CP322" s="0" t="n">
        <v>18.83</v>
      </c>
      <c r="CQ322" s="0" t="n">
        <v>17.721</v>
      </c>
      <c r="CR322" s="0" t="n">
        <v>16.6245</v>
      </c>
      <c r="CS322" s="0" t="n">
        <v>15.5417</v>
      </c>
      <c r="CT322" s="0" t="n">
        <v>14.4739</v>
      </c>
      <c r="CU322" s="0" t="n">
        <v>13.4254</v>
      </c>
      <c r="CV322" s="0" t="n">
        <v>12.4038</v>
      </c>
      <c r="CW322" s="0" t="n">
        <v>11.4174</v>
      </c>
      <c r="CX322" s="0" t="n">
        <v>10.4743</v>
      </c>
      <c r="CY322" s="0" t="n">
        <v>9.5825</v>
      </c>
      <c r="CZ322" s="0" t="n">
        <v>8.7502</v>
      </c>
      <c r="DC322" s="0" t="n">
        <f aca="false">AVERAGE(E320:E322)</f>
        <v>-11.1367</v>
      </c>
      <c r="DD322" s="0" t="n">
        <f aca="false">AVERAGE(F320:F322)</f>
        <v>-12.7888</v>
      </c>
      <c r="DE322" s="0" t="n">
        <f aca="false">AVERAGE(G320:G322)</f>
        <v>-14.6046666666667</v>
      </c>
      <c r="DF322" s="0" t="n">
        <f aca="false">AVERAGE(H320:H322)</f>
        <v>-16.4637666666667</v>
      </c>
      <c r="DG322" s="0" t="n">
        <f aca="false">AVERAGE(I320:I322)</f>
        <v>-18.2454333333333</v>
      </c>
      <c r="DH322" s="0" t="n">
        <f aca="false">AVERAGE(J320:J322)</f>
        <v>-19.8291333333333</v>
      </c>
      <c r="DI322" s="0" t="n">
        <f aca="false">AVERAGE(K320:K322)</f>
        <v>-21.0942</v>
      </c>
      <c r="DJ322" s="0" t="n">
        <f aca="false">AVERAGE(L320:L322)</f>
        <v>-21.9201</v>
      </c>
      <c r="DK322" s="0" t="n">
        <f aca="false">AVERAGE(M320:M322)</f>
        <v>-22.1956333333333</v>
      </c>
      <c r="DL322" s="0" t="n">
        <f aca="false">AVERAGE(N320:N322)</f>
        <v>-21.9213666666667</v>
      </c>
      <c r="DM322" s="0" t="n">
        <f aca="false">AVERAGE(O320:O322)</f>
        <v>-21.1759</v>
      </c>
      <c r="DN322" s="0" t="n">
        <f aca="false">AVERAGE(P320:P322)</f>
        <v>-20.04</v>
      </c>
      <c r="DO322" s="0" t="n">
        <f aca="false">AVERAGE(Q320:Q322)</f>
        <v>-18.6048333333333</v>
      </c>
      <c r="DP322" s="0" t="n">
        <f aca="false">AVERAGE(R320:R322)</f>
        <v>-16.9735666666667</v>
      </c>
      <c r="DQ322" s="0" t="n">
        <f aca="false">AVERAGE(S320:S322)</f>
        <v>-15.2482333333333</v>
      </c>
      <c r="DR322" s="0" t="n">
        <f aca="false">AVERAGE(T320:T322)</f>
        <v>-13.5294</v>
      </c>
      <c r="DS322" s="0" t="n">
        <f aca="false">AVERAGE(U320:U322)</f>
        <v>-11.8878</v>
      </c>
      <c r="DT322" s="0" t="n">
        <f aca="false">AVERAGE(V320:V322)</f>
        <v>-10.3421333333333</v>
      </c>
      <c r="DU322" s="0" t="n">
        <f aca="false">AVERAGE(W320:W322)</f>
        <v>-8.90456666666667</v>
      </c>
      <c r="DV322" s="0" t="n">
        <f aca="false">AVERAGE(X320:X322)</f>
        <v>-7.57826666666667</v>
      </c>
      <c r="DW322" s="0" t="n">
        <f aca="false">AVERAGE(Y320:Y322)</f>
        <v>-6.3487</v>
      </c>
      <c r="DX322" s="0" t="n">
        <f aca="false">AVERAGE(Z320:Z322)</f>
        <v>-5.20353333333333</v>
      </c>
      <c r="DY322" s="0" t="n">
        <f aca="false">AVERAGE(AA320:AA322)</f>
        <v>-4.1307</v>
      </c>
      <c r="DZ322" s="0" t="n">
        <f aca="false">AVERAGE(AB320:AB322)</f>
        <v>-3.11366666666667</v>
      </c>
      <c r="EA322" s="0" t="n">
        <f aca="false">AVERAGE(AC320:AC322)</f>
        <v>-2.12286666666667</v>
      </c>
      <c r="EB322" s="0" t="n">
        <f aca="false">AVERAGE(AD320:AD322)</f>
        <v>-1.12333333333333</v>
      </c>
      <c r="EC322" s="0" t="n">
        <f aca="false">AVERAGE(AE320:AE322)</f>
        <v>-0.0814999999999998</v>
      </c>
      <c r="ED322" s="0" t="n">
        <f aca="false">AVERAGE(AF320:AF322)</f>
        <v>1.03046666666667</v>
      </c>
      <c r="EE322" s="0" t="n">
        <f aca="false">AVERAGE(AG320:AG322)</f>
        <v>2.235</v>
      </c>
      <c r="EF322" s="0" t="n">
        <f aca="false">AVERAGE(AH320:AH322)</f>
        <v>3.55343333333333</v>
      </c>
      <c r="EG322" s="0" t="n">
        <f aca="false">AVERAGE(AI320:AI322)</f>
        <v>4.9971</v>
      </c>
      <c r="EH322" s="0" t="n">
        <f aca="false">AVERAGE(AJ320:AJ322)</f>
        <v>6.5659</v>
      </c>
      <c r="EI322" s="0" t="n">
        <f aca="false">AVERAGE(AK320:AK322)</f>
        <v>8.26073333333333</v>
      </c>
      <c r="EJ322" s="0" t="n">
        <f aca="false">AVERAGE(AL320:AL322)</f>
        <v>10.0798</v>
      </c>
      <c r="EK322" s="0" t="n">
        <f aca="false">AVERAGE(AM320:AM322)</f>
        <v>12.0014</v>
      </c>
      <c r="EL322" s="0" t="n">
        <f aca="false">AVERAGE(AN320:AN322)</f>
        <v>13.9655333333333</v>
      </c>
      <c r="EM322" s="0" t="n">
        <f aca="false">AVERAGE(AO320:AO322)</f>
        <v>15.8916333333333</v>
      </c>
      <c r="EN322" s="0" t="n">
        <f aca="false">AVERAGE(AP320:AP322)</f>
        <v>17.7082</v>
      </c>
      <c r="EO322" s="0" t="n">
        <f aca="false">AVERAGE(AQ320:AQ322)</f>
        <v>19.3648666666667</v>
      </c>
      <c r="EP322" s="0" t="n">
        <f aca="false">AVERAGE(AR320:AR322)</f>
        <v>20.8364333333333</v>
      </c>
      <c r="EQ322" s="0" t="n">
        <f aca="false">AVERAGE(AS320:AS322)</f>
        <v>22.1063</v>
      </c>
      <c r="ER322" s="0" t="n">
        <f aca="false">AVERAGE(AT320:AT322)</f>
        <v>23.1788333333333</v>
      </c>
      <c r="ES322" s="0" t="n">
        <f aca="false">AVERAGE(AU320:AU322)</f>
        <v>24.0838</v>
      </c>
      <c r="ET322" s="0" t="n">
        <f aca="false">AVERAGE(AV320:AV322)</f>
        <v>24.8770666666667</v>
      </c>
      <c r="EU322" s="0" t="n">
        <f aca="false">AVERAGE(AW320:AW322)</f>
        <v>25.6183</v>
      </c>
      <c r="EV322" s="0" t="n">
        <f aca="false">AVERAGE(AX320:AX322)</f>
        <v>26.3678666666667</v>
      </c>
      <c r="EW322" s="0" t="n">
        <f aca="false">AVERAGE(AY320:AY322)</f>
        <v>27.1516666666667</v>
      </c>
      <c r="EX322" s="0" t="n">
        <f aca="false">AVERAGE(AZ320:AZ322)</f>
        <v>27.9643666666667</v>
      </c>
      <c r="EY322" s="0" t="n">
        <f aca="false">AVERAGE(BA320:BA322)</f>
        <v>28.7782333333333</v>
      </c>
      <c r="EZ322" s="0" t="n">
        <f aca="false">AVERAGE(BB320:BB322)</f>
        <v>29.5513</v>
      </c>
      <c r="FA322" s="0" t="n">
        <f aca="false">AVERAGE(BC320:BC322)</f>
        <v>30.2632333333333</v>
      </c>
      <c r="FB322" s="0" t="n">
        <f aca="false">AVERAGE(BD320:BD322)</f>
        <v>30.9008</v>
      </c>
      <c r="FC322" s="0" t="n">
        <f aca="false">AVERAGE(BE320:BE322)</f>
        <v>31.4451</v>
      </c>
      <c r="FD322" s="0" t="n">
        <f aca="false">AVERAGE(BF320:BF322)</f>
        <v>31.8774</v>
      </c>
      <c r="FE322" s="0" t="n">
        <f aca="false">AVERAGE(BG320:BG322)</f>
        <v>32.1831333333333</v>
      </c>
      <c r="FF322" s="0" t="n">
        <f aca="false">AVERAGE(BH320:BH322)</f>
        <v>32.3565666666667</v>
      </c>
      <c r="FG322" s="0" t="n">
        <f aca="false">AVERAGE(BI320:BI322)</f>
        <v>32.4024666666667</v>
      </c>
      <c r="FH322" s="0" t="n">
        <f aca="false">AVERAGE(BJ320:BJ322)</f>
        <v>32.3325666666667</v>
      </c>
      <c r="FI322" s="0" t="n">
        <f aca="false">AVERAGE(BK320:BK322)</f>
        <v>32.1687333333333</v>
      </c>
      <c r="FJ322" s="0" t="n">
        <f aca="false">AVERAGE(BL320:BL322)</f>
        <v>31.9478333333333</v>
      </c>
      <c r="FK322" s="0" t="n">
        <f aca="false">AVERAGE(BM320:BM322)</f>
        <v>31.7101</v>
      </c>
      <c r="FL322" s="0" t="n">
        <f aca="false">AVERAGE(BN320:BN322)</f>
        <v>31.4753</v>
      </c>
      <c r="FM322" s="0" t="n">
        <f aca="false">AVERAGE(BO320:BO322)</f>
        <v>31.2481666666667</v>
      </c>
      <c r="FN322" s="0" t="n">
        <f aca="false">AVERAGE(BP320:BP322)</f>
        <v>31.0263333333333</v>
      </c>
      <c r="FO322" s="0" t="n">
        <f aca="false">AVERAGE(BQ320:BQ322)</f>
        <v>30.8103666666667</v>
      </c>
      <c r="FP322" s="0" t="n">
        <f aca="false">AVERAGE(BR320:BR322)</f>
        <v>30.6139666666667</v>
      </c>
      <c r="FQ322" s="0" t="n">
        <f aca="false">AVERAGE(BS320:BS322)</f>
        <v>30.4427</v>
      </c>
      <c r="FR322" s="0" t="n">
        <f aca="false">AVERAGE(BT320:BT322)</f>
        <v>30.2955666666667</v>
      </c>
      <c r="FS322" s="0" t="n">
        <f aca="false">AVERAGE(BU320:BU322)</f>
        <v>30.1675666666667</v>
      </c>
      <c r="FT322" s="0" t="n">
        <f aca="false">AVERAGE(BV320:BV322)</f>
        <v>30.0490333333333</v>
      </c>
      <c r="FU322" s="0" t="n">
        <f aca="false">AVERAGE(BW320:BW322)</f>
        <v>29.9340666666667</v>
      </c>
      <c r="FV322" s="0" t="n">
        <f aca="false">AVERAGE(BX320:BX322)</f>
        <v>29.8168666666667</v>
      </c>
      <c r="FW322" s="0" t="n">
        <f aca="false">AVERAGE(BY320:BY322)</f>
        <v>29.6862333333333</v>
      </c>
      <c r="FX322" s="0" t="n">
        <f aca="false">AVERAGE(BZ320:BZ322)</f>
        <v>29.5314333333333</v>
      </c>
      <c r="FY322" s="0" t="n">
        <f aca="false">AVERAGE(CA320:CA322)</f>
        <v>29.3455333333333</v>
      </c>
      <c r="FZ322" s="0" t="n">
        <f aca="false">AVERAGE(CB320:CB322)</f>
        <v>29.1231</v>
      </c>
      <c r="GA322" s="0" t="n">
        <f aca="false">AVERAGE(CC320:CC322)</f>
        <v>28.8641</v>
      </c>
      <c r="GB322" s="0" t="n">
        <f aca="false">AVERAGE(CD320:CD322)</f>
        <v>28.5630666666667</v>
      </c>
      <c r="GC322" s="0" t="n">
        <f aca="false">AVERAGE(CE320:CE322)</f>
        <v>28.2128</v>
      </c>
      <c r="GD322" s="0" t="n">
        <f aca="false">AVERAGE(CF320:CF322)</f>
        <v>27.8056</v>
      </c>
      <c r="GE322" s="0" t="n">
        <f aca="false">AVERAGE(CG320:CG322)</f>
        <v>27.3333666666667</v>
      </c>
      <c r="GF322" s="0" t="n">
        <f aca="false">AVERAGE(CH320:CH322)</f>
        <v>26.7891666666667</v>
      </c>
      <c r="GG322" s="0" t="n">
        <f aca="false">AVERAGE(CI320:CI322)</f>
        <v>26.1663666666667</v>
      </c>
      <c r="GH322" s="0" t="n">
        <f aca="false">AVERAGE(CJ320:CJ322)</f>
        <v>25.462</v>
      </c>
      <c r="GI322" s="0" t="n">
        <f aca="false">AVERAGE(CK320:CK322)</f>
        <v>24.681</v>
      </c>
      <c r="GJ322" s="0" t="n">
        <f aca="false">AVERAGE(CL320:CL322)</f>
        <v>23.8303</v>
      </c>
      <c r="GK322" s="0" t="n">
        <f aca="false">AVERAGE(CM320:CM322)</f>
        <v>22.9174</v>
      </c>
      <c r="GL322" s="0" t="n">
        <f aca="false">AVERAGE(CN320:CN322)</f>
        <v>21.9543333333333</v>
      </c>
      <c r="GM322" s="0" t="n">
        <f aca="false">AVERAGE(CO320:CO322)</f>
        <v>20.955</v>
      </c>
      <c r="GN322" s="0" t="n">
        <f aca="false">AVERAGE(CP320:CP322)</f>
        <v>19.9331666666667</v>
      </c>
      <c r="GO322" s="0" t="n">
        <f aca="false">AVERAGE(CQ320:CQ322)</f>
        <v>18.9021333333333</v>
      </c>
      <c r="GP322" s="0" t="n">
        <f aca="false">AVERAGE(CR320:CR322)</f>
        <v>17.8719666666667</v>
      </c>
      <c r="GQ322" s="0" t="n">
        <f aca="false">AVERAGE(CS320:CS322)</f>
        <v>16.8510333333333</v>
      </c>
      <c r="GR322" s="0" t="n">
        <f aca="false">AVERAGE(CT320:CT322)</f>
        <v>15.8478</v>
      </c>
      <c r="GS322" s="0" t="n">
        <f aca="false">AVERAGE(CU320:CU322)</f>
        <v>14.8685</v>
      </c>
      <c r="GT322" s="0" t="n">
        <f aca="false">AVERAGE(CV320:CV322)</f>
        <v>13.9178333333333</v>
      </c>
      <c r="GU322" s="0" t="n">
        <f aca="false">AVERAGE(CW320:CW322)</f>
        <v>13.0008</v>
      </c>
      <c r="GV322" s="0" t="n">
        <f aca="false">AVERAGE(CX320:CX322)</f>
        <v>12.1222333333333</v>
      </c>
      <c r="GW322" s="0" t="n">
        <f aca="false">AVERAGE(CY320:CY322)</f>
        <v>11.2871</v>
      </c>
      <c r="GX322" s="0" t="n">
        <f aca="false">AVERAGE(CZ320:CZ322)</f>
        <v>10.5002333333333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2</v>
      </c>
      <c r="E323" s="0" t="n">
        <v>11.2258</v>
      </c>
      <c r="F323" s="0" t="n">
        <v>10.4879</v>
      </c>
      <c r="G323" s="0" t="n">
        <v>9.5596</v>
      </c>
      <c r="H323" s="0" t="n">
        <v>8.46</v>
      </c>
      <c r="I323" s="0" t="n">
        <v>7.2085</v>
      </c>
      <c r="J323" s="0" t="n">
        <v>5.8244</v>
      </c>
      <c r="K323" s="0" t="n">
        <v>4.327</v>
      </c>
      <c r="L323" s="0" t="n">
        <v>2.7357</v>
      </c>
      <c r="M323" s="0" t="n">
        <v>1.0698</v>
      </c>
      <c r="N323" s="0" t="n">
        <v>-0.6515</v>
      </c>
      <c r="O323" s="0" t="n">
        <v>-2.4088</v>
      </c>
      <c r="P323" s="0" t="n">
        <v>-4.18</v>
      </c>
      <c r="Q323" s="0" t="n">
        <v>-5.9318</v>
      </c>
      <c r="R323" s="0" t="n">
        <v>-7.6283</v>
      </c>
      <c r="S323" s="0" t="n">
        <v>-9.2334</v>
      </c>
      <c r="T323" s="0" t="n">
        <v>-10.7111</v>
      </c>
      <c r="U323" s="0" t="n">
        <v>-12.0286</v>
      </c>
      <c r="V323" s="0" t="n">
        <v>-13.1667</v>
      </c>
      <c r="W323" s="0" t="n">
        <v>-14.1091</v>
      </c>
      <c r="X323" s="0" t="n">
        <v>-14.84</v>
      </c>
      <c r="Y323" s="0" t="n">
        <v>-15.3431</v>
      </c>
      <c r="Z323" s="0" t="n">
        <v>-15.6067</v>
      </c>
      <c r="AA323" s="0" t="n">
        <v>-15.6355</v>
      </c>
      <c r="AB323" s="0" t="n">
        <v>-15.4381</v>
      </c>
      <c r="AC323" s="0" t="n">
        <v>-15.0235</v>
      </c>
      <c r="AD323" s="0" t="n">
        <v>-14.4006</v>
      </c>
      <c r="AE323" s="0" t="n">
        <v>-13.5814</v>
      </c>
      <c r="AF323" s="0" t="n">
        <v>-12.592</v>
      </c>
      <c r="AG323" s="0" t="n">
        <v>-11.4615</v>
      </c>
      <c r="AH323" s="0" t="n">
        <v>-10.2193</v>
      </c>
      <c r="AI323" s="0" t="n">
        <v>-8.8947</v>
      </c>
      <c r="AJ323" s="0" t="n">
        <v>-7.5154</v>
      </c>
      <c r="AK323" s="0" t="n">
        <v>-6.1031</v>
      </c>
      <c r="AL323" s="0" t="n">
        <v>-4.6782</v>
      </c>
      <c r="AM323" s="0" t="n">
        <v>-3.2607</v>
      </c>
      <c r="AN323" s="0" t="n">
        <v>-1.871</v>
      </c>
      <c r="AO323" s="0" t="n">
        <v>-0.5257</v>
      </c>
      <c r="AP323" s="0" t="n">
        <v>0.7726</v>
      </c>
      <c r="AQ323" s="0" t="n">
        <v>2.025</v>
      </c>
      <c r="AR323" s="0" t="n">
        <v>3.2323</v>
      </c>
      <c r="AS323" s="0" t="n">
        <v>4.3957</v>
      </c>
      <c r="AT323" s="0" t="n">
        <v>5.5166</v>
      </c>
      <c r="AU323" s="0" t="n">
        <v>6.5993</v>
      </c>
      <c r="AV323" s="0" t="n">
        <v>7.6485</v>
      </c>
      <c r="AW323" s="0" t="n">
        <v>8.669</v>
      </c>
      <c r="AX323" s="0" t="n">
        <v>9.6655</v>
      </c>
      <c r="AY323" s="0" t="n">
        <v>10.6418</v>
      </c>
      <c r="AZ323" s="0" t="n">
        <v>11.5974</v>
      </c>
      <c r="BA323" s="0" t="n">
        <v>12.5307</v>
      </c>
      <c r="BB323" s="0" t="n">
        <v>13.4401</v>
      </c>
      <c r="BC323" s="0" t="n">
        <v>14.3242</v>
      </c>
      <c r="BD323" s="0" t="n">
        <v>15.1801</v>
      </c>
      <c r="BE323" s="0" t="n">
        <v>16.0002</v>
      </c>
      <c r="BF323" s="0" t="n">
        <v>16.7753</v>
      </c>
      <c r="BG323" s="0" t="n">
        <v>17.4967</v>
      </c>
      <c r="BH323" s="0" t="n">
        <v>18.1552</v>
      </c>
      <c r="BI323" s="0" t="n">
        <v>18.7428</v>
      </c>
      <c r="BJ323" s="0" t="n">
        <v>19.255</v>
      </c>
      <c r="BK323" s="0" t="n">
        <v>19.688</v>
      </c>
      <c r="BL323" s="0" t="n">
        <v>20.0382</v>
      </c>
      <c r="BM323" s="0" t="n">
        <v>20.3017</v>
      </c>
      <c r="BN323" s="0" t="n">
        <v>20.476</v>
      </c>
      <c r="BO323" s="0" t="n">
        <v>20.5628</v>
      </c>
      <c r="BP323" s="0" t="n">
        <v>20.5647</v>
      </c>
      <c r="BQ323" s="0" t="n">
        <v>20.4846</v>
      </c>
      <c r="BR323" s="0" t="n">
        <v>20.3251</v>
      </c>
      <c r="BS323" s="0" t="n">
        <v>20.0894</v>
      </c>
      <c r="BT323" s="0" t="n">
        <v>19.7825</v>
      </c>
      <c r="BU323" s="0" t="n">
        <v>19.4099</v>
      </c>
      <c r="BV323" s="0" t="n">
        <v>18.9768</v>
      </c>
      <c r="BW323" s="0" t="n">
        <v>18.4886</v>
      </c>
      <c r="BX323" s="0" t="n">
        <v>17.9508</v>
      </c>
      <c r="BY323" s="0" t="n">
        <v>17.3684</v>
      </c>
      <c r="BZ323" s="0" t="n">
        <v>16.7465</v>
      </c>
      <c r="CA323" s="0" t="n">
        <v>16.09</v>
      </c>
      <c r="CB323" s="0" t="n">
        <v>15.4041</v>
      </c>
      <c r="CC323" s="0" t="n">
        <v>14.6933</v>
      </c>
      <c r="CD323" s="0" t="n">
        <v>13.9612</v>
      </c>
      <c r="CE323" s="0" t="n">
        <v>13.2108</v>
      </c>
      <c r="CF323" s="0" t="n">
        <v>12.4451</v>
      </c>
      <c r="CG323" s="0" t="n">
        <v>11.6673</v>
      </c>
      <c r="CH323" s="0" t="n">
        <v>10.8801</v>
      </c>
      <c r="CI323" s="0" t="n">
        <v>10.0863</v>
      </c>
      <c r="CJ323" s="0" t="n">
        <v>9.2881</v>
      </c>
      <c r="CK323" s="0" t="n">
        <v>8.4882</v>
      </c>
      <c r="CL323" s="0" t="n">
        <v>7.6888</v>
      </c>
      <c r="CM323" s="0" t="n">
        <v>6.8932</v>
      </c>
      <c r="CN323" s="0" t="n">
        <v>6.1073</v>
      </c>
      <c r="CO323" s="0" t="n">
        <v>5.3376</v>
      </c>
      <c r="CP323" s="0" t="n">
        <v>4.5908</v>
      </c>
      <c r="CQ323" s="0" t="n">
        <v>3.8734</v>
      </c>
      <c r="CR323" s="0" t="n">
        <v>3.192</v>
      </c>
      <c r="CS323" s="0" t="n">
        <v>2.5532</v>
      </c>
      <c r="CT323" s="0" t="n">
        <v>1.9631</v>
      </c>
      <c r="CU323" s="0" t="n">
        <v>1.4284</v>
      </c>
      <c r="CV323" s="0" t="n">
        <v>0.9553</v>
      </c>
      <c r="CW323" s="0" t="n">
        <v>0.5503</v>
      </c>
      <c r="CX323" s="0" t="n">
        <v>0.2198</v>
      </c>
      <c r="CY323" s="0" t="n">
        <v>-0.0299</v>
      </c>
      <c r="CZ323" s="0" t="n">
        <v>-0.1923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2</v>
      </c>
      <c r="E324" s="0" t="n">
        <v>7.8842</v>
      </c>
      <c r="F324" s="0" t="n">
        <v>6.9309</v>
      </c>
      <c r="G324" s="0" t="n">
        <v>5.8248</v>
      </c>
      <c r="H324" s="0" t="n">
        <v>4.5906</v>
      </c>
      <c r="I324" s="0" t="n">
        <v>3.2531</v>
      </c>
      <c r="J324" s="0" t="n">
        <v>1.8371</v>
      </c>
      <c r="K324" s="0" t="n">
        <v>0.3674</v>
      </c>
      <c r="L324" s="0" t="n">
        <v>-1.1314</v>
      </c>
      <c r="M324" s="0" t="n">
        <v>-2.6343</v>
      </c>
      <c r="N324" s="0" t="n">
        <v>-4.1167</v>
      </c>
      <c r="O324" s="0" t="n">
        <v>-5.5538</v>
      </c>
      <c r="P324" s="0" t="n">
        <v>-6.9207</v>
      </c>
      <c r="Q324" s="0" t="n">
        <v>-8.1904</v>
      </c>
      <c r="R324" s="0" t="n">
        <v>-9.3222</v>
      </c>
      <c r="S324" s="0" t="n">
        <v>-10.2706</v>
      </c>
      <c r="T324" s="0" t="n">
        <v>-10.9904</v>
      </c>
      <c r="U324" s="0" t="n">
        <v>-11.4362</v>
      </c>
      <c r="V324" s="0" t="n">
        <v>-11.5631</v>
      </c>
      <c r="W324" s="0" t="n">
        <v>-11.3561</v>
      </c>
      <c r="X324" s="0" t="n">
        <v>-10.8465</v>
      </c>
      <c r="Y324" s="0" t="n">
        <v>-10.0693</v>
      </c>
      <c r="Z324" s="0" t="n">
        <v>-9.0599</v>
      </c>
      <c r="AA324" s="0" t="n">
        <v>-7.8533</v>
      </c>
      <c r="AB324" s="0" t="n">
        <v>-6.4873</v>
      </c>
      <c r="AC324" s="0" t="n">
        <v>-5.0198</v>
      </c>
      <c r="AD324" s="0" t="n">
        <v>-3.518</v>
      </c>
      <c r="AE324" s="0" t="n">
        <v>-2.0495</v>
      </c>
      <c r="AF324" s="0" t="n">
        <v>-0.6817</v>
      </c>
      <c r="AG324" s="0" t="n">
        <v>0.5182</v>
      </c>
      <c r="AH324" s="0" t="n">
        <v>1.5132</v>
      </c>
      <c r="AI324" s="0" t="n">
        <v>2.3306</v>
      </c>
      <c r="AJ324" s="0" t="n">
        <v>3.0053</v>
      </c>
      <c r="AK324" s="0" t="n">
        <v>3.5724</v>
      </c>
      <c r="AL324" s="0" t="n">
        <v>4.0671</v>
      </c>
      <c r="AM324" s="0" t="n">
        <v>4.5242</v>
      </c>
      <c r="AN324" s="0" t="n">
        <v>4.9773</v>
      </c>
      <c r="AO324" s="0" t="n">
        <v>5.4585</v>
      </c>
      <c r="AP324" s="0" t="n">
        <v>6.0004</v>
      </c>
      <c r="AQ324" s="0" t="n">
        <v>6.6352</v>
      </c>
      <c r="AR324" s="0" t="n">
        <v>7.3953</v>
      </c>
      <c r="AS324" s="0" t="n">
        <v>8.2979</v>
      </c>
      <c r="AT324" s="0" t="n">
        <v>9.3163</v>
      </c>
      <c r="AU324" s="0" t="n">
        <v>10.4161</v>
      </c>
      <c r="AV324" s="0" t="n">
        <v>11.5629</v>
      </c>
      <c r="AW324" s="0" t="n">
        <v>12.7222</v>
      </c>
      <c r="AX324" s="0" t="n">
        <v>13.8604</v>
      </c>
      <c r="AY324" s="0" t="n">
        <v>14.956</v>
      </c>
      <c r="AZ324" s="0" t="n">
        <v>15.9985</v>
      </c>
      <c r="BA324" s="0" t="n">
        <v>16.9775</v>
      </c>
      <c r="BB324" s="0" t="n">
        <v>17.8828</v>
      </c>
      <c r="BC324" s="0" t="n">
        <v>18.7041</v>
      </c>
      <c r="BD324" s="0" t="n">
        <v>19.432</v>
      </c>
      <c r="BE324" s="0" t="n">
        <v>20.0605</v>
      </c>
      <c r="BF324" s="0" t="n">
        <v>20.5845</v>
      </c>
      <c r="BG324" s="0" t="n">
        <v>20.9989</v>
      </c>
      <c r="BH324" s="0" t="n">
        <v>21.2986</v>
      </c>
      <c r="BI324" s="0" t="n">
        <v>21.4789</v>
      </c>
      <c r="BJ324" s="0" t="n">
        <v>21.5448</v>
      </c>
      <c r="BK324" s="0" t="n">
        <v>21.5131</v>
      </c>
      <c r="BL324" s="0" t="n">
        <v>21.4011</v>
      </c>
      <c r="BM324" s="0" t="n">
        <v>21.226</v>
      </c>
      <c r="BN324" s="0" t="n">
        <v>21.0052</v>
      </c>
      <c r="BO324" s="0" t="n">
        <v>20.7539</v>
      </c>
      <c r="BP324" s="0" t="n">
        <v>20.4763</v>
      </c>
      <c r="BQ324" s="0" t="n">
        <v>20.1727</v>
      </c>
      <c r="BR324" s="0" t="n">
        <v>19.8432</v>
      </c>
      <c r="BS324" s="0" t="n">
        <v>19.4882</v>
      </c>
      <c r="BT324" s="0" t="n">
        <v>19.1068</v>
      </c>
      <c r="BU324" s="0" t="n">
        <v>18.6393</v>
      </c>
      <c r="BV324" s="0" t="n">
        <v>17.9337</v>
      </c>
      <c r="BW324" s="0" t="n">
        <v>16.8306</v>
      </c>
      <c r="BX324" s="0" t="n">
        <v>15.1702</v>
      </c>
      <c r="BY324" s="0" t="n">
        <v>12.7931</v>
      </c>
      <c r="BZ324" s="0" t="n">
        <v>9.5888</v>
      </c>
      <c r="CA324" s="0" t="n">
        <v>5.8374</v>
      </c>
      <c r="CB324" s="0" t="n">
        <v>2.0055</v>
      </c>
      <c r="CC324" s="0" t="n">
        <v>-1.4394</v>
      </c>
      <c r="CD324" s="0" t="n">
        <v>-4.0297</v>
      </c>
      <c r="CE324" s="0" t="n">
        <v>-5.2994</v>
      </c>
      <c r="CF324" s="0" t="n">
        <v>-5.0621</v>
      </c>
      <c r="CG324" s="0" t="n">
        <v>-3.7169</v>
      </c>
      <c r="CH324" s="0" t="n">
        <v>-1.7368</v>
      </c>
      <c r="CI324" s="0" t="n">
        <v>0.4053</v>
      </c>
      <c r="CJ324" s="0" t="n">
        <v>2.2364</v>
      </c>
      <c r="CK324" s="0" t="n">
        <v>3.3162</v>
      </c>
      <c r="CL324" s="0" t="n">
        <v>3.5838</v>
      </c>
      <c r="CM324" s="0" t="n">
        <v>3.2232</v>
      </c>
      <c r="CN324" s="0" t="n">
        <v>2.4224</v>
      </c>
      <c r="CO324" s="0" t="n">
        <v>1.3695</v>
      </c>
      <c r="CP324" s="0" t="n">
        <v>0.2524</v>
      </c>
      <c r="CQ324" s="0" t="n">
        <v>-0.784</v>
      </c>
      <c r="CR324" s="0" t="n">
        <v>-1.7187</v>
      </c>
      <c r="CS324" s="0" t="n">
        <v>-2.553</v>
      </c>
      <c r="CT324" s="0" t="n">
        <v>-3.2881</v>
      </c>
      <c r="CU324" s="0" t="n">
        <v>-3.9253</v>
      </c>
      <c r="CV324" s="0" t="n">
        <v>-4.4657</v>
      </c>
      <c r="CW324" s="0" t="n">
        <v>-4.9106</v>
      </c>
      <c r="CX324" s="0" t="n">
        <v>-5.2612</v>
      </c>
      <c r="CY324" s="0" t="n">
        <v>-5.5187</v>
      </c>
      <c r="CZ324" s="0" t="n">
        <v>-5.6844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2</v>
      </c>
      <c r="E325" s="0" t="n">
        <v>-15.7255</v>
      </c>
      <c r="F325" s="0" t="n">
        <v>-15.6421</v>
      </c>
      <c r="G325" s="0" t="n">
        <v>-15.4867</v>
      </c>
      <c r="H325" s="0" t="n">
        <v>-15.258</v>
      </c>
      <c r="I325" s="0" t="n">
        <v>-14.9547</v>
      </c>
      <c r="J325" s="0" t="n">
        <v>-14.5755</v>
      </c>
      <c r="K325" s="0" t="n">
        <v>-14.119</v>
      </c>
      <c r="L325" s="0" t="n">
        <v>-13.5841</v>
      </c>
      <c r="M325" s="0" t="n">
        <v>-12.9693</v>
      </c>
      <c r="N325" s="0" t="n">
        <v>-12.2735</v>
      </c>
      <c r="O325" s="0" t="n">
        <v>-11.4951</v>
      </c>
      <c r="P325" s="0" t="n">
        <v>-10.6333</v>
      </c>
      <c r="Q325" s="0" t="n">
        <v>-9.6916</v>
      </c>
      <c r="R325" s="0" t="n">
        <v>-8.6791</v>
      </c>
      <c r="S325" s="0" t="n">
        <v>-7.6049</v>
      </c>
      <c r="T325" s="0" t="n">
        <v>-6.4783</v>
      </c>
      <c r="U325" s="0" t="n">
        <v>-5.3084</v>
      </c>
      <c r="V325" s="0" t="n">
        <v>-4.104</v>
      </c>
      <c r="W325" s="0" t="n">
        <v>-2.8723</v>
      </c>
      <c r="X325" s="0" t="n">
        <v>-1.6205</v>
      </c>
      <c r="Y325" s="0" t="n">
        <v>-0.3559</v>
      </c>
      <c r="Z325" s="0" t="n">
        <v>0.9143</v>
      </c>
      <c r="AA325" s="0" t="n">
        <v>2.1842</v>
      </c>
      <c r="AB325" s="0" t="n">
        <v>3.4527</v>
      </c>
      <c r="AC325" s="0" t="n">
        <v>4.7204</v>
      </c>
      <c r="AD325" s="0" t="n">
        <v>5.988</v>
      </c>
      <c r="AE325" s="0" t="n">
        <v>7.2561</v>
      </c>
      <c r="AF325" s="0" t="n">
        <v>8.5249</v>
      </c>
      <c r="AG325" s="0" t="n">
        <v>9.7907</v>
      </c>
      <c r="AH325" s="0" t="n">
        <v>11.0475</v>
      </c>
      <c r="AI325" s="0" t="n">
        <v>12.2891</v>
      </c>
      <c r="AJ325" s="0" t="n">
        <v>13.5095</v>
      </c>
      <c r="AK325" s="0" t="n">
        <v>14.7025</v>
      </c>
      <c r="AL325" s="0" t="n">
        <v>15.8588</v>
      </c>
      <c r="AM325" s="0" t="n">
        <v>16.9655</v>
      </c>
      <c r="AN325" s="0" t="n">
        <v>18.0093</v>
      </c>
      <c r="AO325" s="0" t="n">
        <v>18.9772</v>
      </c>
      <c r="AP325" s="0" t="n">
        <v>19.856</v>
      </c>
      <c r="AQ325" s="0" t="n">
        <v>20.6364</v>
      </c>
      <c r="AR325" s="0" t="n">
        <v>21.3191</v>
      </c>
      <c r="AS325" s="0" t="n">
        <v>21.9065</v>
      </c>
      <c r="AT325" s="0" t="n">
        <v>22.4008</v>
      </c>
      <c r="AU325" s="0" t="n">
        <v>22.8041</v>
      </c>
      <c r="AV325" s="0" t="n">
        <v>23.1201</v>
      </c>
      <c r="AW325" s="0" t="n">
        <v>23.3587</v>
      </c>
      <c r="AX325" s="0" t="n">
        <v>23.5324</v>
      </c>
      <c r="AY325" s="0" t="n">
        <v>23.6533</v>
      </c>
      <c r="AZ325" s="0" t="n">
        <v>23.734</v>
      </c>
      <c r="BA325" s="0" t="n">
        <v>23.7866</v>
      </c>
      <c r="BB325" s="0" t="n">
        <v>23.8206</v>
      </c>
      <c r="BC325" s="0" t="n">
        <v>23.8438</v>
      </c>
      <c r="BD325" s="0" t="n">
        <v>23.8642</v>
      </c>
      <c r="BE325" s="0" t="n">
        <v>23.8893</v>
      </c>
      <c r="BF325" s="0" t="n">
        <v>23.9269</v>
      </c>
      <c r="BG325" s="0" t="n">
        <v>23.9781</v>
      </c>
      <c r="BH325" s="0" t="n">
        <v>24.035</v>
      </c>
      <c r="BI325" s="0" t="n">
        <v>24.0889</v>
      </c>
      <c r="BJ325" s="0" t="n">
        <v>24.1313</v>
      </c>
      <c r="BK325" s="0" t="n">
        <v>24.1535</v>
      </c>
      <c r="BL325" s="0" t="n">
        <v>24.1463</v>
      </c>
      <c r="BM325" s="0" t="n">
        <v>24.0994</v>
      </c>
      <c r="BN325" s="0" t="n">
        <v>24.0021</v>
      </c>
      <c r="BO325" s="0" t="n">
        <v>23.8437</v>
      </c>
      <c r="BP325" s="0" t="n">
        <v>23.6135</v>
      </c>
      <c r="BQ325" s="0" t="n">
        <v>23.3019</v>
      </c>
      <c r="BR325" s="0" t="n">
        <v>22.9062</v>
      </c>
      <c r="BS325" s="0" t="n">
        <v>22.4264</v>
      </c>
      <c r="BT325" s="0" t="n">
        <v>21.8624</v>
      </c>
      <c r="BU325" s="0" t="n">
        <v>21.2144</v>
      </c>
      <c r="BV325" s="0" t="n">
        <v>20.4825</v>
      </c>
      <c r="BW325" s="0" t="n">
        <v>19.6695</v>
      </c>
      <c r="BX325" s="0" t="n">
        <v>18.7805</v>
      </c>
      <c r="BY325" s="0" t="n">
        <v>17.8206</v>
      </c>
      <c r="BZ325" s="0" t="n">
        <v>16.7949</v>
      </c>
      <c r="CA325" s="0" t="n">
        <v>15.7084</v>
      </c>
      <c r="CB325" s="0" t="n">
        <v>14.5663</v>
      </c>
      <c r="CC325" s="0" t="n">
        <v>13.3734</v>
      </c>
      <c r="CD325" s="0" t="n">
        <v>12.1348</v>
      </c>
      <c r="CE325" s="0" t="n">
        <v>10.8553</v>
      </c>
      <c r="CF325" s="0" t="n">
        <v>9.5401</v>
      </c>
      <c r="CG325" s="0" t="n">
        <v>8.1946</v>
      </c>
      <c r="CH325" s="0" t="n">
        <v>6.8265</v>
      </c>
      <c r="CI325" s="0" t="n">
        <v>5.4436</v>
      </c>
      <c r="CJ325" s="0" t="n">
        <v>4.0542</v>
      </c>
      <c r="CK325" s="0" t="n">
        <v>2.6661</v>
      </c>
      <c r="CL325" s="0" t="n">
        <v>1.2879</v>
      </c>
      <c r="CM325" s="0" t="n">
        <v>-0.0684</v>
      </c>
      <c r="CN325" s="0" t="n">
        <v>-1.3892</v>
      </c>
      <c r="CO325" s="0" t="n">
        <v>-2.6606</v>
      </c>
      <c r="CP325" s="0" t="n">
        <v>-3.869</v>
      </c>
      <c r="CQ325" s="0" t="n">
        <v>-5.0009</v>
      </c>
      <c r="CR325" s="0" t="n">
        <v>-6.0456</v>
      </c>
      <c r="CS325" s="0" t="n">
        <v>-6.9955</v>
      </c>
      <c r="CT325" s="0" t="n">
        <v>-7.8428</v>
      </c>
      <c r="CU325" s="0" t="n">
        <v>-8.5799</v>
      </c>
      <c r="CV325" s="0" t="n">
        <v>-9.1991</v>
      </c>
      <c r="CW325" s="0" t="n">
        <v>-9.6927</v>
      </c>
      <c r="CX325" s="0" t="n">
        <v>-10.0531</v>
      </c>
      <c r="CY325" s="0" t="n">
        <v>-10.2726</v>
      </c>
      <c r="CZ325" s="0" t="n">
        <v>-10.3435</v>
      </c>
      <c r="DC325" s="0" t="n">
        <f aca="false">AVERAGE(E323:E325)</f>
        <v>1.12816666666667</v>
      </c>
      <c r="DD325" s="0" t="n">
        <f aca="false">AVERAGE(F323:F325)</f>
        <v>0.592233333333334</v>
      </c>
      <c r="DE325" s="0" t="n">
        <f aca="false">AVERAGE(G323:G325)</f>
        <v>-0.0341000000000005</v>
      </c>
      <c r="DF325" s="0" t="n">
        <f aca="false">AVERAGE(H323:H325)</f>
        <v>-0.735799999999999</v>
      </c>
      <c r="DG325" s="0" t="n">
        <f aca="false">AVERAGE(I323:I325)</f>
        <v>-1.4977</v>
      </c>
      <c r="DH325" s="0" t="n">
        <f aca="false">AVERAGE(J323:J325)</f>
        <v>-2.30466666666667</v>
      </c>
      <c r="DI325" s="0" t="n">
        <f aca="false">AVERAGE(K323:K325)</f>
        <v>-3.14153333333333</v>
      </c>
      <c r="DJ325" s="0" t="n">
        <f aca="false">AVERAGE(L323:L325)</f>
        <v>-3.99326666666667</v>
      </c>
      <c r="DK325" s="0" t="n">
        <f aca="false">AVERAGE(M323:M325)</f>
        <v>-4.8446</v>
      </c>
      <c r="DL325" s="0" t="n">
        <f aca="false">AVERAGE(N323:N325)</f>
        <v>-5.68056666666667</v>
      </c>
      <c r="DM325" s="0" t="n">
        <f aca="false">AVERAGE(O323:O325)</f>
        <v>-6.4859</v>
      </c>
      <c r="DN325" s="0" t="n">
        <f aca="false">AVERAGE(P323:P325)</f>
        <v>-7.24466666666667</v>
      </c>
      <c r="DO325" s="0" t="n">
        <f aca="false">AVERAGE(Q323:Q325)</f>
        <v>-7.93793333333333</v>
      </c>
      <c r="DP325" s="0" t="n">
        <f aca="false">AVERAGE(R323:R325)</f>
        <v>-8.5432</v>
      </c>
      <c r="DQ325" s="0" t="n">
        <f aca="false">AVERAGE(S323:S325)</f>
        <v>-9.0363</v>
      </c>
      <c r="DR325" s="0" t="n">
        <f aca="false">AVERAGE(T323:T325)</f>
        <v>-9.39326666666667</v>
      </c>
      <c r="DS325" s="0" t="n">
        <f aca="false">AVERAGE(U323:U325)</f>
        <v>-9.59106666666667</v>
      </c>
      <c r="DT325" s="0" t="n">
        <f aca="false">AVERAGE(V323:V325)</f>
        <v>-9.61126666666667</v>
      </c>
      <c r="DU325" s="0" t="n">
        <f aca="false">AVERAGE(W323:W325)</f>
        <v>-9.44583333333333</v>
      </c>
      <c r="DV325" s="0" t="n">
        <f aca="false">AVERAGE(X323:X325)</f>
        <v>-9.10233333333333</v>
      </c>
      <c r="DW325" s="0" t="n">
        <f aca="false">AVERAGE(Y323:Y325)</f>
        <v>-8.58943333333333</v>
      </c>
      <c r="DX325" s="0" t="n">
        <f aca="false">AVERAGE(Z323:Z325)</f>
        <v>-7.91743333333333</v>
      </c>
      <c r="DY325" s="0" t="n">
        <f aca="false">AVERAGE(AA323:AA325)</f>
        <v>-7.10153333333333</v>
      </c>
      <c r="DZ325" s="0" t="n">
        <f aca="false">AVERAGE(AB323:AB325)</f>
        <v>-6.15756666666667</v>
      </c>
      <c r="EA325" s="0" t="n">
        <f aca="false">AVERAGE(AC323:AC325)</f>
        <v>-5.10763333333333</v>
      </c>
      <c r="EB325" s="0" t="n">
        <f aca="false">AVERAGE(AD323:AD325)</f>
        <v>-3.97686666666667</v>
      </c>
      <c r="EC325" s="0" t="n">
        <f aca="false">AVERAGE(AE323:AE325)</f>
        <v>-2.7916</v>
      </c>
      <c r="ED325" s="0" t="n">
        <f aca="false">AVERAGE(AF323:AF325)</f>
        <v>-1.58293333333333</v>
      </c>
      <c r="EE325" s="0" t="n">
        <f aca="false">AVERAGE(AG323:AG325)</f>
        <v>-0.3842</v>
      </c>
      <c r="EF325" s="0" t="n">
        <f aca="false">AVERAGE(AH323:AH325)</f>
        <v>0.780466666666666</v>
      </c>
      <c r="EG325" s="0" t="n">
        <f aca="false">AVERAGE(AI323:AI325)</f>
        <v>1.90833333333333</v>
      </c>
      <c r="EH325" s="0" t="n">
        <f aca="false">AVERAGE(AJ323:AJ325)</f>
        <v>2.9998</v>
      </c>
      <c r="EI325" s="0" t="n">
        <f aca="false">AVERAGE(AK323:AK325)</f>
        <v>4.05726666666667</v>
      </c>
      <c r="EJ325" s="0" t="n">
        <f aca="false">AVERAGE(AL323:AL325)</f>
        <v>5.08256666666667</v>
      </c>
      <c r="EK325" s="0" t="n">
        <f aca="false">AVERAGE(AM323:AM325)</f>
        <v>6.07633333333333</v>
      </c>
      <c r="EL325" s="0" t="n">
        <f aca="false">AVERAGE(AN323:AN325)</f>
        <v>7.03853333333333</v>
      </c>
      <c r="EM325" s="0" t="n">
        <f aca="false">AVERAGE(AO323:AO325)</f>
        <v>7.97</v>
      </c>
      <c r="EN325" s="0" t="n">
        <f aca="false">AVERAGE(AP323:AP325)</f>
        <v>8.87633333333333</v>
      </c>
      <c r="EO325" s="0" t="n">
        <f aca="false">AVERAGE(AQ323:AQ325)</f>
        <v>9.76553333333333</v>
      </c>
      <c r="EP325" s="0" t="n">
        <f aca="false">AVERAGE(AR323:AR325)</f>
        <v>10.6489</v>
      </c>
      <c r="EQ325" s="0" t="n">
        <f aca="false">AVERAGE(AS323:AS325)</f>
        <v>11.5333666666667</v>
      </c>
      <c r="ER325" s="0" t="n">
        <f aca="false">AVERAGE(AT323:AT325)</f>
        <v>12.4112333333333</v>
      </c>
      <c r="ES325" s="0" t="n">
        <f aca="false">AVERAGE(AU323:AU325)</f>
        <v>13.2731666666667</v>
      </c>
      <c r="ET325" s="0" t="n">
        <f aca="false">AVERAGE(AV323:AV325)</f>
        <v>14.1105</v>
      </c>
      <c r="EU325" s="0" t="n">
        <f aca="false">AVERAGE(AW323:AW325)</f>
        <v>14.9166333333333</v>
      </c>
      <c r="EV325" s="0" t="n">
        <f aca="false">AVERAGE(AX323:AX325)</f>
        <v>15.6861</v>
      </c>
      <c r="EW325" s="0" t="n">
        <f aca="false">AVERAGE(AY323:AY325)</f>
        <v>16.4170333333333</v>
      </c>
      <c r="EX325" s="0" t="n">
        <f aca="false">AVERAGE(AZ323:AZ325)</f>
        <v>17.1099666666667</v>
      </c>
      <c r="EY325" s="0" t="n">
        <f aca="false">AVERAGE(BA323:BA325)</f>
        <v>17.7649333333333</v>
      </c>
      <c r="EZ325" s="0" t="n">
        <f aca="false">AVERAGE(BB323:BB325)</f>
        <v>18.3811666666667</v>
      </c>
      <c r="FA325" s="0" t="n">
        <f aca="false">AVERAGE(BC323:BC325)</f>
        <v>18.9573666666667</v>
      </c>
      <c r="FB325" s="0" t="n">
        <f aca="false">AVERAGE(BD323:BD325)</f>
        <v>19.4921</v>
      </c>
      <c r="FC325" s="0" t="n">
        <f aca="false">AVERAGE(BE323:BE325)</f>
        <v>19.9833333333333</v>
      </c>
      <c r="FD325" s="0" t="n">
        <f aca="false">AVERAGE(BF323:BF325)</f>
        <v>20.4289</v>
      </c>
      <c r="FE325" s="0" t="n">
        <f aca="false">AVERAGE(BG323:BG325)</f>
        <v>20.8245666666667</v>
      </c>
      <c r="FF325" s="0" t="n">
        <f aca="false">AVERAGE(BH323:BH325)</f>
        <v>21.1629333333333</v>
      </c>
      <c r="FG325" s="0" t="n">
        <f aca="false">AVERAGE(BI323:BI325)</f>
        <v>21.4368666666667</v>
      </c>
      <c r="FH325" s="0" t="n">
        <f aca="false">AVERAGE(BJ323:BJ325)</f>
        <v>21.6437</v>
      </c>
      <c r="FI325" s="0" t="n">
        <f aca="false">AVERAGE(BK323:BK325)</f>
        <v>21.7848666666667</v>
      </c>
      <c r="FJ325" s="0" t="n">
        <f aca="false">AVERAGE(BL323:BL325)</f>
        <v>21.8618666666667</v>
      </c>
      <c r="FK325" s="0" t="n">
        <f aca="false">AVERAGE(BM323:BM325)</f>
        <v>21.8757</v>
      </c>
      <c r="FL325" s="0" t="n">
        <f aca="false">AVERAGE(BN323:BN325)</f>
        <v>21.8277666666667</v>
      </c>
      <c r="FM325" s="0" t="n">
        <f aca="false">AVERAGE(BO323:BO325)</f>
        <v>21.7201333333333</v>
      </c>
      <c r="FN325" s="0" t="n">
        <f aca="false">AVERAGE(BP323:BP325)</f>
        <v>21.5515</v>
      </c>
      <c r="FO325" s="0" t="n">
        <f aca="false">AVERAGE(BQ323:BQ325)</f>
        <v>21.3197333333333</v>
      </c>
      <c r="FP325" s="0" t="n">
        <f aca="false">AVERAGE(BR323:BR325)</f>
        <v>21.0248333333333</v>
      </c>
      <c r="FQ325" s="0" t="n">
        <f aca="false">AVERAGE(BS323:BS325)</f>
        <v>20.668</v>
      </c>
      <c r="FR325" s="0" t="n">
        <f aca="false">AVERAGE(BT323:BT325)</f>
        <v>20.2505666666667</v>
      </c>
      <c r="FS325" s="0" t="n">
        <f aca="false">AVERAGE(BU323:BU325)</f>
        <v>19.7545333333333</v>
      </c>
      <c r="FT325" s="0" t="n">
        <f aca="false">AVERAGE(BV323:BV325)</f>
        <v>19.131</v>
      </c>
      <c r="FU325" s="0" t="n">
        <f aca="false">AVERAGE(BW323:BW325)</f>
        <v>18.3295666666667</v>
      </c>
      <c r="FV325" s="0" t="n">
        <f aca="false">AVERAGE(BX323:BX325)</f>
        <v>17.3005</v>
      </c>
      <c r="FW325" s="0" t="n">
        <f aca="false">AVERAGE(BY323:BY325)</f>
        <v>15.9940333333333</v>
      </c>
      <c r="FX325" s="0" t="n">
        <f aca="false">AVERAGE(BZ323:BZ325)</f>
        <v>14.3767333333333</v>
      </c>
      <c r="FY325" s="0" t="n">
        <f aca="false">AVERAGE(CA323:CA325)</f>
        <v>12.5452666666667</v>
      </c>
      <c r="FZ325" s="0" t="n">
        <f aca="false">AVERAGE(CB323:CB325)</f>
        <v>10.6586333333333</v>
      </c>
      <c r="GA325" s="0" t="n">
        <f aca="false">AVERAGE(CC323:CC325)</f>
        <v>8.87576666666667</v>
      </c>
      <c r="GB325" s="0" t="n">
        <f aca="false">AVERAGE(CD323:CD325)</f>
        <v>7.35543333333333</v>
      </c>
      <c r="GC325" s="0" t="n">
        <f aca="false">AVERAGE(CE323:CE325)</f>
        <v>6.25556666666667</v>
      </c>
      <c r="GD325" s="0" t="n">
        <f aca="false">AVERAGE(CF323:CF325)</f>
        <v>5.64103333333333</v>
      </c>
      <c r="GE325" s="0" t="n">
        <f aca="false">AVERAGE(CG323:CG325)</f>
        <v>5.38166666666667</v>
      </c>
      <c r="GF325" s="0" t="n">
        <f aca="false">AVERAGE(CH323:CH325)</f>
        <v>5.32326666666667</v>
      </c>
      <c r="GG325" s="0" t="n">
        <f aca="false">AVERAGE(CI323:CI325)</f>
        <v>5.31173333333333</v>
      </c>
      <c r="GH325" s="0" t="n">
        <f aca="false">AVERAGE(CJ323:CJ325)</f>
        <v>5.1929</v>
      </c>
      <c r="GI325" s="0" t="n">
        <f aca="false">AVERAGE(CK323:CK325)</f>
        <v>4.8235</v>
      </c>
      <c r="GJ325" s="0" t="n">
        <f aca="false">AVERAGE(CL323:CL325)</f>
        <v>4.18683333333333</v>
      </c>
      <c r="GK325" s="0" t="n">
        <f aca="false">AVERAGE(CM323:CM325)</f>
        <v>3.34933333333333</v>
      </c>
      <c r="GL325" s="0" t="n">
        <f aca="false">AVERAGE(CN323:CN325)</f>
        <v>2.38016666666667</v>
      </c>
      <c r="GM325" s="0" t="n">
        <f aca="false">AVERAGE(CO323:CO325)</f>
        <v>1.34883333333333</v>
      </c>
      <c r="GN325" s="0" t="n">
        <f aca="false">AVERAGE(CP323:CP325)</f>
        <v>0.324733333333333</v>
      </c>
      <c r="GO325" s="0" t="n">
        <f aca="false">AVERAGE(CQ323:CQ325)</f>
        <v>-0.637166666666667</v>
      </c>
      <c r="GP325" s="0" t="n">
        <f aca="false">AVERAGE(CR323:CR325)</f>
        <v>-1.5241</v>
      </c>
      <c r="GQ325" s="0" t="n">
        <f aca="false">AVERAGE(CS323:CS325)</f>
        <v>-2.33176666666667</v>
      </c>
      <c r="GR325" s="0" t="n">
        <f aca="false">AVERAGE(CT323:CT325)</f>
        <v>-3.05593333333333</v>
      </c>
      <c r="GS325" s="0" t="n">
        <f aca="false">AVERAGE(CU323:CU325)</f>
        <v>-3.69226666666667</v>
      </c>
      <c r="GT325" s="0" t="n">
        <f aca="false">AVERAGE(CV323:CV325)</f>
        <v>-4.2365</v>
      </c>
      <c r="GU325" s="0" t="n">
        <f aca="false">AVERAGE(CW323:CW325)</f>
        <v>-4.68433333333333</v>
      </c>
      <c r="GV325" s="0" t="n">
        <f aca="false">AVERAGE(CX323:CX325)</f>
        <v>-5.0315</v>
      </c>
      <c r="GW325" s="0" t="n">
        <f aca="false">AVERAGE(CY323:CY325)</f>
        <v>-5.27373333333333</v>
      </c>
      <c r="GX325" s="0" t="n">
        <f aca="false">AVERAGE(CZ323:CZ325)</f>
        <v>-5.40673333333333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2</v>
      </c>
      <c r="E326" s="0" t="n">
        <v>9.3404</v>
      </c>
      <c r="F326" s="0" t="n">
        <v>9.8091</v>
      </c>
      <c r="G326" s="0" t="n">
        <v>9.6401</v>
      </c>
      <c r="H326" s="0" t="n">
        <v>8.8722</v>
      </c>
      <c r="I326" s="0" t="n">
        <v>7.5438</v>
      </c>
      <c r="J326" s="0" t="n">
        <v>5.6935</v>
      </c>
      <c r="K326" s="0" t="n">
        <v>3.3599</v>
      </c>
      <c r="L326" s="0" t="n">
        <v>0.5816</v>
      </c>
      <c r="M326" s="0" t="n">
        <v>-2.6029</v>
      </c>
      <c r="N326" s="0" t="n">
        <v>-6.1174</v>
      </c>
      <c r="O326" s="0" t="n">
        <v>-9.7355</v>
      </c>
      <c r="P326" s="0" t="n">
        <v>-13.1932</v>
      </c>
      <c r="Q326" s="0" t="n">
        <v>-16.2267</v>
      </c>
      <c r="R326" s="0" t="n">
        <v>-18.6111</v>
      </c>
      <c r="S326" s="0" t="n">
        <v>-20.2781</v>
      </c>
      <c r="T326" s="0" t="n">
        <v>-21.1983</v>
      </c>
      <c r="U326" s="0" t="n">
        <v>-21.3425</v>
      </c>
      <c r="V326" s="0" t="n">
        <v>-20.713</v>
      </c>
      <c r="W326" s="0" t="n">
        <v>-19.4375</v>
      </c>
      <c r="X326" s="0" t="n">
        <v>-17.6754</v>
      </c>
      <c r="Y326" s="0" t="n">
        <v>-15.5859</v>
      </c>
      <c r="Z326" s="0" t="n">
        <v>-13.3169</v>
      </c>
      <c r="AA326" s="0" t="n">
        <v>-10.9705</v>
      </c>
      <c r="AB326" s="0" t="n">
        <v>-8.6375</v>
      </c>
      <c r="AC326" s="0" t="n">
        <v>-6.4087</v>
      </c>
      <c r="AD326" s="0" t="n">
        <v>-4.3654</v>
      </c>
      <c r="AE326" s="0" t="n">
        <v>-2.5519</v>
      </c>
      <c r="AF326" s="0" t="n">
        <v>-1.0031</v>
      </c>
      <c r="AG326" s="0" t="n">
        <v>0.246</v>
      </c>
      <c r="AH326" s="0" t="n">
        <v>1.1813</v>
      </c>
      <c r="AI326" s="0" t="n">
        <v>1.8722</v>
      </c>
      <c r="AJ326" s="0" t="n">
        <v>2.4089</v>
      </c>
      <c r="AK326" s="0" t="n">
        <v>2.8816</v>
      </c>
      <c r="AL326" s="0" t="n">
        <v>3.3667</v>
      </c>
      <c r="AM326" s="0" t="n">
        <v>3.8853</v>
      </c>
      <c r="AN326" s="0" t="n">
        <v>4.4448</v>
      </c>
      <c r="AO326" s="0" t="n">
        <v>5.0526</v>
      </c>
      <c r="AP326" s="0" t="n">
        <v>5.7065</v>
      </c>
      <c r="AQ326" s="0" t="n">
        <v>6.3675</v>
      </c>
      <c r="AR326" s="0" t="n">
        <v>6.9871</v>
      </c>
      <c r="AS326" s="0" t="n">
        <v>7.5168</v>
      </c>
      <c r="AT326" s="0" t="n">
        <v>7.9251</v>
      </c>
      <c r="AU326" s="0" t="n">
        <v>8.2492</v>
      </c>
      <c r="AV326" s="0" t="n">
        <v>8.5431</v>
      </c>
      <c r="AW326" s="0" t="n">
        <v>8.8611</v>
      </c>
      <c r="AX326" s="0" t="n">
        <v>9.2434</v>
      </c>
      <c r="AY326" s="0" t="n">
        <v>9.6749</v>
      </c>
      <c r="AZ326" s="0" t="n">
        <v>10.1265</v>
      </c>
      <c r="BA326" s="0" t="n">
        <v>10.5693</v>
      </c>
      <c r="BB326" s="0" t="n">
        <v>10.9725</v>
      </c>
      <c r="BC326" s="0" t="n">
        <v>11.2991</v>
      </c>
      <c r="BD326" s="0" t="n">
        <v>11.5103</v>
      </c>
      <c r="BE326" s="0" t="n">
        <v>11.5675</v>
      </c>
      <c r="BF326" s="0" t="n">
        <v>11.4443</v>
      </c>
      <c r="BG326" s="0" t="n">
        <v>11.1648</v>
      </c>
      <c r="BH326" s="0" t="n">
        <v>10.7652</v>
      </c>
      <c r="BI326" s="0" t="n">
        <v>10.282</v>
      </c>
      <c r="BJ326" s="0" t="n">
        <v>9.7537</v>
      </c>
      <c r="BK326" s="0" t="n">
        <v>9.2282</v>
      </c>
      <c r="BL326" s="0" t="n">
        <v>8.7555</v>
      </c>
      <c r="BM326" s="0" t="n">
        <v>8.3854</v>
      </c>
      <c r="BN326" s="0" t="n">
        <v>8.1556</v>
      </c>
      <c r="BO326" s="0" t="n">
        <v>8.0536</v>
      </c>
      <c r="BP326" s="0" t="n">
        <v>8.0544</v>
      </c>
      <c r="BQ326" s="0" t="n">
        <v>8.1331</v>
      </c>
      <c r="BR326" s="0" t="n">
        <v>8.2586</v>
      </c>
      <c r="BS326" s="0" t="n">
        <v>8.3759</v>
      </c>
      <c r="BT326" s="0" t="n">
        <v>8.4239</v>
      </c>
      <c r="BU326" s="0" t="n">
        <v>8.3413</v>
      </c>
      <c r="BV326" s="0" t="n">
        <v>8.0802</v>
      </c>
      <c r="BW326" s="0" t="n">
        <v>7.6446</v>
      </c>
      <c r="BX326" s="0" t="n">
        <v>7.0519</v>
      </c>
      <c r="BY326" s="0" t="n">
        <v>6.3193</v>
      </c>
      <c r="BZ326" s="0" t="n">
        <v>5.4664</v>
      </c>
      <c r="CA326" s="0" t="n">
        <v>4.5232</v>
      </c>
      <c r="CB326" s="0" t="n">
        <v>3.522</v>
      </c>
      <c r="CC326" s="0" t="n">
        <v>2.4952</v>
      </c>
      <c r="CD326" s="0" t="n">
        <v>1.4711</v>
      </c>
      <c r="CE326" s="0" t="n">
        <v>0.4618</v>
      </c>
      <c r="CF326" s="0" t="n">
        <v>-0.5247</v>
      </c>
      <c r="CG326" s="0" t="n">
        <v>-1.4803</v>
      </c>
      <c r="CH326" s="0" t="n">
        <v>-2.4016</v>
      </c>
      <c r="CI326" s="0" t="n">
        <v>-3.3039</v>
      </c>
      <c r="CJ326" s="0" t="n">
        <v>-4.2068</v>
      </c>
      <c r="CK326" s="0" t="n">
        <v>-5.1303</v>
      </c>
      <c r="CL326" s="0" t="n">
        <v>-6.0902</v>
      </c>
      <c r="CM326" s="0" t="n">
        <v>-7.0871</v>
      </c>
      <c r="CN326" s="0" t="n">
        <v>-8.1177</v>
      </c>
      <c r="CO326" s="0" t="n">
        <v>-9.1785</v>
      </c>
      <c r="CP326" s="0" t="n">
        <v>-10.2659</v>
      </c>
      <c r="CQ326" s="0" t="n">
        <v>-11.3751</v>
      </c>
      <c r="CR326" s="0" t="n">
        <v>-12.5005</v>
      </c>
      <c r="CS326" s="0" t="n">
        <v>-13.6371</v>
      </c>
      <c r="CT326" s="0" t="n">
        <v>-14.7795</v>
      </c>
      <c r="CU326" s="0" t="n">
        <v>-15.9225</v>
      </c>
      <c r="CV326" s="0" t="n">
        <v>-17.061</v>
      </c>
      <c r="CW326" s="0" t="n">
        <v>-18.1898</v>
      </c>
      <c r="CX326" s="0" t="n">
        <v>-19.3038</v>
      </c>
      <c r="CY326" s="0" t="n">
        <v>-20.3977</v>
      </c>
      <c r="CZ326" s="0" t="n">
        <v>-21.4665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2</v>
      </c>
      <c r="E327" s="0" t="n">
        <v>-3.4326</v>
      </c>
      <c r="F327" s="0" t="n">
        <v>-4.1039</v>
      </c>
      <c r="G327" s="0" t="n">
        <v>-4.845</v>
      </c>
      <c r="H327" s="0" t="n">
        <v>-5.6408</v>
      </c>
      <c r="I327" s="0" t="n">
        <v>-6.4763</v>
      </c>
      <c r="J327" s="0" t="n">
        <v>-7.3363</v>
      </c>
      <c r="K327" s="0" t="n">
        <v>-8.2059</v>
      </c>
      <c r="L327" s="0" t="n">
        <v>-9.0699</v>
      </c>
      <c r="M327" s="0" t="n">
        <v>-9.9133</v>
      </c>
      <c r="N327" s="0" t="n">
        <v>-10.721</v>
      </c>
      <c r="O327" s="0" t="n">
        <v>-11.478</v>
      </c>
      <c r="P327" s="0" t="n">
        <v>-12.1693</v>
      </c>
      <c r="Q327" s="0" t="n">
        <v>-12.7823</v>
      </c>
      <c r="R327" s="0" t="n">
        <v>-13.3073</v>
      </c>
      <c r="S327" s="0" t="n">
        <v>-13.7345</v>
      </c>
      <c r="T327" s="0" t="n">
        <v>-14.0541</v>
      </c>
      <c r="U327" s="0" t="n">
        <v>-14.2564</v>
      </c>
      <c r="V327" s="0" t="n">
        <v>-14.3362</v>
      </c>
      <c r="W327" s="0" t="n">
        <v>-14.2976</v>
      </c>
      <c r="X327" s="0" t="n">
        <v>-14.146</v>
      </c>
      <c r="Y327" s="0" t="n">
        <v>-13.8869</v>
      </c>
      <c r="Z327" s="0" t="n">
        <v>-13.5257</v>
      </c>
      <c r="AA327" s="0" t="n">
        <v>-13.0687</v>
      </c>
      <c r="AB327" s="0" t="n">
        <v>-12.5271</v>
      </c>
      <c r="AC327" s="0" t="n">
        <v>-11.9134</v>
      </c>
      <c r="AD327" s="0" t="n">
        <v>-11.24</v>
      </c>
      <c r="AE327" s="0" t="n">
        <v>-10.5193</v>
      </c>
      <c r="AF327" s="0" t="n">
        <v>-9.7636</v>
      </c>
      <c r="AG327" s="0" t="n">
        <v>-8.9826</v>
      </c>
      <c r="AH327" s="0" t="n">
        <v>-8.1846</v>
      </c>
      <c r="AI327" s="0" t="n">
        <v>-7.3779</v>
      </c>
      <c r="AJ327" s="0" t="n">
        <v>-6.5707</v>
      </c>
      <c r="AK327" s="0" t="n">
        <v>-5.7711</v>
      </c>
      <c r="AL327" s="0" t="n">
        <v>-4.9844</v>
      </c>
      <c r="AM327" s="0" t="n">
        <v>-4.2121</v>
      </c>
      <c r="AN327" s="0" t="n">
        <v>-3.4556</v>
      </c>
      <c r="AO327" s="0" t="n">
        <v>-2.7163</v>
      </c>
      <c r="AP327" s="0" t="n">
        <v>-1.9955</v>
      </c>
      <c r="AQ327" s="0" t="n">
        <v>-1.2938</v>
      </c>
      <c r="AR327" s="0" t="n">
        <v>-0.61</v>
      </c>
      <c r="AS327" s="0" t="n">
        <v>0.0574</v>
      </c>
      <c r="AT327" s="0" t="n">
        <v>0.7101</v>
      </c>
      <c r="AU327" s="0" t="n">
        <v>1.3494</v>
      </c>
      <c r="AV327" s="0" t="n">
        <v>1.9768</v>
      </c>
      <c r="AW327" s="0" t="n">
        <v>2.5932</v>
      </c>
      <c r="AX327" s="0" t="n">
        <v>3.1991</v>
      </c>
      <c r="AY327" s="0" t="n">
        <v>3.795</v>
      </c>
      <c r="AZ327" s="0" t="n">
        <v>4.3817</v>
      </c>
      <c r="BA327" s="0" t="n">
        <v>4.9595</v>
      </c>
      <c r="BB327" s="0" t="n">
        <v>5.5277</v>
      </c>
      <c r="BC327" s="0" t="n">
        <v>6.0845</v>
      </c>
      <c r="BD327" s="0" t="n">
        <v>6.6283</v>
      </c>
      <c r="BE327" s="0" t="n">
        <v>7.1573</v>
      </c>
      <c r="BF327" s="0" t="n">
        <v>7.6699</v>
      </c>
      <c r="BG327" s="0" t="n">
        <v>8.164</v>
      </c>
      <c r="BH327" s="0" t="n">
        <v>8.6379</v>
      </c>
      <c r="BI327" s="0" t="n">
        <v>9.0893</v>
      </c>
      <c r="BJ327" s="0" t="n">
        <v>9.5164</v>
      </c>
      <c r="BK327" s="0" t="n">
        <v>9.9171</v>
      </c>
      <c r="BL327" s="0" t="n">
        <v>10.2898</v>
      </c>
      <c r="BM327" s="0" t="n">
        <v>10.6338</v>
      </c>
      <c r="BN327" s="0" t="n">
        <v>10.9487</v>
      </c>
      <c r="BO327" s="0" t="n">
        <v>11.2342</v>
      </c>
      <c r="BP327" s="0" t="n">
        <v>11.4898</v>
      </c>
      <c r="BQ327" s="0" t="n">
        <v>11.7151</v>
      </c>
      <c r="BR327" s="0" t="n">
        <v>11.9102</v>
      </c>
      <c r="BS327" s="0" t="n">
        <v>12.0752</v>
      </c>
      <c r="BT327" s="0" t="n">
        <v>12.2104</v>
      </c>
      <c r="BU327" s="0" t="n">
        <v>12.3158</v>
      </c>
      <c r="BV327" s="0" t="n">
        <v>12.3917</v>
      </c>
      <c r="BW327" s="0" t="n">
        <v>12.4375</v>
      </c>
      <c r="BX327" s="0" t="n">
        <v>12.4527</v>
      </c>
      <c r="BY327" s="0" t="n">
        <v>12.4363</v>
      </c>
      <c r="BZ327" s="0" t="n">
        <v>12.3875</v>
      </c>
      <c r="CA327" s="0" t="n">
        <v>12.3057</v>
      </c>
      <c r="CB327" s="0" t="n">
        <v>12.1898</v>
      </c>
      <c r="CC327" s="0" t="n">
        <v>12.039</v>
      </c>
      <c r="CD327" s="0" t="n">
        <v>11.8522</v>
      </c>
      <c r="CE327" s="0" t="n">
        <v>11.6284</v>
      </c>
      <c r="CF327" s="0" t="n">
        <v>11.3666</v>
      </c>
      <c r="CG327" s="0" t="n">
        <v>11.0662</v>
      </c>
      <c r="CH327" s="0" t="n">
        <v>10.7274</v>
      </c>
      <c r="CI327" s="0" t="n">
        <v>10.3508</v>
      </c>
      <c r="CJ327" s="0" t="n">
        <v>9.9368</v>
      </c>
      <c r="CK327" s="0" t="n">
        <v>9.4861</v>
      </c>
      <c r="CL327" s="0" t="n">
        <v>8.9991</v>
      </c>
      <c r="CM327" s="0" t="n">
        <v>8.4775</v>
      </c>
      <c r="CN327" s="0" t="n">
        <v>7.9234</v>
      </c>
      <c r="CO327" s="0" t="n">
        <v>7.3389</v>
      </c>
      <c r="CP327" s="0" t="n">
        <v>6.7259</v>
      </c>
      <c r="CQ327" s="0" t="n">
        <v>6.0865</v>
      </c>
      <c r="CR327" s="0" t="n">
        <v>5.4227</v>
      </c>
      <c r="CS327" s="0" t="n">
        <v>4.7361</v>
      </c>
      <c r="CT327" s="0" t="n">
        <v>4.0286</v>
      </c>
      <c r="CU327" s="0" t="n">
        <v>3.3019</v>
      </c>
      <c r="CV327" s="0" t="n">
        <v>2.5576</v>
      </c>
      <c r="CW327" s="0" t="n">
        <v>1.7977</v>
      </c>
      <c r="CX327" s="0" t="n">
        <v>1.0237</v>
      </c>
      <c r="CY327" s="0" t="n">
        <v>0.2375</v>
      </c>
      <c r="CZ327" s="0" t="n">
        <v>-0.5592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2</v>
      </c>
      <c r="E328" s="0" t="n">
        <v>-0.1812</v>
      </c>
      <c r="F328" s="0" t="n">
        <v>-0.638</v>
      </c>
      <c r="G328" s="0" t="n">
        <v>-1.1522</v>
      </c>
      <c r="H328" s="0" t="n">
        <v>-1.7079</v>
      </c>
      <c r="I328" s="0" t="n">
        <v>-2.2891</v>
      </c>
      <c r="J328" s="0" t="n">
        <v>-2.8796</v>
      </c>
      <c r="K328" s="0" t="n">
        <v>-3.4635</v>
      </c>
      <c r="L328" s="0" t="n">
        <v>-4.0246</v>
      </c>
      <c r="M328" s="0" t="n">
        <v>-4.5471</v>
      </c>
      <c r="N328" s="0" t="n">
        <v>-5.0146</v>
      </c>
      <c r="O328" s="0" t="n">
        <v>-5.4092</v>
      </c>
      <c r="P328" s="0" t="n">
        <v>-5.7119</v>
      </c>
      <c r="Q328" s="0" t="n">
        <v>-5.9037</v>
      </c>
      <c r="R328" s="0" t="n">
        <v>-5.9658</v>
      </c>
      <c r="S328" s="0" t="n">
        <v>-5.8909</v>
      </c>
      <c r="T328" s="0" t="n">
        <v>-5.6821</v>
      </c>
      <c r="U328" s="0" t="n">
        <v>-5.3434</v>
      </c>
      <c r="V328" s="0" t="n">
        <v>-4.8788</v>
      </c>
      <c r="W328" s="0" t="n">
        <v>-4.2975</v>
      </c>
      <c r="X328" s="0" t="n">
        <v>-3.6177</v>
      </c>
      <c r="Y328" s="0" t="n">
        <v>-2.8581</v>
      </c>
      <c r="Z328" s="0" t="n">
        <v>-2.0372</v>
      </c>
      <c r="AA328" s="0" t="n">
        <v>-1.1715</v>
      </c>
      <c r="AB328" s="0" t="n">
        <v>-0.2717</v>
      </c>
      <c r="AC328" s="0" t="n">
        <v>0.6522</v>
      </c>
      <c r="AD328" s="0" t="n">
        <v>1.5905</v>
      </c>
      <c r="AE328" s="0" t="n">
        <v>2.535</v>
      </c>
      <c r="AF328" s="0" t="n">
        <v>3.4846</v>
      </c>
      <c r="AG328" s="0" t="n">
        <v>4.4397</v>
      </c>
      <c r="AH328" s="0" t="n">
        <v>5.4011</v>
      </c>
      <c r="AI328" s="0" t="n">
        <v>6.3687</v>
      </c>
      <c r="AJ328" s="0" t="n">
        <v>7.3394</v>
      </c>
      <c r="AK328" s="0" t="n">
        <v>8.3087</v>
      </c>
      <c r="AL328" s="0" t="n">
        <v>9.2719</v>
      </c>
      <c r="AM328" s="0" t="n">
        <v>10.2243</v>
      </c>
      <c r="AN328" s="0" t="n">
        <v>11.1579</v>
      </c>
      <c r="AO328" s="0" t="n">
        <v>12.0624</v>
      </c>
      <c r="AP328" s="0" t="n">
        <v>12.9276</v>
      </c>
      <c r="AQ328" s="0" t="n">
        <v>13.7436</v>
      </c>
      <c r="AR328" s="0" t="n">
        <v>14.5028</v>
      </c>
      <c r="AS328" s="0" t="n">
        <v>15.2001</v>
      </c>
      <c r="AT328" s="0" t="n">
        <v>15.8307</v>
      </c>
      <c r="AU328" s="0" t="n">
        <v>16.3897</v>
      </c>
      <c r="AV328" s="0" t="n">
        <v>16.8762</v>
      </c>
      <c r="AW328" s="0" t="n">
        <v>17.2949</v>
      </c>
      <c r="AX328" s="0" t="n">
        <v>17.6514</v>
      </c>
      <c r="AY328" s="0" t="n">
        <v>17.9509</v>
      </c>
      <c r="AZ328" s="0" t="n">
        <v>18.2</v>
      </c>
      <c r="BA328" s="0" t="n">
        <v>18.4075</v>
      </c>
      <c r="BB328" s="0" t="n">
        <v>18.5826</v>
      </c>
      <c r="BC328" s="0" t="n">
        <v>18.7348</v>
      </c>
      <c r="BD328" s="0" t="n">
        <v>18.8721</v>
      </c>
      <c r="BE328" s="0" t="n">
        <v>18.9987</v>
      </c>
      <c r="BF328" s="0" t="n">
        <v>19.1178</v>
      </c>
      <c r="BG328" s="0" t="n">
        <v>19.2323</v>
      </c>
      <c r="BH328" s="0" t="n">
        <v>19.3446</v>
      </c>
      <c r="BI328" s="0" t="n">
        <v>19.4523</v>
      </c>
      <c r="BJ328" s="0" t="n">
        <v>19.5509</v>
      </c>
      <c r="BK328" s="0" t="n">
        <v>19.6363</v>
      </c>
      <c r="BL328" s="0" t="n">
        <v>19.7037</v>
      </c>
      <c r="BM328" s="0" t="n">
        <v>19.7475</v>
      </c>
      <c r="BN328" s="0" t="n">
        <v>19.7613</v>
      </c>
      <c r="BO328" s="0" t="n">
        <v>19.7385</v>
      </c>
      <c r="BP328" s="0" t="n">
        <v>19.6727</v>
      </c>
      <c r="BQ328" s="0" t="n">
        <v>19.5583</v>
      </c>
      <c r="BR328" s="0" t="n">
        <v>19.391</v>
      </c>
      <c r="BS328" s="0" t="n">
        <v>19.1661</v>
      </c>
      <c r="BT328" s="0" t="n">
        <v>18.8793</v>
      </c>
      <c r="BU328" s="0" t="n">
        <v>18.5275</v>
      </c>
      <c r="BV328" s="0" t="n">
        <v>18.1096</v>
      </c>
      <c r="BW328" s="0" t="n">
        <v>17.6248</v>
      </c>
      <c r="BX328" s="0" t="n">
        <v>17.0721</v>
      </c>
      <c r="BY328" s="0" t="n">
        <v>16.4515</v>
      </c>
      <c r="BZ328" s="0" t="n">
        <v>15.7645</v>
      </c>
      <c r="CA328" s="0" t="n">
        <v>15.013</v>
      </c>
      <c r="CB328" s="0" t="n">
        <v>14.1989</v>
      </c>
      <c r="CC328" s="0" t="n">
        <v>13.324</v>
      </c>
      <c r="CD328" s="0" t="n">
        <v>12.3911</v>
      </c>
      <c r="CE328" s="0" t="n">
        <v>11.4028</v>
      </c>
      <c r="CF328" s="0" t="n">
        <v>10.3619</v>
      </c>
      <c r="CG328" s="0" t="n">
        <v>9.2711</v>
      </c>
      <c r="CH328" s="0" t="n">
        <v>8.1337</v>
      </c>
      <c r="CI328" s="0" t="n">
        <v>6.953</v>
      </c>
      <c r="CJ328" s="0" t="n">
        <v>5.7322</v>
      </c>
      <c r="CK328" s="0" t="n">
        <v>4.4747</v>
      </c>
      <c r="CL328" s="0" t="n">
        <v>3.1846</v>
      </c>
      <c r="CM328" s="0" t="n">
        <v>1.8666</v>
      </c>
      <c r="CN328" s="0" t="n">
        <v>0.525</v>
      </c>
      <c r="CO328" s="0" t="n">
        <v>-0.8354</v>
      </c>
      <c r="CP328" s="0" t="n">
        <v>-2.21</v>
      </c>
      <c r="CQ328" s="0" t="n">
        <v>-3.5935</v>
      </c>
      <c r="CR328" s="0" t="n">
        <v>-4.9808</v>
      </c>
      <c r="CS328" s="0" t="n">
        <v>-6.3668</v>
      </c>
      <c r="CT328" s="0" t="n">
        <v>-7.7464</v>
      </c>
      <c r="CU328" s="0" t="n">
        <v>-9.1143</v>
      </c>
      <c r="CV328" s="0" t="n">
        <v>-10.4653</v>
      </c>
      <c r="CW328" s="0" t="n">
        <v>-11.7942</v>
      </c>
      <c r="CX328" s="0" t="n">
        <v>-13.0958</v>
      </c>
      <c r="CY328" s="0" t="n">
        <v>-14.3648</v>
      </c>
      <c r="CZ328" s="0" t="n">
        <v>-15.596</v>
      </c>
      <c r="DC328" s="0" t="n">
        <f aca="false">AVERAGE(E326:E328)</f>
        <v>1.90886666666667</v>
      </c>
      <c r="DD328" s="0" t="n">
        <f aca="false">AVERAGE(F326:F328)</f>
        <v>1.68906666666667</v>
      </c>
      <c r="DE328" s="0" t="n">
        <f aca="false">AVERAGE(G326:G328)</f>
        <v>1.2143</v>
      </c>
      <c r="DF328" s="0" t="n">
        <f aca="false">AVERAGE(H326:H328)</f>
        <v>0.507833333333333</v>
      </c>
      <c r="DG328" s="0" t="n">
        <f aca="false">AVERAGE(I326:I328)</f>
        <v>-0.4072</v>
      </c>
      <c r="DH328" s="0" t="n">
        <f aca="false">AVERAGE(J326:J328)</f>
        <v>-1.50746666666667</v>
      </c>
      <c r="DI328" s="0" t="n">
        <f aca="false">AVERAGE(K326:K328)</f>
        <v>-2.76983333333333</v>
      </c>
      <c r="DJ328" s="0" t="n">
        <f aca="false">AVERAGE(L326:L328)</f>
        <v>-4.17096666666667</v>
      </c>
      <c r="DK328" s="0" t="n">
        <f aca="false">AVERAGE(M326:M328)</f>
        <v>-5.68776666666667</v>
      </c>
      <c r="DL328" s="0" t="n">
        <f aca="false">AVERAGE(N326:N328)</f>
        <v>-7.28433333333333</v>
      </c>
      <c r="DM328" s="0" t="n">
        <f aca="false">AVERAGE(O326:O328)</f>
        <v>-8.87423333333334</v>
      </c>
      <c r="DN328" s="0" t="n">
        <f aca="false">AVERAGE(P326:P328)</f>
        <v>-10.3581333333333</v>
      </c>
      <c r="DO328" s="0" t="n">
        <f aca="false">AVERAGE(Q326:Q328)</f>
        <v>-11.6375666666667</v>
      </c>
      <c r="DP328" s="0" t="n">
        <f aca="false">AVERAGE(R326:R328)</f>
        <v>-12.6280666666667</v>
      </c>
      <c r="DQ328" s="0" t="n">
        <f aca="false">AVERAGE(S326:S328)</f>
        <v>-13.3011666666667</v>
      </c>
      <c r="DR328" s="0" t="n">
        <f aca="false">AVERAGE(T326:T328)</f>
        <v>-13.6448333333333</v>
      </c>
      <c r="DS328" s="0" t="n">
        <f aca="false">AVERAGE(U326:U328)</f>
        <v>-13.6474333333333</v>
      </c>
      <c r="DT328" s="0" t="n">
        <f aca="false">AVERAGE(V326:V328)</f>
        <v>-13.3093333333333</v>
      </c>
      <c r="DU328" s="0" t="n">
        <f aca="false">AVERAGE(W326:W328)</f>
        <v>-12.6775333333333</v>
      </c>
      <c r="DV328" s="0" t="n">
        <f aca="false">AVERAGE(X326:X328)</f>
        <v>-11.8130333333333</v>
      </c>
      <c r="DW328" s="0" t="n">
        <f aca="false">AVERAGE(Y326:Y328)</f>
        <v>-10.7769666666667</v>
      </c>
      <c r="DX328" s="0" t="n">
        <f aca="false">AVERAGE(Z326:Z328)</f>
        <v>-9.6266</v>
      </c>
      <c r="DY328" s="0" t="n">
        <f aca="false">AVERAGE(AA326:AA328)</f>
        <v>-8.40356666666667</v>
      </c>
      <c r="DZ328" s="0" t="n">
        <f aca="false">AVERAGE(AB326:AB328)</f>
        <v>-7.14543333333333</v>
      </c>
      <c r="EA328" s="0" t="n">
        <f aca="false">AVERAGE(AC326:AC328)</f>
        <v>-5.88996666666667</v>
      </c>
      <c r="EB328" s="0" t="n">
        <f aca="false">AVERAGE(AD326:AD328)</f>
        <v>-4.67163333333333</v>
      </c>
      <c r="EC328" s="0" t="n">
        <f aca="false">AVERAGE(AE326:AE328)</f>
        <v>-3.51206666666667</v>
      </c>
      <c r="ED328" s="0" t="n">
        <f aca="false">AVERAGE(AF326:AF328)</f>
        <v>-2.42736666666667</v>
      </c>
      <c r="EE328" s="0" t="n">
        <f aca="false">AVERAGE(AG326:AG328)</f>
        <v>-1.4323</v>
      </c>
      <c r="EF328" s="0" t="n">
        <f aca="false">AVERAGE(AH326:AH328)</f>
        <v>-0.534066666666667</v>
      </c>
      <c r="EG328" s="0" t="n">
        <f aca="false">AVERAGE(AI326:AI328)</f>
        <v>0.287666666666666</v>
      </c>
      <c r="EH328" s="0" t="n">
        <f aca="false">AVERAGE(AJ326:AJ328)</f>
        <v>1.0592</v>
      </c>
      <c r="EI328" s="0" t="n">
        <f aca="false">AVERAGE(AK326:AK328)</f>
        <v>1.8064</v>
      </c>
      <c r="EJ328" s="0" t="n">
        <f aca="false">AVERAGE(AL326:AL328)</f>
        <v>2.5514</v>
      </c>
      <c r="EK328" s="0" t="n">
        <f aca="false">AVERAGE(AM326:AM328)</f>
        <v>3.29916666666667</v>
      </c>
      <c r="EL328" s="0" t="n">
        <f aca="false">AVERAGE(AN326:AN328)</f>
        <v>4.04903333333333</v>
      </c>
      <c r="EM328" s="0" t="n">
        <f aca="false">AVERAGE(AO326:AO328)</f>
        <v>4.79956666666667</v>
      </c>
      <c r="EN328" s="0" t="n">
        <f aca="false">AVERAGE(AP326:AP328)</f>
        <v>5.5462</v>
      </c>
      <c r="EO328" s="0" t="n">
        <f aca="false">AVERAGE(AQ326:AQ328)</f>
        <v>6.27243333333333</v>
      </c>
      <c r="EP328" s="0" t="n">
        <f aca="false">AVERAGE(AR326:AR328)</f>
        <v>6.95996666666667</v>
      </c>
      <c r="EQ328" s="0" t="n">
        <f aca="false">AVERAGE(AS326:AS328)</f>
        <v>7.59143333333333</v>
      </c>
      <c r="ER328" s="0" t="n">
        <f aca="false">AVERAGE(AT326:AT328)</f>
        <v>8.1553</v>
      </c>
      <c r="ES328" s="0" t="n">
        <f aca="false">AVERAGE(AU326:AU328)</f>
        <v>8.66276666666667</v>
      </c>
      <c r="ET328" s="0" t="n">
        <f aca="false">AVERAGE(AV326:AV328)</f>
        <v>9.13203333333333</v>
      </c>
      <c r="EU328" s="0" t="n">
        <f aca="false">AVERAGE(AW326:AW328)</f>
        <v>9.58306666666667</v>
      </c>
      <c r="EV328" s="0" t="n">
        <f aca="false">AVERAGE(AX326:AX328)</f>
        <v>10.0313</v>
      </c>
      <c r="EW328" s="0" t="n">
        <f aca="false">AVERAGE(AY326:AY328)</f>
        <v>10.4736</v>
      </c>
      <c r="EX328" s="0" t="n">
        <f aca="false">AVERAGE(AZ326:AZ328)</f>
        <v>10.9027333333333</v>
      </c>
      <c r="EY328" s="0" t="n">
        <f aca="false">AVERAGE(BA326:BA328)</f>
        <v>11.3121</v>
      </c>
      <c r="EZ328" s="0" t="n">
        <f aca="false">AVERAGE(BB326:BB328)</f>
        <v>11.6942666666667</v>
      </c>
      <c r="FA328" s="0" t="n">
        <f aca="false">AVERAGE(BC326:BC328)</f>
        <v>12.0394666666667</v>
      </c>
      <c r="FB328" s="0" t="n">
        <f aca="false">AVERAGE(BD326:BD328)</f>
        <v>12.3369</v>
      </c>
      <c r="FC328" s="0" t="n">
        <f aca="false">AVERAGE(BE326:BE328)</f>
        <v>12.5745</v>
      </c>
      <c r="FD328" s="0" t="n">
        <f aca="false">AVERAGE(BF326:BF328)</f>
        <v>12.744</v>
      </c>
      <c r="FE328" s="0" t="n">
        <f aca="false">AVERAGE(BG326:BG328)</f>
        <v>12.8537</v>
      </c>
      <c r="FF328" s="0" t="n">
        <f aca="false">AVERAGE(BH326:BH328)</f>
        <v>12.9159</v>
      </c>
      <c r="FG328" s="0" t="n">
        <f aca="false">AVERAGE(BI326:BI328)</f>
        <v>12.9412</v>
      </c>
      <c r="FH328" s="0" t="n">
        <f aca="false">AVERAGE(BJ326:BJ328)</f>
        <v>12.9403333333333</v>
      </c>
      <c r="FI328" s="0" t="n">
        <f aca="false">AVERAGE(BK326:BK328)</f>
        <v>12.9272</v>
      </c>
      <c r="FJ328" s="0" t="n">
        <f aca="false">AVERAGE(BL326:BL328)</f>
        <v>12.9163333333333</v>
      </c>
      <c r="FK328" s="0" t="n">
        <f aca="false">AVERAGE(BM326:BM328)</f>
        <v>12.9222333333333</v>
      </c>
      <c r="FL328" s="0" t="n">
        <f aca="false">AVERAGE(BN326:BN328)</f>
        <v>12.9552</v>
      </c>
      <c r="FM328" s="0" t="n">
        <f aca="false">AVERAGE(BO326:BO328)</f>
        <v>13.0087666666667</v>
      </c>
      <c r="FN328" s="0" t="n">
        <f aca="false">AVERAGE(BP326:BP328)</f>
        <v>13.0723</v>
      </c>
      <c r="FO328" s="0" t="n">
        <f aca="false">AVERAGE(BQ326:BQ328)</f>
        <v>13.1355</v>
      </c>
      <c r="FP328" s="0" t="n">
        <f aca="false">AVERAGE(BR326:BR328)</f>
        <v>13.1866</v>
      </c>
      <c r="FQ328" s="0" t="n">
        <f aca="false">AVERAGE(BS326:BS328)</f>
        <v>13.2057333333333</v>
      </c>
      <c r="FR328" s="0" t="n">
        <f aca="false">AVERAGE(BT326:BT328)</f>
        <v>13.1712</v>
      </c>
      <c r="FS328" s="0" t="n">
        <f aca="false">AVERAGE(BU326:BU328)</f>
        <v>13.0615333333333</v>
      </c>
      <c r="FT328" s="0" t="n">
        <f aca="false">AVERAGE(BV326:BV328)</f>
        <v>12.8605</v>
      </c>
      <c r="FU328" s="0" t="n">
        <f aca="false">AVERAGE(BW326:BW328)</f>
        <v>12.5689666666667</v>
      </c>
      <c r="FV328" s="0" t="n">
        <f aca="false">AVERAGE(BX326:BX328)</f>
        <v>12.1922333333333</v>
      </c>
      <c r="FW328" s="0" t="n">
        <f aca="false">AVERAGE(BY326:BY328)</f>
        <v>11.7357</v>
      </c>
      <c r="FX328" s="0" t="n">
        <f aca="false">AVERAGE(BZ326:BZ328)</f>
        <v>11.2061333333333</v>
      </c>
      <c r="FY328" s="0" t="n">
        <f aca="false">AVERAGE(CA326:CA328)</f>
        <v>10.6139666666667</v>
      </c>
      <c r="FZ328" s="0" t="n">
        <f aca="false">AVERAGE(CB326:CB328)</f>
        <v>9.97023333333333</v>
      </c>
      <c r="GA328" s="0" t="n">
        <f aca="false">AVERAGE(CC326:CC328)</f>
        <v>9.28606666666667</v>
      </c>
      <c r="GB328" s="0" t="n">
        <f aca="false">AVERAGE(CD326:CD328)</f>
        <v>8.57146666666667</v>
      </c>
      <c r="GC328" s="0" t="n">
        <f aca="false">AVERAGE(CE326:CE328)</f>
        <v>7.831</v>
      </c>
      <c r="GD328" s="0" t="n">
        <f aca="false">AVERAGE(CF326:CF328)</f>
        <v>7.06793333333333</v>
      </c>
      <c r="GE328" s="0" t="n">
        <f aca="false">AVERAGE(CG326:CG328)</f>
        <v>6.28566666666667</v>
      </c>
      <c r="GF328" s="0" t="n">
        <f aca="false">AVERAGE(CH326:CH328)</f>
        <v>5.4865</v>
      </c>
      <c r="GG328" s="0" t="n">
        <f aca="false">AVERAGE(CI326:CI328)</f>
        <v>4.66663333333333</v>
      </c>
      <c r="GH328" s="0" t="n">
        <f aca="false">AVERAGE(CJ326:CJ328)</f>
        <v>3.82073333333333</v>
      </c>
      <c r="GI328" s="0" t="n">
        <f aca="false">AVERAGE(CK326:CK328)</f>
        <v>2.9435</v>
      </c>
      <c r="GJ328" s="0" t="n">
        <f aca="false">AVERAGE(CL326:CL328)</f>
        <v>2.03116666666667</v>
      </c>
      <c r="GK328" s="0" t="n">
        <f aca="false">AVERAGE(CM326:CM328)</f>
        <v>1.08566666666667</v>
      </c>
      <c r="GL328" s="0" t="n">
        <f aca="false">AVERAGE(CN326:CN328)</f>
        <v>0.110233333333334</v>
      </c>
      <c r="GM328" s="0" t="n">
        <f aca="false">AVERAGE(CO326:CO328)</f>
        <v>-0.891666666666667</v>
      </c>
      <c r="GN328" s="0" t="n">
        <f aca="false">AVERAGE(CP326:CP328)</f>
        <v>-1.91666666666667</v>
      </c>
      <c r="GO328" s="0" t="n">
        <f aca="false">AVERAGE(CQ326:CQ328)</f>
        <v>-2.9607</v>
      </c>
      <c r="GP328" s="0" t="n">
        <f aca="false">AVERAGE(CR326:CR328)</f>
        <v>-4.01953333333333</v>
      </c>
      <c r="GQ328" s="0" t="n">
        <f aca="false">AVERAGE(CS326:CS328)</f>
        <v>-5.08926666666667</v>
      </c>
      <c r="GR328" s="0" t="n">
        <f aca="false">AVERAGE(CT326:CT328)</f>
        <v>-6.16576666666667</v>
      </c>
      <c r="GS328" s="0" t="n">
        <f aca="false">AVERAGE(CU326:CU328)</f>
        <v>-7.24496666666667</v>
      </c>
      <c r="GT328" s="0" t="n">
        <f aca="false">AVERAGE(CV326:CV328)</f>
        <v>-8.3229</v>
      </c>
      <c r="GU328" s="0" t="n">
        <f aca="false">AVERAGE(CW326:CW328)</f>
        <v>-9.39543333333334</v>
      </c>
      <c r="GV328" s="0" t="n">
        <f aca="false">AVERAGE(CX326:CX328)</f>
        <v>-10.4586333333333</v>
      </c>
      <c r="GW328" s="0" t="n">
        <f aca="false">AVERAGE(CY326:CY328)</f>
        <v>-11.5083333333333</v>
      </c>
      <c r="GX328" s="0" t="n">
        <f aca="false">AVERAGE(CZ326:CZ328)</f>
        <v>-12.5405666666667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2</v>
      </c>
      <c r="E329" s="0" t="n">
        <v>8.0916</v>
      </c>
      <c r="F329" s="0" t="n">
        <v>6.4475</v>
      </c>
      <c r="G329" s="0" t="n">
        <v>4.5621</v>
      </c>
      <c r="H329" s="0" t="n">
        <v>2.4848</v>
      </c>
      <c r="I329" s="0" t="n">
        <v>0.265</v>
      </c>
      <c r="J329" s="0" t="n">
        <v>-2.0478</v>
      </c>
      <c r="K329" s="0" t="n">
        <v>-4.4044</v>
      </c>
      <c r="L329" s="0" t="n">
        <v>-6.7552</v>
      </c>
      <c r="M329" s="0" t="n">
        <v>-9.0508</v>
      </c>
      <c r="N329" s="0" t="n">
        <v>-11.2419</v>
      </c>
      <c r="O329" s="0" t="n">
        <v>-13.279</v>
      </c>
      <c r="P329" s="0" t="n">
        <v>-15.1163</v>
      </c>
      <c r="Q329" s="0" t="n">
        <v>-16.7219</v>
      </c>
      <c r="R329" s="0" t="n">
        <v>-18.0676</v>
      </c>
      <c r="S329" s="0" t="n">
        <v>-19.1251</v>
      </c>
      <c r="T329" s="0" t="n">
        <v>-19.8662</v>
      </c>
      <c r="U329" s="0" t="n">
        <v>-20.2705</v>
      </c>
      <c r="V329" s="0" t="n">
        <v>-20.3499</v>
      </c>
      <c r="W329" s="0" t="n">
        <v>-20.1239</v>
      </c>
      <c r="X329" s="0" t="n">
        <v>-19.6124</v>
      </c>
      <c r="Y329" s="0" t="n">
        <v>-18.835</v>
      </c>
      <c r="Z329" s="0" t="n">
        <v>-17.8147</v>
      </c>
      <c r="AA329" s="0" t="n">
        <v>-16.5871</v>
      </c>
      <c r="AB329" s="0" t="n">
        <v>-15.191</v>
      </c>
      <c r="AC329" s="0" t="n">
        <v>-13.6652</v>
      </c>
      <c r="AD329" s="0" t="n">
        <v>-12.0485</v>
      </c>
      <c r="AE329" s="0" t="n">
        <v>-10.3782</v>
      </c>
      <c r="AF329" s="0" t="n">
        <v>-8.685</v>
      </c>
      <c r="AG329" s="0" t="n">
        <v>-6.9982</v>
      </c>
      <c r="AH329" s="0" t="n">
        <v>-5.3469</v>
      </c>
      <c r="AI329" s="0" t="n">
        <v>-3.7603</v>
      </c>
      <c r="AJ329" s="0" t="n">
        <v>-2.2628</v>
      </c>
      <c r="AK329" s="0" t="n">
        <v>-0.8594</v>
      </c>
      <c r="AL329" s="0" t="n">
        <v>0.45</v>
      </c>
      <c r="AM329" s="0" t="n">
        <v>1.6651</v>
      </c>
      <c r="AN329" s="0" t="n">
        <v>2.7859</v>
      </c>
      <c r="AO329" s="0" t="n">
        <v>3.8143</v>
      </c>
      <c r="AP329" s="0" t="n">
        <v>4.7598</v>
      </c>
      <c r="AQ329" s="0" t="n">
        <v>5.634</v>
      </c>
      <c r="AR329" s="0" t="n">
        <v>6.4485</v>
      </c>
      <c r="AS329" s="0" t="n">
        <v>7.2148</v>
      </c>
      <c r="AT329" s="0" t="n">
        <v>7.9435</v>
      </c>
      <c r="AU329" s="0" t="n">
        <v>8.6413</v>
      </c>
      <c r="AV329" s="0" t="n">
        <v>9.3137</v>
      </c>
      <c r="AW329" s="0" t="n">
        <v>9.9663</v>
      </c>
      <c r="AX329" s="0" t="n">
        <v>10.6048</v>
      </c>
      <c r="AY329" s="0" t="n">
        <v>11.2337</v>
      </c>
      <c r="AZ329" s="0" t="n">
        <v>11.8532</v>
      </c>
      <c r="BA329" s="0" t="n">
        <v>12.4623</v>
      </c>
      <c r="BB329" s="0" t="n">
        <v>13.0602</v>
      </c>
      <c r="BC329" s="0" t="n">
        <v>13.6458</v>
      </c>
      <c r="BD329" s="0" t="n">
        <v>14.2175</v>
      </c>
      <c r="BE329" s="0" t="n">
        <v>14.771</v>
      </c>
      <c r="BF329" s="0" t="n">
        <v>15.3008</v>
      </c>
      <c r="BG329" s="0" t="n">
        <v>15.8019</v>
      </c>
      <c r="BH329" s="0" t="n">
        <v>16.2691</v>
      </c>
      <c r="BI329" s="0" t="n">
        <v>16.6968</v>
      </c>
      <c r="BJ329" s="0" t="n">
        <v>17.0785</v>
      </c>
      <c r="BK329" s="0" t="n">
        <v>17.4073</v>
      </c>
      <c r="BL329" s="0" t="n">
        <v>17.6765</v>
      </c>
      <c r="BM329" s="0" t="n">
        <v>17.8791</v>
      </c>
      <c r="BN329" s="0" t="n">
        <v>18.0087</v>
      </c>
      <c r="BO329" s="0" t="n">
        <v>18.0608</v>
      </c>
      <c r="BP329" s="0" t="n">
        <v>18.0312</v>
      </c>
      <c r="BQ329" s="0" t="n">
        <v>17.9157</v>
      </c>
      <c r="BR329" s="0" t="n">
        <v>17.7101</v>
      </c>
      <c r="BS329" s="0" t="n">
        <v>17.4111</v>
      </c>
      <c r="BT329" s="0" t="n">
        <v>17.019</v>
      </c>
      <c r="BU329" s="0" t="n">
        <v>16.5348</v>
      </c>
      <c r="BV329" s="0" t="n">
        <v>15.9596</v>
      </c>
      <c r="BW329" s="0" t="n">
        <v>15.2945</v>
      </c>
      <c r="BX329" s="0" t="n">
        <v>14.5415</v>
      </c>
      <c r="BY329" s="0" t="n">
        <v>13.7063</v>
      </c>
      <c r="BZ329" s="0" t="n">
        <v>12.7957</v>
      </c>
      <c r="CA329" s="0" t="n">
        <v>11.8163</v>
      </c>
      <c r="CB329" s="0" t="n">
        <v>10.7748</v>
      </c>
      <c r="CC329" s="0" t="n">
        <v>9.6784</v>
      </c>
      <c r="CD329" s="0" t="n">
        <v>8.5365</v>
      </c>
      <c r="CE329" s="0" t="n">
        <v>7.3589</v>
      </c>
      <c r="CF329" s="0" t="n">
        <v>6.1557</v>
      </c>
      <c r="CG329" s="0" t="n">
        <v>4.9367</v>
      </c>
      <c r="CH329" s="0" t="n">
        <v>3.7111</v>
      </c>
      <c r="CI329" s="0" t="n">
        <v>2.486</v>
      </c>
      <c r="CJ329" s="0" t="n">
        <v>1.2674</v>
      </c>
      <c r="CK329" s="0" t="n">
        <v>0.0618</v>
      </c>
      <c r="CL329" s="0" t="n">
        <v>-1.1248</v>
      </c>
      <c r="CM329" s="0" t="n">
        <v>-2.2874</v>
      </c>
      <c r="CN329" s="0" t="n">
        <v>-3.4263</v>
      </c>
      <c r="CO329" s="0" t="n">
        <v>-4.5431</v>
      </c>
      <c r="CP329" s="0" t="n">
        <v>-5.6394</v>
      </c>
      <c r="CQ329" s="0" t="n">
        <v>-6.717</v>
      </c>
      <c r="CR329" s="0" t="n">
        <v>-7.7765</v>
      </c>
      <c r="CS329" s="0" t="n">
        <v>-8.8156</v>
      </c>
      <c r="CT329" s="0" t="n">
        <v>-9.831</v>
      </c>
      <c r="CU329" s="0" t="n">
        <v>-10.8193</v>
      </c>
      <c r="CV329" s="0" t="n">
        <v>-11.7774</v>
      </c>
      <c r="CW329" s="0" t="n">
        <v>-12.7019</v>
      </c>
      <c r="CX329" s="0" t="n">
        <v>-13.5895</v>
      </c>
      <c r="CY329" s="0" t="n">
        <v>-14.437</v>
      </c>
      <c r="CZ329" s="0" t="n">
        <v>-15.2411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2</v>
      </c>
      <c r="E330" s="0" t="n">
        <v>5.5326</v>
      </c>
      <c r="F330" s="0" t="n">
        <v>4.2055</v>
      </c>
      <c r="G330" s="0" t="n">
        <v>2.7545</v>
      </c>
      <c r="H330" s="0" t="n">
        <v>1.2088</v>
      </c>
      <c r="I330" s="0" t="n">
        <v>-0.4027</v>
      </c>
      <c r="J330" s="0" t="n">
        <v>-2.051</v>
      </c>
      <c r="K330" s="0" t="n">
        <v>-3.7071</v>
      </c>
      <c r="L330" s="0" t="n">
        <v>-5.3419</v>
      </c>
      <c r="M330" s="0" t="n">
        <v>-6.9265</v>
      </c>
      <c r="N330" s="0" t="n">
        <v>-8.4318</v>
      </c>
      <c r="O330" s="0" t="n">
        <v>-9.8288</v>
      </c>
      <c r="P330" s="0" t="n">
        <v>-11.0914</v>
      </c>
      <c r="Q330" s="0" t="n">
        <v>-12.2047</v>
      </c>
      <c r="R330" s="0" t="n">
        <v>-13.1568</v>
      </c>
      <c r="S330" s="0" t="n">
        <v>-13.9357</v>
      </c>
      <c r="T330" s="0" t="n">
        <v>-14.5294</v>
      </c>
      <c r="U330" s="0" t="n">
        <v>-14.9292</v>
      </c>
      <c r="V330" s="0" t="n">
        <v>-15.1393</v>
      </c>
      <c r="W330" s="0" t="n">
        <v>-15.1671</v>
      </c>
      <c r="X330" s="0" t="n">
        <v>-15.0202</v>
      </c>
      <c r="Y330" s="0" t="n">
        <v>-14.706</v>
      </c>
      <c r="Z330" s="0" t="n">
        <v>-14.2329</v>
      </c>
      <c r="AA330" s="0" t="n">
        <v>-13.6133</v>
      </c>
      <c r="AB330" s="0" t="n">
        <v>-12.8603</v>
      </c>
      <c r="AC330" s="0" t="n">
        <v>-11.9872</v>
      </c>
      <c r="AD330" s="0" t="n">
        <v>-11.0074</v>
      </c>
      <c r="AE330" s="0" t="n">
        <v>-9.9345</v>
      </c>
      <c r="AF330" s="0" t="n">
        <v>-8.7848</v>
      </c>
      <c r="AG330" s="0" t="n">
        <v>-7.575</v>
      </c>
      <c r="AH330" s="0" t="n">
        <v>-6.3218</v>
      </c>
      <c r="AI330" s="0" t="n">
        <v>-5.0418</v>
      </c>
      <c r="AJ330" s="0" t="n">
        <v>-3.7509</v>
      </c>
      <c r="AK330" s="0" t="n">
        <v>-2.4609</v>
      </c>
      <c r="AL330" s="0" t="n">
        <v>-1.1824</v>
      </c>
      <c r="AM330" s="0" t="n">
        <v>0.0737</v>
      </c>
      <c r="AN330" s="0" t="n">
        <v>1.2967</v>
      </c>
      <c r="AO330" s="0" t="n">
        <v>2.4776</v>
      </c>
      <c r="AP330" s="0" t="n">
        <v>3.6158</v>
      </c>
      <c r="AQ330" s="0" t="n">
        <v>4.7124</v>
      </c>
      <c r="AR330" s="0" t="n">
        <v>5.7687</v>
      </c>
      <c r="AS330" s="0" t="n">
        <v>6.7859</v>
      </c>
      <c r="AT330" s="0" t="n">
        <v>7.7656</v>
      </c>
      <c r="AU330" s="0" t="n">
        <v>8.7115</v>
      </c>
      <c r="AV330" s="0" t="n">
        <v>9.6276</v>
      </c>
      <c r="AW330" s="0" t="n">
        <v>10.5182</v>
      </c>
      <c r="AX330" s="0" t="n">
        <v>11.3871</v>
      </c>
      <c r="AY330" s="0" t="n">
        <v>12.2376</v>
      </c>
      <c r="AZ330" s="0" t="n">
        <v>13.0688</v>
      </c>
      <c r="BA330" s="0" t="n">
        <v>13.8789</v>
      </c>
      <c r="BB330" s="0" t="n">
        <v>14.6661</v>
      </c>
      <c r="BC330" s="0" t="n">
        <v>15.4285</v>
      </c>
      <c r="BD330" s="0" t="n">
        <v>16.1635</v>
      </c>
      <c r="BE330" s="0" t="n">
        <v>16.8649</v>
      </c>
      <c r="BF330" s="0" t="n">
        <v>17.5254</v>
      </c>
      <c r="BG330" s="0" t="n">
        <v>18.138</v>
      </c>
      <c r="BH330" s="0" t="n">
        <v>18.6955</v>
      </c>
      <c r="BI330" s="0" t="n">
        <v>19.191</v>
      </c>
      <c r="BJ330" s="0" t="n">
        <v>19.6188</v>
      </c>
      <c r="BK330" s="0" t="n">
        <v>19.9733</v>
      </c>
      <c r="BL330" s="0" t="n">
        <v>20.249</v>
      </c>
      <c r="BM330" s="0" t="n">
        <v>20.4404</v>
      </c>
      <c r="BN330" s="0" t="n">
        <v>20.5432</v>
      </c>
      <c r="BO330" s="0" t="n">
        <v>20.558</v>
      </c>
      <c r="BP330" s="0" t="n">
        <v>20.4865</v>
      </c>
      <c r="BQ330" s="0" t="n">
        <v>20.3306</v>
      </c>
      <c r="BR330" s="0" t="n">
        <v>20.092</v>
      </c>
      <c r="BS330" s="0" t="n">
        <v>19.7735</v>
      </c>
      <c r="BT330" s="0" t="n">
        <v>19.3818</v>
      </c>
      <c r="BU330" s="0" t="n">
        <v>18.9243</v>
      </c>
      <c r="BV330" s="0" t="n">
        <v>18.4087</v>
      </c>
      <c r="BW330" s="0" t="n">
        <v>17.8425</v>
      </c>
      <c r="BX330" s="0" t="n">
        <v>17.2332</v>
      </c>
      <c r="BY330" s="0" t="n">
        <v>16.5876</v>
      </c>
      <c r="BZ330" s="0" t="n">
        <v>15.9128</v>
      </c>
      <c r="CA330" s="0" t="n">
        <v>15.2155</v>
      </c>
      <c r="CB330" s="0" t="n">
        <v>14.5025</v>
      </c>
      <c r="CC330" s="0" t="n">
        <v>13.7799</v>
      </c>
      <c r="CD330" s="0" t="n">
        <v>13.0501</v>
      </c>
      <c r="CE330" s="0" t="n">
        <v>12.3146</v>
      </c>
      <c r="CF330" s="0" t="n">
        <v>11.575</v>
      </c>
      <c r="CG330" s="0" t="n">
        <v>10.8329</v>
      </c>
      <c r="CH330" s="0" t="n">
        <v>10.0893</v>
      </c>
      <c r="CI330" s="0" t="n">
        <v>9.3429</v>
      </c>
      <c r="CJ330" s="0" t="n">
        <v>8.5921</v>
      </c>
      <c r="CK330" s="0" t="n">
        <v>7.835</v>
      </c>
      <c r="CL330" s="0" t="n">
        <v>7.07</v>
      </c>
      <c r="CM330" s="0" t="n">
        <v>6.2958</v>
      </c>
      <c r="CN330" s="0" t="n">
        <v>5.5136</v>
      </c>
      <c r="CO330" s="0" t="n">
        <v>4.725</v>
      </c>
      <c r="CP330" s="0" t="n">
        <v>3.9318</v>
      </c>
      <c r="CQ330" s="0" t="n">
        <v>3.1356</v>
      </c>
      <c r="CR330" s="0" t="n">
        <v>2.3392</v>
      </c>
      <c r="CS330" s="0" t="n">
        <v>1.5495</v>
      </c>
      <c r="CT330" s="0" t="n">
        <v>0.7747</v>
      </c>
      <c r="CU330" s="0" t="n">
        <v>0.0227</v>
      </c>
      <c r="CV330" s="0" t="n">
        <v>-0.6982</v>
      </c>
      <c r="CW330" s="0" t="n">
        <v>-1.3801</v>
      </c>
      <c r="CX330" s="0" t="n">
        <v>-2.0149</v>
      </c>
      <c r="CY330" s="0" t="n">
        <v>-2.5944</v>
      </c>
      <c r="CZ330" s="0" t="n">
        <v>-3.1107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2</v>
      </c>
      <c r="E331" s="0" t="n">
        <v>1.0035</v>
      </c>
      <c r="F331" s="0" t="n">
        <v>-0.6944</v>
      </c>
      <c r="G331" s="0" t="n">
        <v>-2.5906</v>
      </c>
      <c r="H331" s="0" t="n">
        <v>-4.6326</v>
      </c>
      <c r="I331" s="0" t="n">
        <v>-6.7679</v>
      </c>
      <c r="J331" s="0" t="n">
        <v>-8.9444</v>
      </c>
      <c r="K331" s="0" t="n">
        <v>-11.1094</v>
      </c>
      <c r="L331" s="0" t="n">
        <v>-13.2108</v>
      </c>
      <c r="M331" s="0" t="n">
        <v>-15.196</v>
      </c>
      <c r="N331" s="0" t="n">
        <v>-17.0127</v>
      </c>
      <c r="O331" s="0" t="n">
        <v>-18.609</v>
      </c>
      <c r="P331" s="0" t="n">
        <v>-19.9475</v>
      </c>
      <c r="Q331" s="0" t="n">
        <v>-21.0055</v>
      </c>
      <c r="R331" s="0" t="n">
        <v>-21.7616</v>
      </c>
      <c r="S331" s="0" t="n">
        <v>-22.1938</v>
      </c>
      <c r="T331" s="0" t="n">
        <v>-22.2837</v>
      </c>
      <c r="U331" s="0" t="n">
        <v>-22.0419</v>
      </c>
      <c r="V331" s="0" t="n">
        <v>-21.4959</v>
      </c>
      <c r="W331" s="0" t="n">
        <v>-20.6732</v>
      </c>
      <c r="X331" s="0" t="n">
        <v>-19.6015</v>
      </c>
      <c r="Y331" s="0" t="n">
        <v>-18.3119</v>
      </c>
      <c r="Z331" s="0" t="n">
        <v>-16.8517</v>
      </c>
      <c r="AA331" s="0" t="n">
        <v>-15.2727</v>
      </c>
      <c r="AB331" s="0" t="n">
        <v>-13.6267</v>
      </c>
      <c r="AC331" s="0" t="n">
        <v>-11.9656</v>
      </c>
      <c r="AD331" s="0" t="n">
        <v>-10.3319</v>
      </c>
      <c r="AE331" s="0" t="n">
        <v>-8.7474</v>
      </c>
      <c r="AF331" s="0" t="n">
        <v>-7.2307</v>
      </c>
      <c r="AG331" s="0" t="n">
        <v>-5.8004</v>
      </c>
      <c r="AH331" s="0" t="n">
        <v>-4.4747</v>
      </c>
      <c r="AI331" s="0" t="n">
        <v>-3.2566</v>
      </c>
      <c r="AJ331" s="0" t="n">
        <v>-2.1301</v>
      </c>
      <c r="AK331" s="0" t="n">
        <v>-1.0784</v>
      </c>
      <c r="AL331" s="0" t="n">
        <v>-0.0846</v>
      </c>
      <c r="AM331" s="0" t="n">
        <v>0.868</v>
      </c>
      <c r="AN331" s="0" t="n">
        <v>1.7933</v>
      </c>
      <c r="AO331" s="0" t="n">
        <v>2.7035</v>
      </c>
      <c r="AP331" s="0" t="n">
        <v>3.6109</v>
      </c>
      <c r="AQ331" s="0" t="n">
        <v>4.5277</v>
      </c>
      <c r="AR331" s="0" t="n">
        <v>5.4639</v>
      </c>
      <c r="AS331" s="0" t="n">
        <v>6.4176</v>
      </c>
      <c r="AT331" s="0" t="n">
        <v>7.3833</v>
      </c>
      <c r="AU331" s="0" t="n">
        <v>8.355</v>
      </c>
      <c r="AV331" s="0" t="n">
        <v>9.3272</v>
      </c>
      <c r="AW331" s="0" t="n">
        <v>10.2927</v>
      </c>
      <c r="AX331" s="0" t="n">
        <v>11.2404</v>
      </c>
      <c r="AY331" s="0" t="n">
        <v>12.1589</v>
      </c>
      <c r="AZ331" s="0" t="n">
        <v>13.0364</v>
      </c>
      <c r="BA331" s="0" t="n">
        <v>13.8615</v>
      </c>
      <c r="BB331" s="0" t="n">
        <v>14.6257</v>
      </c>
      <c r="BC331" s="0" t="n">
        <v>15.3244</v>
      </c>
      <c r="BD331" s="0" t="n">
        <v>15.9534</v>
      </c>
      <c r="BE331" s="0" t="n">
        <v>16.5084</v>
      </c>
      <c r="BF331" s="0" t="n">
        <v>16.9857</v>
      </c>
      <c r="BG331" s="0" t="n">
        <v>17.3857</v>
      </c>
      <c r="BH331" s="0" t="n">
        <v>17.7124</v>
      </c>
      <c r="BI331" s="0" t="n">
        <v>17.9698</v>
      </c>
      <c r="BJ331" s="0" t="n">
        <v>18.1619</v>
      </c>
      <c r="BK331" s="0" t="n">
        <v>18.2923</v>
      </c>
      <c r="BL331" s="0" t="n">
        <v>18.3629</v>
      </c>
      <c r="BM331" s="0" t="n">
        <v>18.3748</v>
      </c>
      <c r="BN331" s="0" t="n">
        <v>18.3289</v>
      </c>
      <c r="BO331" s="0" t="n">
        <v>18.2266</v>
      </c>
      <c r="BP331" s="0" t="n">
        <v>18.0694</v>
      </c>
      <c r="BQ331" s="0" t="n">
        <v>17.8612</v>
      </c>
      <c r="BR331" s="0" t="n">
        <v>17.6062</v>
      </c>
      <c r="BS331" s="0" t="n">
        <v>17.3085</v>
      </c>
      <c r="BT331" s="0" t="n">
        <v>16.9722</v>
      </c>
      <c r="BU331" s="0" t="n">
        <v>16.6016</v>
      </c>
      <c r="BV331" s="0" t="n">
        <v>16.2005</v>
      </c>
      <c r="BW331" s="0" t="n">
        <v>15.7729</v>
      </c>
      <c r="BX331" s="0" t="n">
        <v>15.3229</v>
      </c>
      <c r="BY331" s="0" t="n">
        <v>14.8542</v>
      </c>
      <c r="BZ331" s="0" t="n">
        <v>14.3671</v>
      </c>
      <c r="CA331" s="0" t="n">
        <v>13.8594</v>
      </c>
      <c r="CB331" s="0" t="n">
        <v>13.3284</v>
      </c>
      <c r="CC331" s="0" t="n">
        <v>12.7717</v>
      </c>
      <c r="CD331" s="0" t="n">
        <v>12.1865</v>
      </c>
      <c r="CE331" s="0" t="n">
        <v>11.568</v>
      </c>
      <c r="CF331" s="0" t="n">
        <v>10.9103</v>
      </c>
      <c r="CG331" s="0" t="n">
        <v>10.2076</v>
      </c>
      <c r="CH331" s="0" t="n">
        <v>9.4542</v>
      </c>
      <c r="CI331" s="0" t="n">
        <v>8.6454</v>
      </c>
      <c r="CJ331" s="0" t="n">
        <v>7.7811</v>
      </c>
      <c r="CK331" s="0" t="n">
        <v>6.8622</v>
      </c>
      <c r="CL331" s="0" t="n">
        <v>5.8896</v>
      </c>
      <c r="CM331" s="0" t="n">
        <v>4.864</v>
      </c>
      <c r="CN331" s="0" t="n">
        <v>3.7908</v>
      </c>
      <c r="CO331" s="0" t="n">
        <v>2.6827</v>
      </c>
      <c r="CP331" s="0" t="n">
        <v>1.5534</v>
      </c>
      <c r="CQ331" s="0" t="n">
        <v>0.4165</v>
      </c>
      <c r="CR331" s="0" t="n">
        <v>-0.7143</v>
      </c>
      <c r="CS331" s="0" t="n">
        <v>-1.8251</v>
      </c>
      <c r="CT331" s="0" t="n">
        <v>-2.9014</v>
      </c>
      <c r="CU331" s="0" t="n">
        <v>-3.9287</v>
      </c>
      <c r="CV331" s="0" t="n">
        <v>-4.8928</v>
      </c>
      <c r="CW331" s="0" t="n">
        <v>-5.779</v>
      </c>
      <c r="CX331" s="0" t="n">
        <v>-6.5732</v>
      </c>
      <c r="CY331" s="0" t="n">
        <v>-7.2607</v>
      </c>
      <c r="CZ331" s="0" t="n">
        <v>-7.8272</v>
      </c>
      <c r="DC331" s="0" t="n">
        <f aca="false">AVERAGE(E329:E331)</f>
        <v>4.8759</v>
      </c>
      <c r="DD331" s="0" t="n">
        <f aca="false">AVERAGE(F329:F331)</f>
        <v>3.31953333333333</v>
      </c>
      <c r="DE331" s="0" t="n">
        <f aca="false">AVERAGE(G329:G331)</f>
        <v>1.57533333333333</v>
      </c>
      <c r="DF331" s="0" t="n">
        <f aca="false">AVERAGE(H329:H331)</f>
        <v>-0.313</v>
      </c>
      <c r="DG331" s="0" t="n">
        <f aca="false">AVERAGE(I329:I331)</f>
        <v>-2.30186666666667</v>
      </c>
      <c r="DH331" s="0" t="n">
        <f aca="false">AVERAGE(J329:J331)</f>
        <v>-4.34773333333333</v>
      </c>
      <c r="DI331" s="0" t="n">
        <f aca="false">AVERAGE(K329:K331)</f>
        <v>-6.40696666666667</v>
      </c>
      <c r="DJ331" s="0" t="n">
        <f aca="false">AVERAGE(L329:L331)</f>
        <v>-8.43596666666667</v>
      </c>
      <c r="DK331" s="0" t="n">
        <f aca="false">AVERAGE(M329:M331)</f>
        <v>-10.3911</v>
      </c>
      <c r="DL331" s="0" t="n">
        <f aca="false">AVERAGE(N329:N331)</f>
        <v>-12.2288</v>
      </c>
      <c r="DM331" s="0" t="n">
        <f aca="false">AVERAGE(O329:O331)</f>
        <v>-13.9056</v>
      </c>
      <c r="DN331" s="0" t="n">
        <f aca="false">AVERAGE(P329:P331)</f>
        <v>-15.3850666666667</v>
      </c>
      <c r="DO331" s="0" t="n">
        <f aca="false">AVERAGE(Q329:Q331)</f>
        <v>-16.6440333333333</v>
      </c>
      <c r="DP331" s="0" t="n">
        <f aca="false">AVERAGE(R329:R331)</f>
        <v>-17.662</v>
      </c>
      <c r="DQ331" s="0" t="n">
        <f aca="false">AVERAGE(S329:S331)</f>
        <v>-18.4182</v>
      </c>
      <c r="DR331" s="0" t="n">
        <f aca="false">AVERAGE(T329:T331)</f>
        <v>-18.8931</v>
      </c>
      <c r="DS331" s="0" t="n">
        <f aca="false">AVERAGE(U329:U331)</f>
        <v>-19.0805333333333</v>
      </c>
      <c r="DT331" s="0" t="n">
        <f aca="false">AVERAGE(V329:V331)</f>
        <v>-18.9950333333333</v>
      </c>
      <c r="DU331" s="0" t="n">
        <f aca="false">AVERAGE(W329:W331)</f>
        <v>-18.6547333333333</v>
      </c>
      <c r="DV331" s="0" t="n">
        <f aca="false">AVERAGE(X329:X331)</f>
        <v>-18.0780333333333</v>
      </c>
      <c r="DW331" s="0" t="n">
        <f aca="false">AVERAGE(Y329:Y331)</f>
        <v>-17.2843</v>
      </c>
      <c r="DX331" s="0" t="n">
        <f aca="false">AVERAGE(Z329:Z331)</f>
        <v>-16.2997666666667</v>
      </c>
      <c r="DY331" s="0" t="n">
        <f aca="false">AVERAGE(AA329:AA331)</f>
        <v>-15.1577</v>
      </c>
      <c r="DZ331" s="0" t="n">
        <f aca="false">AVERAGE(AB329:AB331)</f>
        <v>-13.8926666666667</v>
      </c>
      <c r="EA331" s="0" t="n">
        <f aca="false">AVERAGE(AC329:AC331)</f>
        <v>-12.5393333333333</v>
      </c>
      <c r="EB331" s="0" t="n">
        <f aca="false">AVERAGE(AD329:AD331)</f>
        <v>-11.1292666666667</v>
      </c>
      <c r="EC331" s="0" t="n">
        <f aca="false">AVERAGE(AE329:AE331)</f>
        <v>-9.6867</v>
      </c>
      <c r="ED331" s="0" t="n">
        <f aca="false">AVERAGE(AF329:AF331)</f>
        <v>-8.2335</v>
      </c>
      <c r="EE331" s="0" t="n">
        <f aca="false">AVERAGE(AG329:AG331)</f>
        <v>-6.7912</v>
      </c>
      <c r="EF331" s="0" t="n">
        <f aca="false">AVERAGE(AH329:AH331)</f>
        <v>-5.38113333333333</v>
      </c>
      <c r="EG331" s="0" t="n">
        <f aca="false">AVERAGE(AI329:AI331)</f>
        <v>-4.01956666666667</v>
      </c>
      <c r="EH331" s="0" t="n">
        <f aca="false">AVERAGE(AJ329:AJ331)</f>
        <v>-2.7146</v>
      </c>
      <c r="EI331" s="0" t="n">
        <f aca="false">AVERAGE(AK329:AK331)</f>
        <v>-1.46623333333333</v>
      </c>
      <c r="EJ331" s="0" t="n">
        <f aca="false">AVERAGE(AL329:AL331)</f>
        <v>-0.272333333333333</v>
      </c>
      <c r="EK331" s="0" t="n">
        <f aca="false">AVERAGE(AM329:AM331)</f>
        <v>0.868933333333333</v>
      </c>
      <c r="EL331" s="0" t="n">
        <f aca="false">AVERAGE(AN329:AN331)</f>
        <v>1.95863333333333</v>
      </c>
      <c r="EM331" s="0" t="n">
        <f aca="false">AVERAGE(AO329:AO331)</f>
        <v>2.99846666666667</v>
      </c>
      <c r="EN331" s="0" t="n">
        <f aca="false">AVERAGE(AP329:AP331)</f>
        <v>3.9955</v>
      </c>
      <c r="EO331" s="0" t="n">
        <f aca="false">AVERAGE(AQ329:AQ331)</f>
        <v>4.95803333333333</v>
      </c>
      <c r="EP331" s="0" t="n">
        <f aca="false">AVERAGE(AR329:AR331)</f>
        <v>5.8937</v>
      </c>
      <c r="EQ331" s="0" t="n">
        <f aca="false">AVERAGE(AS329:AS331)</f>
        <v>6.8061</v>
      </c>
      <c r="ER331" s="0" t="n">
        <f aca="false">AVERAGE(AT329:AT331)</f>
        <v>7.69746666666667</v>
      </c>
      <c r="ES331" s="0" t="n">
        <f aca="false">AVERAGE(AU329:AU331)</f>
        <v>8.56926666666667</v>
      </c>
      <c r="ET331" s="0" t="n">
        <f aca="false">AVERAGE(AV329:AV331)</f>
        <v>9.42283333333333</v>
      </c>
      <c r="EU331" s="0" t="n">
        <f aca="false">AVERAGE(AW329:AW331)</f>
        <v>10.2590666666667</v>
      </c>
      <c r="EV331" s="0" t="n">
        <f aca="false">AVERAGE(AX329:AX331)</f>
        <v>11.0774333333333</v>
      </c>
      <c r="EW331" s="0" t="n">
        <f aca="false">AVERAGE(AY329:AY331)</f>
        <v>11.8767333333333</v>
      </c>
      <c r="EX331" s="0" t="n">
        <f aca="false">AVERAGE(AZ329:AZ331)</f>
        <v>12.6528</v>
      </c>
      <c r="EY331" s="0" t="n">
        <f aca="false">AVERAGE(BA329:BA331)</f>
        <v>13.4009</v>
      </c>
      <c r="EZ331" s="0" t="n">
        <f aca="false">AVERAGE(BB329:BB331)</f>
        <v>14.1173333333333</v>
      </c>
      <c r="FA331" s="0" t="n">
        <f aca="false">AVERAGE(BC329:BC331)</f>
        <v>14.7995666666667</v>
      </c>
      <c r="FB331" s="0" t="n">
        <f aca="false">AVERAGE(BD329:BD331)</f>
        <v>15.4448</v>
      </c>
      <c r="FC331" s="0" t="n">
        <f aca="false">AVERAGE(BE329:BE331)</f>
        <v>16.0481</v>
      </c>
      <c r="FD331" s="0" t="n">
        <f aca="false">AVERAGE(BF329:BF331)</f>
        <v>16.6039666666667</v>
      </c>
      <c r="FE331" s="0" t="n">
        <f aca="false">AVERAGE(BG329:BG331)</f>
        <v>17.1085333333333</v>
      </c>
      <c r="FF331" s="0" t="n">
        <f aca="false">AVERAGE(BH329:BH331)</f>
        <v>17.559</v>
      </c>
      <c r="FG331" s="0" t="n">
        <f aca="false">AVERAGE(BI329:BI331)</f>
        <v>17.9525333333333</v>
      </c>
      <c r="FH331" s="0" t="n">
        <f aca="false">AVERAGE(BJ329:BJ331)</f>
        <v>18.2864</v>
      </c>
      <c r="FI331" s="0" t="n">
        <f aca="false">AVERAGE(BK329:BK331)</f>
        <v>18.5576333333333</v>
      </c>
      <c r="FJ331" s="0" t="n">
        <f aca="false">AVERAGE(BL329:BL331)</f>
        <v>18.7628</v>
      </c>
      <c r="FK331" s="0" t="n">
        <f aca="false">AVERAGE(BM329:BM331)</f>
        <v>18.8981</v>
      </c>
      <c r="FL331" s="0" t="n">
        <f aca="false">AVERAGE(BN329:BN331)</f>
        <v>18.9602666666667</v>
      </c>
      <c r="FM331" s="0" t="n">
        <f aca="false">AVERAGE(BO329:BO331)</f>
        <v>18.9484666666667</v>
      </c>
      <c r="FN331" s="0" t="n">
        <f aca="false">AVERAGE(BP329:BP331)</f>
        <v>18.8623666666667</v>
      </c>
      <c r="FO331" s="0" t="n">
        <f aca="false">AVERAGE(BQ329:BQ331)</f>
        <v>18.7025</v>
      </c>
      <c r="FP331" s="0" t="n">
        <f aca="false">AVERAGE(BR329:BR331)</f>
        <v>18.4694333333333</v>
      </c>
      <c r="FQ331" s="0" t="n">
        <f aca="false">AVERAGE(BS329:BS331)</f>
        <v>18.1643666666667</v>
      </c>
      <c r="FR331" s="0" t="n">
        <f aca="false">AVERAGE(BT329:BT331)</f>
        <v>17.791</v>
      </c>
      <c r="FS331" s="0" t="n">
        <f aca="false">AVERAGE(BU329:BU331)</f>
        <v>17.3535666666667</v>
      </c>
      <c r="FT331" s="0" t="n">
        <f aca="false">AVERAGE(BV329:BV331)</f>
        <v>16.8562666666667</v>
      </c>
      <c r="FU331" s="0" t="n">
        <f aca="false">AVERAGE(BW329:BW331)</f>
        <v>16.3033</v>
      </c>
      <c r="FV331" s="0" t="n">
        <f aca="false">AVERAGE(BX329:BX331)</f>
        <v>15.6992</v>
      </c>
      <c r="FW331" s="0" t="n">
        <f aca="false">AVERAGE(BY329:BY331)</f>
        <v>15.0493666666667</v>
      </c>
      <c r="FX331" s="0" t="n">
        <f aca="false">AVERAGE(BZ329:BZ331)</f>
        <v>14.3585333333333</v>
      </c>
      <c r="FY331" s="0" t="n">
        <f aca="false">AVERAGE(CA329:CA331)</f>
        <v>13.6304</v>
      </c>
      <c r="FZ331" s="0" t="n">
        <f aca="false">AVERAGE(CB329:CB331)</f>
        <v>12.8685666666667</v>
      </c>
      <c r="GA331" s="0" t="n">
        <f aca="false">AVERAGE(CC329:CC331)</f>
        <v>12.0766666666667</v>
      </c>
      <c r="GB331" s="0" t="n">
        <f aca="false">AVERAGE(CD329:CD331)</f>
        <v>11.2577</v>
      </c>
      <c r="GC331" s="0" t="n">
        <f aca="false">AVERAGE(CE329:CE331)</f>
        <v>10.4138333333333</v>
      </c>
      <c r="GD331" s="0" t="n">
        <f aca="false">AVERAGE(CF329:CF331)</f>
        <v>9.547</v>
      </c>
      <c r="GE331" s="0" t="n">
        <f aca="false">AVERAGE(CG329:CG331)</f>
        <v>8.65906666666667</v>
      </c>
      <c r="GF331" s="0" t="n">
        <f aca="false">AVERAGE(CH329:CH331)</f>
        <v>7.75153333333333</v>
      </c>
      <c r="GG331" s="0" t="n">
        <f aca="false">AVERAGE(CI329:CI331)</f>
        <v>6.82476666666667</v>
      </c>
      <c r="GH331" s="0" t="n">
        <f aca="false">AVERAGE(CJ329:CJ331)</f>
        <v>5.8802</v>
      </c>
      <c r="GI331" s="0" t="n">
        <f aca="false">AVERAGE(CK329:CK331)</f>
        <v>4.91966666666667</v>
      </c>
      <c r="GJ331" s="0" t="n">
        <f aca="false">AVERAGE(CL329:CL331)</f>
        <v>3.94493333333333</v>
      </c>
      <c r="GK331" s="0" t="n">
        <f aca="false">AVERAGE(CM329:CM331)</f>
        <v>2.95746666666667</v>
      </c>
      <c r="GL331" s="0" t="n">
        <f aca="false">AVERAGE(CN329:CN331)</f>
        <v>1.95936666666667</v>
      </c>
      <c r="GM331" s="0" t="n">
        <f aca="false">AVERAGE(CO329:CO331)</f>
        <v>0.954866666666667</v>
      </c>
      <c r="GN331" s="0" t="n">
        <f aca="false">AVERAGE(CP329:CP331)</f>
        <v>-0.0514000000000001</v>
      </c>
      <c r="GO331" s="0" t="n">
        <f aca="false">AVERAGE(CQ329:CQ331)</f>
        <v>-1.05496666666667</v>
      </c>
      <c r="GP331" s="0" t="n">
        <f aca="false">AVERAGE(CR329:CR331)</f>
        <v>-2.05053333333333</v>
      </c>
      <c r="GQ331" s="0" t="n">
        <f aca="false">AVERAGE(CS329:CS331)</f>
        <v>-3.0304</v>
      </c>
      <c r="GR331" s="0" t="n">
        <f aca="false">AVERAGE(CT329:CT331)</f>
        <v>-3.9859</v>
      </c>
      <c r="GS331" s="0" t="n">
        <f aca="false">AVERAGE(CU329:CU331)</f>
        <v>-4.90843333333333</v>
      </c>
      <c r="GT331" s="0" t="n">
        <f aca="false">AVERAGE(CV329:CV331)</f>
        <v>-5.78946666666667</v>
      </c>
      <c r="GU331" s="0" t="n">
        <f aca="false">AVERAGE(CW329:CW331)</f>
        <v>-6.62033333333333</v>
      </c>
      <c r="GV331" s="0" t="n">
        <f aca="false">AVERAGE(CX329:CX331)</f>
        <v>-7.39253333333333</v>
      </c>
      <c r="GW331" s="0" t="n">
        <f aca="false">AVERAGE(CY329:CY331)</f>
        <v>-8.09736666666667</v>
      </c>
      <c r="GX331" s="0" t="n">
        <f aca="false">AVERAGE(CZ329:CZ331)</f>
        <v>-8.72633333333333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2</v>
      </c>
      <c r="E332" s="0" t="n">
        <v>5.0387</v>
      </c>
      <c r="F332" s="0" t="n">
        <v>3.8876</v>
      </c>
      <c r="G332" s="0" t="n">
        <v>2.6245</v>
      </c>
      <c r="H332" s="0" t="n">
        <v>1.2482</v>
      </c>
      <c r="I332" s="0" t="n">
        <v>-0.242</v>
      </c>
      <c r="J332" s="0" t="n">
        <v>-1.847</v>
      </c>
      <c r="K332" s="0" t="n">
        <v>-3.5677</v>
      </c>
      <c r="L332" s="0" t="n">
        <v>-5.4051</v>
      </c>
      <c r="M332" s="0" t="n">
        <v>-7.36</v>
      </c>
      <c r="N332" s="0" t="n">
        <v>-9.433</v>
      </c>
      <c r="O332" s="0" t="n">
        <v>-11.6084</v>
      </c>
      <c r="P332" s="0" t="n">
        <v>-13.8426</v>
      </c>
      <c r="Q332" s="0" t="n">
        <v>-16.0892</v>
      </c>
      <c r="R332" s="0" t="n">
        <v>-18.3023</v>
      </c>
      <c r="S332" s="0" t="n">
        <v>-20.426</v>
      </c>
      <c r="T332" s="0" t="n">
        <v>-22.3619</v>
      </c>
      <c r="U332" s="0" t="n">
        <v>-23.999</v>
      </c>
      <c r="V332" s="0" t="n">
        <v>-25.2267</v>
      </c>
      <c r="W332" s="0" t="n">
        <v>-25.9398</v>
      </c>
      <c r="X332" s="0" t="n">
        <v>-26.1161</v>
      </c>
      <c r="Y332" s="0" t="n">
        <v>-25.7959</v>
      </c>
      <c r="Z332" s="0" t="n">
        <v>-25.0209</v>
      </c>
      <c r="AA332" s="0" t="n">
        <v>-23.8329</v>
      </c>
      <c r="AB332" s="0" t="n">
        <v>-22.2852</v>
      </c>
      <c r="AC332" s="0" t="n">
        <v>-20.4526</v>
      </c>
      <c r="AD332" s="0" t="n">
        <v>-18.4125</v>
      </c>
      <c r="AE332" s="0" t="n">
        <v>-16.2423</v>
      </c>
      <c r="AF332" s="0" t="n">
        <v>-14.0115</v>
      </c>
      <c r="AG332" s="0" t="n">
        <v>-11.7506</v>
      </c>
      <c r="AH332" s="0" t="n">
        <v>-9.4772</v>
      </c>
      <c r="AI332" s="0" t="n">
        <v>-7.2089</v>
      </c>
      <c r="AJ332" s="0" t="n">
        <v>-4.9636</v>
      </c>
      <c r="AK332" s="0" t="n">
        <v>-2.7638</v>
      </c>
      <c r="AL332" s="0" t="n">
        <v>-0.6357</v>
      </c>
      <c r="AM332" s="0" t="n">
        <v>1.394</v>
      </c>
      <c r="AN332" s="0" t="n">
        <v>3.2991</v>
      </c>
      <c r="AO332" s="0" t="n">
        <v>5.056</v>
      </c>
      <c r="AP332" s="0" t="n">
        <v>6.6476</v>
      </c>
      <c r="AQ332" s="0" t="n">
        <v>8.0577</v>
      </c>
      <c r="AR332" s="0" t="n">
        <v>9.2701</v>
      </c>
      <c r="AS332" s="0" t="n">
        <v>10.273</v>
      </c>
      <c r="AT332" s="0" t="n">
        <v>11.0813</v>
      </c>
      <c r="AU332" s="0" t="n">
        <v>11.7196</v>
      </c>
      <c r="AV332" s="0" t="n">
        <v>12.2128</v>
      </c>
      <c r="AW332" s="0" t="n">
        <v>12.5857</v>
      </c>
      <c r="AX332" s="0" t="n">
        <v>12.8675</v>
      </c>
      <c r="AY332" s="0" t="n">
        <v>13.0915</v>
      </c>
      <c r="AZ332" s="0" t="n">
        <v>13.2913</v>
      </c>
      <c r="BA332" s="0" t="n">
        <v>13.5001</v>
      </c>
      <c r="BB332" s="0" t="n">
        <v>13.7433</v>
      </c>
      <c r="BC332" s="0" t="n">
        <v>14.0264</v>
      </c>
      <c r="BD332" s="0" t="n">
        <v>14.3523</v>
      </c>
      <c r="BE332" s="0" t="n">
        <v>14.7236</v>
      </c>
      <c r="BF332" s="0" t="n">
        <v>15.1416</v>
      </c>
      <c r="BG332" s="0" t="n">
        <v>15.597</v>
      </c>
      <c r="BH332" s="0" t="n">
        <v>16.0761</v>
      </c>
      <c r="BI332" s="0" t="n">
        <v>16.5654</v>
      </c>
      <c r="BJ332" s="0" t="n">
        <v>17.0514</v>
      </c>
      <c r="BK332" s="0" t="n">
        <v>17.5229</v>
      </c>
      <c r="BL332" s="0" t="n">
        <v>17.9714</v>
      </c>
      <c r="BM332" s="0" t="n">
        <v>18.3885</v>
      </c>
      <c r="BN332" s="0" t="n">
        <v>18.7659</v>
      </c>
      <c r="BO332" s="0" t="n">
        <v>19.0965</v>
      </c>
      <c r="BP332" s="0" t="n">
        <v>19.3774</v>
      </c>
      <c r="BQ332" s="0" t="n">
        <v>19.6061</v>
      </c>
      <c r="BR332" s="0" t="n">
        <v>19.7802</v>
      </c>
      <c r="BS332" s="0" t="n">
        <v>19.8971</v>
      </c>
      <c r="BT332" s="0" t="n">
        <v>19.9522</v>
      </c>
      <c r="BU332" s="0" t="n">
        <v>19.9401</v>
      </c>
      <c r="BV332" s="0" t="n">
        <v>19.8556</v>
      </c>
      <c r="BW332" s="0" t="n">
        <v>19.6931</v>
      </c>
      <c r="BX332" s="0" t="n">
        <v>19.4477</v>
      </c>
      <c r="BY332" s="0" t="n">
        <v>19.1152</v>
      </c>
      <c r="BZ332" s="0" t="n">
        <v>18.6913</v>
      </c>
      <c r="CA332" s="0" t="n">
        <v>18.1715</v>
      </c>
      <c r="CB332" s="0" t="n">
        <v>17.5542</v>
      </c>
      <c r="CC332" s="0" t="n">
        <v>16.8463</v>
      </c>
      <c r="CD332" s="0" t="n">
        <v>16.056</v>
      </c>
      <c r="CE332" s="0" t="n">
        <v>15.1915</v>
      </c>
      <c r="CF332" s="0" t="n">
        <v>14.2619</v>
      </c>
      <c r="CG332" s="0" t="n">
        <v>13.2818</v>
      </c>
      <c r="CH332" s="0" t="n">
        <v>12.2688</v>
      </c>
      <c r="CI332" s="0" t="n">
        <v>11.2406</v>
      </c>
      <c r="CJ332" s="0" t="n">
        <v>10.2147</v>
      </c>
      <c r="CK332" s="0" t="n">
        <v>9.2005</v>
      </c>
      <c r="CL332" s="0" t="n">
        <v>8.1966</v>
      </c>
      <c r="CM332" s="0" t="n">
        <v>7.2006</v>
      </c>
      <c r="CN332" s="0" t="n">
        <v>6.2104</v>
      </c>
      <c r="CO332" s="0" t="n">
        <v>5.2245</v>
      </c>
      <c r="CP332" s="0" t="n">
        <v>4.2434</v>
      </c>
      <c r="CQ332" s="0" t="n">
        <v>3.2683</v>
      </c>
      <c r="CR332" s="0" t="n">
        <v>2.3003</v>
      </c>
      <c r="CS332" s="0" t="n">
        <v>1.3413</v>
      </c>
      <c r="CT332" s="0" t="n">
        <v>0.4017</v>
      </c>
      <c r="CU332" s="0" t="n">
        <v>-0.5032</v>
      </c>
      <c r="CV332" s="0" t="n">
        <v>-1.3578</v>
      </c>
      <c r="CW332" s="0" t="n">
        <v>-2.1467</v>
      </c>
      <c r="CX332" s="0" t="n">
        <v>-2.8545</v>
      </c>
      <c r="CY332" s="0" t="n">
        <v>-3.4657</v>
      </c>
      <c r="CZ332" s="0" t="n">
        <v>-3.9649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2</v>
      </c>
      <c r="E333" s="0" t="n">
        <v>3.1347</v>
      </c>
      <c r="F333" s="0" t="n">
        <v>2.709</v>
      </c>
      <c r="G333" s="0" t="n">
        <v>2.2225</v>
      </c>
      <c r="H333" s="0" t="n">
        <v>1.6896</v>
      </c>
      <c r="I333" s="0" t="n">
        <v>1.1244</v>
      </c>
      <c r="J333" s="0" t="n">
        <v>0.5411</v>
      </c>
      <c r="K333" s="0" t="n">
        <v>-0.0461</v>
      </c>
      <c r="L333" s="0" t="n">
        <v>-0.623</v>
      </c>
      <c r="M333" s="0" t="n">
        <v>-1.1754</v>
      </c>
      <c r="N333" s="0" t="n">
        <v>-1.6891</v>
      </c>
      <c r="O333" s="0" t="n">
        <v>-2.1498</v>
      </c>
      <c r="P333" s="0" t="n">
        <v>-2.5435</v>
      </c>
      <c r="Q333" s="0" t="n">
        <v>-2.8589</v>
      </c>
      <c r="R333" s="0" t="n">
        <v>-3.0875</v>
      </c>
      <c r="S333" s="0" t="n">
        <v>-3.2211</v>
      </c>
      <c r="T333" s="0" t="n">
        <v>-3.2514</v>
      </c>
      <c r="U333" s="0" t="n">
        <v>-3.1701</v>
      </c>
      <c r="V333" s="0" t="n">
        <v>-2.9724</v>
      </c>
      <c r="W333" s="0" t="n">
        <v>-2.6598</v>
      </c>
      <c r="X333" s="0" t="n">
        <v>-2.2353</v>
      </c>
      <c r="Y333" s="0" t="n">
        <v>-1.7016</v>
      </c>
      <c r="Z333" s="0" t="n">
        <v>-1.0613</v>
      </c>
      <c r="AA333" s="0" t="n">
        <v>-0.3187</v>
      </c>
      <c r="AB333" s="0" t="n">
        <v>0.5149</v>
      </c>
      <c r="AC333" s="0" t="n">
        <v>1.4261</v>
      </c>
      <c r="AD333" s="0" t="n">
        <v>2.4015</v>
      </c>
      <c r="AE333" s="0" t="n">
        <v>3.4279</v>
      </c>
      <c r="AF333" s="0" t="n">
        <v>4.4916</v>
      </c>
      <c r="AG333" s="0" t="n">
        <v>5.5779</v>
      </c>
      <c r="AH333" s="0" t="n">
        <v>6.6713</v>
      </c>
      <c r="AI333" s="0" t="n">
        <v>7.7561</v>
      </c>
      <c r="AJ333" s="0" t="n">
        <v>8.8167</v>
      </c>
      <c r="AK333" s="0" t="n">
        <v>9.8376</v>
      </c>
      <c r="AL333" s="0" t="n">
        <v>10.8073</v>
      </c>
      <c r="AM333" s="0" t="n">
        <v>11.7189</v>
      </c>
      <c r="AN333" s="0" t="n">
        <v>12.566</v>
      </c>
      <c r="AO333" s="0" t="n">
        <v>13.3421</v>
      </c>
      <c r="AP333" s="0" t="n">
        <v>14.0405</v>
      </c>
      <c r="AQ333" s="0" t="n">
        <v>14.6584</v>
      </c>
      <c r="AR333" s="0" t="n">
        <v>15.2013</v>
      </c>
      <c r="AS333" s="0" t="n">
        <v>15.676</v>
      </c>
      <c r="AT333" s="0" t="n">
        <v>16.0896</v>
      </c>
      <c r="AU333" s="0" t="n">
        <v>16.4488</v>
      </c>
      <c r="AV333" s="0" t="n">
        <v>16.7607</v>
      </c>
      <c r="AW333" s="0" t="n">
        <v>17.0334</v>
      </c>
      <c r="AX333" s="0" t="n">
        <v>17.2749</v>
      </c>
      <c r="AY333" s="0" t="n">
        <v>17.4935</v>
      </c>
      <c r="AZ333" s="0" t="n">
        <v>17.6976</v>
      </c>
      <c r="BA333" s="0" t="n">
        <v>17.8948</v>
      </c>
      <c r="BB333" s="0" t="n">
        <v>18.0882</v>
      </c>
      <c r="BC333" s="0" t="n">
        <v>18.2771</v>
      </c>
      <c r="BD333" s="0" t="n">
        <v>18.4612</v>
      </c>
      <c r="BE333" s="0" t="n">
        <v>18.6396</v>
      </c>
      <c r="BF333" s="0" t="n">
        <v>18.8117</v>
      </c>
      <c r="BG333" s="0" t="n">
        <v>18.9762</v>
      </c>
      <c r="BH333" s="0" t="n">
        <v>19.1303</v>
      </c>
      <c r="BI333" s="0" t="n">
        <v>19.2712</v>
      </c>
      <c r="BJ333" s="0" t="n">
        <v>19.3961</v>
      </c>
      <c r="BK333" s="0" t="n">
        <v>19.5024</v>
      </c>
      <c r="BL333" s="0" t="n">
        <v>19.5877</v>
      </c>
      <c r="BM333" s="0" t="n">
        <v>19.651</v>
      </c>
      <c r="BN333" s="0" t="n">
        <v>19.6918</v>
      </c>
      <c r="BO333" s="0" t="n">
        <v>19.7093</v>
      </c>
      <c r="BP333" s="0" t="n">
        <v>19.7029</v>
      </c>
      <c r="BQ333" s="0" t="n">
        <v>19.6712</v>
      </c>
      <c r="BR333" s="0" t="n">
        <v>19.6075</v>
      </c>
      <c r="BS333" s="0" t="n">
        <v>19.5033</v>
      </c>
      <c r="BT333" s="0" t="n">
        <v>19.3499</v>
      </c>
      <c r="BU333" s="0" t="n">
        <v>19.1388</v>
      </c>
      <c r="BV333" s="0" t="n">
        <v>18.8614</v>
      </c>
      <c r="BW333" s="0" t="n">
        <v>18.5106</v>
      </c>
      <c r="BX333" s="0" t="n">
        <v>18.0803</v>
      </c>
      <c r="BY333" s="0" t="n">
        <v>17.5645</v>
      </c>
      <c r="BZ333" s="0" t="n">
        <v>16.9572</v>
      </c>
      <c r="CA333" s="0" t="n">
        <v>16.2524</v>
      </c>
      <c r="CB333" s="0" t="n">
        <v>15.4486</v>
      </c>
      <c r="CC333" s="0" t="n">
        <v>14.551</v>
      </c>
      <c r="CD333" s="0" t="n">
        <v>13.5658</v>
      </c>
      <c r="CE333" s="0" t="n">
        <v>12.4989</v>
      </c>
      <c r="CF333" s="0" t="n">
        <v>11.3563</v>
      </c>
      <c r="CG333" s="0" t="n">
        <v>10.1457</v>
      </c>
      <c r="CH333" s="0" t="n">
        <v>8.8805</v>
      </c>
      <c r="CI333" s="0" t="n">
        <v>7.5753</v>
      </c>
      <c r="CJ333" s="0" t="n">
        <v>6.2446</v>
      </c>
      <c r="CK333" s="0" t="n">
        <v>4.9029</v>
      </c>
      <c r="CL333" s="0" t="n">
        <v>3.5647</v>
      </c>
      <c r="CM333" s="0" t="n">
        <v>2.2425</v>
      </c>
      <c r="CN333" s="0" t="n">
        <v>0.9479</v>
      </c>
      <c r="CO333" s="0" t="n">
        <v>-0.3072</v>
      </c>
      <c r="CP333" s="0" t="n">
        <v>-1.5111</v>
      </c>
      <c r="CQ333" s="0" t="n">
        <v>-2.6524</v>
      </c>
      <c r="CR333" s="0" t="n">
        <v>-3.7254</v>
      </c>
      <c r="CS333" s="0" t="n">
        <v>-4.7298</v>
      </c>
      <c r="CT333" s="0" t="n">
        <v>-5.6653</v>
      </c>
      <c r="CU333" s="0" t="n">
        <v>-6.5319</v>
      </c>
      <c r="CV333" s="0" t="n">
        <v>-7.3295</v>
      </c>
      <c r="CW333" s="0" t="n">
        <v>-8.058</v>
      </c>
      <c r="CX333" s="0" t="n">
        <v>-8.7171</v>
      </c>
      <c r="CY333" s="0" t="n">
        <v>-9.3068</v>
      </c>
      <c r="CZ333" s="0" t="n">
        <v>-9.8269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2</v>
      </c>
      <c r="E334" s="0" t="n">
        <v>5.344</v>
      </c>
      <c r="F334" s="0" t="n">
        <v>4.5268</v>
      </c>
      <c r="G334" s="0" t="n">
        <v>3.3072</v>
      </c>
      <c r="H334" s="0" t="n">
        <v>1.7467</v>
      </c>
      <c r="I334" s="0" t="n">
        <v>-0.0935</v>
      </c>
      <c r="J334" s="0" t="n">
        <v>-2.1519</v>
      </c>
      <c r="K334" s="0" t="n">
        <v>-4.367</v>
      </c>
      <c r="L334" s="0" t="n">
        <v>-6.6775</v>
      </c>
      <c r="M334" s="0" t="n">
        <v>-9.022</v>
      </c>
      <c r="N334" s="0" t="n">
        <v>-11.339</v>
      </c>
      <c r="O334" s="0" t="n">
        <v>-13.5605</v>
      </c>
      <c r="P334" s="0" t="n">
        <v>-15.5835</v>
      </c>
      <c r="Q334" s="0" t="n">
        <v>-17.2936</v>
      </c>
      <c r="R334" s="0" t="n">
        <v>-18.5764</v>
      </c>
      <c r="S334" s="0" t="n">
        <v>-19.3188</v>
      </c>
      <c r="T334" s="0" t="n">
        <v>-19.476</v>
      </c>
      <c r="U334" s="0" t="n">
        <v>-19.1008</v>
      </c>
      <c r="V334" s="0" t="n">
        <v>-18.2533</v>
      </c>
      <c r="W334" s="0" t="n">
        <v>-16.9939</v>
      </c>
      <c r="X334" s="0" t="n">
        <v>-15.3881</v>
      </c>
      <c r="Y334" s="0" t="n">
        <v>-13.5383</v>
      </c>
      <c r="Z334" s="0" t="n">
        <v>-11.5626</v>
      </c>
      <c r="AA334" s="0" t="n">
        <v>-9.5793</v>
      </c>
      <c r="AB334" s="0" t="n">
        <v>-7.7062</v>
      </c>
      <c r="AC334" s="0" t="n">
        <v>-6.025</v>
      </c>
      <c r="AD334" s="0" t="n">
        <v>-4.552</v>
      </c>
      <c r="AE334" s="0" t="n">
        <v>-3.2961</v>
      </c>
      <c r="AF334" s="0" t="n">
        <v>-2.2665</v>
      </c>
      <c r="AG334" s="0" t="n">
        <v>-1.4678</v>
      </c>
      <c r="AH334" s="0" t="n">
        <v>-0.8648</v>
      </c>
      <c r="AI334" s="0" t="n">
        <v>-0.4</v>
      </c>
      <c r="AJ334" s="0" t="n">
        <v>-0.0158</v>
      </c>
      <c r="AK334" s="0" t="n">
        <v>0.3454</v>
      </c>
      <c r="AL334" s="0" t="n">
        <v>0.7294</v>
      </c>
      <c r="AM334" s="0" t="n">
        <v>1.1539</v>
      </c>
      <c r="AN334" s="0" t="n">
        <v>1.6324</v>
      </c>
      <c r="AO334" s="0" t="n">
        <v>2.1788</v>
      </c>
      <c r="AP334" s="0" t="n">
        <v>2.805</v>
      </c>
      <c r="AQ334" s="0" t="n">
        <v>3.5004</v>
      </c>
      <c r="AR334" s="0" t="n">
        <v>4.2385</v>
      </c>
      <c r="AS334" s="0" t="n">
        <v>4.9925</v>
      </c>
      <c r="AT334" s="0" t="n">
        <v>5.7357</v>
      </c>
      <c r="AU334" s="0" t="n">
        <v>6.4453</v>
      </c>
      <c r="AV334" s="0" t="n">
        <v>7.1114</v>
      </c>
      <c r="AW334" s="0" t="n">
        <v>7.7261</v>
      </c>
      <c r="AX334" s="0" t="n">
        <v>8.2819</v>
      </c>
      <c r="AY334" s="0" t="n">
        <v>8.7714</v>
      </c>
      <c r="AZ334" s="0" t="n">
        <v>9.1954</v>
      </c>
      <c r="BA334" s="0" t="n">
        <v>9.562</v>
      </c>
      <c r="BB334" s="0" t="n">
        <v>9.8795</v>
      </c>
      <c r="BC334" s="0" t="n">
        <v>10.1561</v>
      </c>
      <c r="BD334" s="0" t="n">
        <v>10.4</v>
      </c>
      <c r="BE334" s="0" t="n">
        <v>10.6193</v>
      </c>
      <c r="BF334" s="0" t="n">
        <v>10.8217</v>
      </c>
      <c r="BG334" s="0" t="n">
        <v>11.015</v>
      </c>
      <c r="BH334" s="0" t="n">
        <v>11.2072</v>
      </c>
      <c r="BI334" s="0" t="n">
        <v>11.4064</v>
      </c>
      <c r="BJ334" s="0" t="n">
        <v>11.621</v>
      </c>
      <c r="BK334" s="0" t="n">
        <v>11.8593</v>
      </c>
      <c r="BL334" s="0" t="n">
        <v>12.1299</v>
      </c>
      <c r="BM334" s="0" t="n">
        <v>12.4387</v>
      </c>
      <c r="BN334" s="0" t="n">
        <v>12.78</v>
      </c>
      <c r="BO334" s="0" t="n">
        <v>13.1438</v>
      </c>
      <c r="BP334" s="0" t="n">
        <v>13.5202</v>
      </c>
      <c r="BQ334" s="0" t="n">
        <v>13.8991</v>
      </c>
      <c r="BR334" s="0" t="n">
        <v>14.2654</v>
      </c>
      <c r="BS334" s="0" t="n">
        <v>14.5963</v>
      </c>
      <c r="BT334" s="0" t="n">
        <v>14.8684</v>
      </c>
      <c r="BU334" s="0" t="n">
        <v>15.0585</v>
      </c>
      <c r="BV334" s="0" t="n">
        <v>15.1452</v>
      </c>
      <c r="BW334" s="0" t="n">
        <v>15.1219</v>
      </c>
      <c r="BX334" s="0" t="n">
        <v>14.9879</v>
      </c>
      <c r="BY334" s="0" t="n">
        <v>14.7426</v>
      </c>
      <c r="BZ334" s="0" t="n">
        <v>14.3856</v>
      </c>
      <c r="CA334" s="0" t="n">
        <v>13.9233</v>
      </c>
      <c r="CB334" s="0" t="n">
        <v>13.3747</v>
      </c>
      <c r="CC334" s="0" t="n">
        <v>12.7604</v>
      </c>
      <c r="CD334" s="0" t="n">
        <v>12.1008</v>
      </c>
      <c r="CE334" s="0" t="n">
        <v>11.4163</v>
      </c>
      <c r="CF334" s="0" t="n">
        <v>10.7275</v>
      </c>
      <c r="CG334" s="0" t="n">
        <v>10.0552</v>
      </c>
      <c r="CH334" s="0" t="n">
        <v>9.42</v>
      </c>
      <c r="CI334" s="0" t="n">
        <v>8.8427</v>
      </c>
      <c r="CJ334" s="0" t="n">
        <v>8.3379</v>
      </c>
      <c r="CK334" s="0" t="n">
        <v>7.9065</v>
      </c>
      <c r="CL334" s="0" t="n">
        <v>7.5472</v>
      </c>
      <c r="CM334" s="0" t="n">
        <v>7.2589</v>
      </c>
      <c r="CN334" s="0" t="n">
        <v>7.0399</v>
      </c>
      <c r="CO334" s="0" t="n">
        <v>6.8809</v>
      </c>
      <c r="CP334" s="0" t="n">
        <v>6.7674</v>
      </c>
      <c r="CQ334" s="0" t="n">
        <v>6.685</v>
      </c>
      <c r="CR334" s="0" t="n">
        <v>6.619</v>
      </c>
      <c r="CS334" s="0" t="n">
        <v>6.5573</v>
      </c>
      <c r="CT334" s="0" t="n">
        <v>6.4948</v>
      </c>
      <c r="CU334" s="0" t="n">
        <v>6.4278</v>
      </c>
      <c r="CV334" s="0" t="n">
        <v>6.3524</v>
      </c>
      <c r="CW334" s="0" t="n">
        <v>6.2649</v>
      </c>
      <c r="CX334" s="0" t="n">
        <v>6.1615</v>
      </c>
      <c r="CY334" s="0" t="n">
        <v>6.0386</v>
      </c>
      <c r="CZ334" s="0" t="n">
        <v>5.8924</v>
      </c>
      <c r="DC334" s="0" t="n">
        <f aca="false">AVERAGE(E332:E334)</f>
        <v>4.5058</v>
      </c>
      <c r="DD334" s="0" t="n">
        <f aca="false">AVERAGE(F332:F334)</f>
        <v>3.7078</v>
      </c>
      <c r="DE334" s="0" t="n">
        <f aca="false">AVERAGE(G332:G334)</f>
        <v>2.71806666666667</v>
      </c>
      <c r="DF334" s="0" t="n">
        <f aca="false">AVERAGE(H332:H334)</f>
        <v>1.5615</v>
      </c>
      <c r="DG334" s="0" t="n">
        <f aca="false">AVERAGE(I332:I334)</f>
        <v>0.262966666666667</v>
      </c>
      <c r="DH334" s="0" t="n">
        <f aca="false">AVERAGE(J332:J334)</f>
        <v>-1.1526</v>
      </c>
      <c r="DI334" s="0" t="n">
        <f aca="false">AVERAGE(K332:K334)</f>
        <v>-2.66026666666667</v>
      </c>
      <c r="DJ334" s="0" t="n">
        <f aca="false">AVERAGE(L332:L334)</f>
        <v>-4.2352</v>
      </c>
      <c r="DK334" s="0" t="n">
        <f aca="false">AVERAGE(M332:M334)</f>
        <v>-5.85246666666667</v>
      </c>
      <c r="DL334" s="0" t="n">
        <f aca="false">AVERAGE(N332:N334)</f>
        <v>-7.48703333333333</v>
      </c>
      <c r="DM334" s="0" t="n">
        <f aca="false">AVERAGE(O332:O334)</f>
        <v>-9.10623333333333</v>
      </c>
      <c r="DN334" s="0" t="n">
        <f aca="false">AVERAGE(P332:P334)</f>
        <v>-10.6565333333333</v>
      </c>
      <c r="DO334" s="0" t="n">
        <f aca="false">AVERAGE(Q332:Q334)</f>
        <v>-12.0805666666667</v>
      </c>
      <c r="DP334" s="0" t="n">
        <f aca="false">AVERAGE(R332:R334)</f>
        <v>-13.3220666666667</v>
      </c>
      <c r="DQ334" s="0" t="n">
        <f aca="false">AVERAGE(S332:S334)</f>
        <v>-14.3219666666667</v>
      </c>
      <c r="DR334" s="0" t="n">
        <f aca="false">AVERAGE(T332:T334)</f>
        <v>-15.0297666666667</v>
      </c>
      <c r="DS334" s="0" t="n">
        <f aca="false">AVERAGE(U332:U334)</f>
        <v>-15.4233</v>
      </c>
      <c r="DT334" s="0" t="n">
        <f aca="false">AVERAGE(V332:V334)</f>
        <v>-15.4841333333333</v>
      </c>
      <c r="DU334" s="0" t="n">
        <f aca="false">AVERAGE(W332:W334)</f>
        <v>-15.1978333333333</v>
      </c>
      <c r="DV334" s="0" t="n">
        <f aca="false">AVERAGE(X332:X334)</f>
        <v>-14.5798333333333</v>
      </c>
      <c r="DW334" s="0" t="n">
        <f aca="false">AVERAGE(Y332:Y334)</f>
        <v>-13.6786</v>
      </c>
      <c r="DX334" s="0" t="n">
        <f aca="false">AVERAGE(Z332:Z334)</f>
        <v>-12.5482666666667</v>
      </c>
      <c r="DY334" s="0" t="n">
        <f aca="false">AVERAGE(AA332:AA334)</f>
        <v>-11.2436333333333</v>
      </c>
      <c r="DZ334" s="0" t="n">
        <f aca="false">AVERAGE(AB332:AB334)</f>
        <v>-9.8255</v>
      </c>
      <c r="EA334" s="0" t="n">
        <f aca="false">AVERAGE(AC332:AC334)</f>
        <v>-8.3505</v>
      </c>
      <c r="EB334" s="0" t="n">
        <f aca="false">AVERAGE(AD332:AD334)</f>
        <v>-6.85433333333333</v>
      </c>
      <c r="EC334" s="0" t="n">
        <f aca="false">AVERAGE(AE332:AE334)</f>
        <v>-5.37016666666667</v>
      </c>
      <c r="ED334" s="0" t="n">
        <f aca="false">AVERAGE(AF332:AF334)</f>
        <v>-3.9288</v>
      </c>
      <c r="EE334" s="0" t="n">
        <f aca="false">AVERAGE(AG332:AG334)</f>
        <v>-2.54683333333333</v>
      </c>
      <c r="EF334" s="0" t="n">
        <f aca="false">AVERAGE(AH332:AH334)</f>
        <v>-1.22356666666667</v>
      </c>
      <c r="EG334" s="0" t="n">
        <f aca="false">AVERAGE(AI332:AI334)</f>
        <v>0.0490666666666667</v>
      </c>
      <c r="EH334" s="0" t="n">
        <f aca="false">AVERAGE(AJ332:AJ334)</f>
        <v>1.2791</v>
      </c>
      <c r="EI334" s="0" t="n">
        <f aca="false">AVERAGE(AK332:AK334)</f>
        <v>2.47306666666667</v>
      </c>
      <c r="EJ334" s="0" t="n">
        <f aca="false">AVERAGE(AL332:AL334)</f>
        <v>3.63366666666667</v>
      </c>
      <c r="EK334" s="0" t="n">
        <f aca="false">AVERAGE(AM332:AM334)</f>
        <v>4.7556</v>
      </c>
      <c r="EL334" s="0" t="n">
        <f aca="false">AVERAGE(AN332:AN334)</f>
        <v>5.8325</v>
      </c>
      <c r="EM334" s="0" t="n">
        <f aca="false">AVERAGE(AO332:AO334)</f>
        <v>6.85896666666667</v>
      </c>
      <c r="EN334" s="0" t="n">
        <f aca="false">AVERAGE(AP332:AP334)</f>
        <v>7.83103333333333</v>
      </c>
      <c r="EO334" s="0" t="n">
        <f aca="false">AVERAGE(AQ332:AQ334)</f>
        <v>8.73883333333333</v>
      </c>
      <c r="EP334" s="0" t="n">
        <f aca="false">AVERAGE(AR332:AR334)</f>
        <v>9.56996666666667</v>
      </c>
      <c r="EQ334" s="0" t="n">
        <f aca="false">AVERAGE(AS332:AS334)</f>
        <v>10.3138333333333</v>
      </c>
      <c r="ER334" s="0" t="n">
        <f aca="false">AVERAGE(AT332:AT334)</f>
        <v>10.9688666666667</v>
      </c>
      <c r="ES334" s="0" t="n">
        <f aca="false">AVERAGE(AU332:AU334)</f>
        <v>11.5379</v>
      </c>
      <c r="ET334" s="0" t="n">
        <f aca="false">AVERAGE(AV332:AV334)</f>
        <v>12.0283</v>
      </c>
      <c r="EU334" s="0" t="n">
        <f aca="false">AVERAGE(AW332:AW334)</f>
        <v>12.4484</v>
      </c>
      <c r="EV334" s="0" t="n">
        <f aca="false">AVERAGE(AX332:AX334)</f>
        <v>12.8081</v>
      </c>
      <c r="EW334" s="0" t="n">
        <f aca="false">AVERAGE(AY332:AY334)</f>
        <v>13.1188</v>
      </c>
      <c r="EX334" s="0" t="n">
        <f aca="false">AVERAGE(AZ332:AZ334)</f>
        <v>13.3947666666667</v>
      </c>
      <c r="EY334" s="0" t="n">
        <f aca="false">AVERAGE(BA332:BA334)</f>
        <v>13.6523</v>
      </c>
      <c r="EZ334" s="0" t="n">
        <f aca="false">AVERAGE(BB332:BB334)</f>
        <v>13.9036666666667</v>
      </c>
      <c r="FA334" s="0" t="n">
        <f aca="false">AVERAGE(BC332:BC334)</f>
        <v>14.1532</v>
      </c>
      <c r="FB334" s="0" t="n">
        <f aca="false">AVERAGE(BD332:BD334)</f>
        <v>14.4045</v>
      </c>
      <c r="FC334" s="0" t="n">
        <f aca="false">AVERAGE(BE332:BE334)</f>
        <v>14.6608333333333</v>
      </c>
      <c r="FD334" s="0" t="n">
        <f aca="false">AVERAGE(BF332:BF334)</f>
        <v>14.925</v>
      </c>
      <c r="FE334" s="0" t="n">
        <f aca="false">AVERAGE(BG332:BG334)</f>
        <v>15.1960666666667</v>
      </c>
      <c r="FF334" s="0" t="n">
        <f aca="false">AVERAGE(BH332:BH334)</f>
        <v>15.4712</v>
      </c>
      <c r="FG334" s="0" t="n">
        <f aca="false">AVERAGE(BI332:BI334)</f>
        <v>15.7476666666667</v>
      </c>
      <c r="FH334" s="0" t="n">
        <f aca="false">AVERAGE(BJ332:BJ334)</f>
        <v>16.0228333333333</v>
      </c>
      <c r="FI334" s="0" t="n">
        <f aca="false">AVERAGE(BK332:BK334)</f>
        <v>16.2948666666667</v>
      </c>
      <c r="FJ334" s="0" t="n">
        <f aca="false">AVERAGE(BL332:BL334)</f>
        <v>16.563</v>
      </c>
      <c r="FK334" s="0" t="n">
        <f aca="false">AVERAGE(BM332:BM334)</f>
        <v>16.8260666666667</v>
      </c>
      <c r="FL334" s="0" t="n">
        <f aca="false">AVERAGE(BN332:BN334)</f>
        <v>17.0792333333333</v>
      </c>
      <c r="FM334" s="0" t="n">
        <f aca="false">AVERAGE(BO332:BO334)</f>
        <v>17.3165333333333</v>
      </c>
      <c r="FN334" s="0" t="n">
        <f aca="false">AVERAGE(BP332:BP334)</f>
        <v>17.5335</v>
      </c>
      <c r="FO334" s="0" t="n">
        <f aca="false">AVERAGE(BQ332:BQ334)</f>
        <v>17.7254666666667</v>
      </c>
      <c r="FP334" s="0" t="n">
        <f aca="false">AVERAGE(BR332:BR334)</f>
        <v>17.8843666666667</v>
      </c>
      <c r="FQ334" s="0" t="n">
        <f aca="false">AVERAGE(BS332:BS334)</f>
        <v>17.9989</v>
      </c>
      <c r="FR334" s="0" t="n">
        <f aca="false">AVERAGE(BT332:BT334)</f>
        <v>18.0568333333333</v>
      </c>
      <c r="FS334" s="0" t="n">
        <f aca="false">AVERAGE(BU332:BU334)</f>
        <v>18.0458</v>
      </c>
      <c r="FT334" s="0" t="n">
        <f aca="false">AVERAGE(BV332:BV334)</f>
        <v>17.9540666666667</v>
      </c>
      <c r="FU334" s="0" t="n">
        <f aca="false">AVERAGE(BW332:BW334)</f>
        <v>17.7752</v>
      </c>
      <c r="FV334" s="0" t="n">
        <f aca="false">AVERAGE(BX332:BX334)</f>
        <v>17.5053</v>
      </c>
      <c r="FW334" s="0" t="n">
        <f aca="false">AVERAGE(BY332:BY334)</f>
        <v>17.1407666666667</v>
      </c>
      <c r="FX334" s="0" t="n">
        <f aca="false">AVERAGE(BZ332:BZ334)</f>
        <v>16.6780333333333</v>
      </c>
      <c r="FY334" s="0" t="n">
        <f aca="false">AVERAGE(CA332:CA334)</f>
        <v>16.1157333333333</v>
      </c>
      <c r="FZ334" s="0" t="n">
        <f aca="false">AVERAGE(CB332:CB334)</f>
        <v>15.4591666666667</v>
      </c>
      <c r="GA334" s="0" t="n">
        <f aca="false">AVERAGE(CC332:CC334)</f>
        <v>14.7192333333333</v>
      </c>
      <c r="GB334" s="0" t="n">
        <f aca="false">AVERAGE(CD332:CD334)</f>
        <v>13.9075333333333</v>
      </c>
      <c r="GC334" s="0" t="n">
        <f aca="false">AVERAGE(CE332:CE334)</f>
        <v>13.0355666666667</v>
      </c>
      <c r="GD334" s="0" t="n">
        <f aca="false">AVERAGE(CF332:CF334)</f>
        <v>12.1152333333333</v>
      </c>
      <c r="GE334" s="0" t="n">
        <f aca="false">AVERAGE(CG332:CG334)</f>
        <v>11.1609</v>
      </c>
      <c r="GF334" s="0" t="n">
        <f aca="false">AVERAGE(CH332:CH334)</f>
        <v>10.1897666666667</v>
      </c>
      <c r="GG334" s="0" t="n">
        <f aca="false">AVERAGE(CI332:CI334)</f>
        <v>9.21953333333333</v>
      </c>
      <c r="GH334" s="0" t="n">
        <f aca="false">AVERAGE(CJ332:CJ334)</f>
        <v>8.26573333333333</v>
      </c>
      <c r="GI334" s="0" t="n">
        <f aca="false">AVERAGE(CK332:CK334)</f>
        <v>7.33663333333333</v>
      </c>
      <c r="GJ334" s="0" t="n">
        <f aca="false">AVERAGE(CL332:CL334)</f>
        <v>6.43616666666667</v>
      </c>
      <c r="GK334" s="0" t="n">
        <f aca="false">AVERAGE(CM332:CM334)</f>
        <v>5.56733333333333</v>
      </c>
      <c r="GL334" s="0" t="n">
        <f aca="false">AVERAGE(CN332:CN334)</f>
        <v>4.73273333333333</v>
      </c>
      <c r="GM334" s="0" t="n">
        <f aca="false">AVERAGE(CO332:CO334)</f>
        <v>3.93273333333333</v>
      </c>
      <c r="GN334" s="0" t="n">
        <f aca="false">AVERAGE(CP332:CP334)</f>
        <v>3.16656666666667</v>
      </c>
      <c r="GO334" s="0" t="n">
        <f aca="false">AVERAGE(CQ332:CQ334)</f>
        <v>2.43363333333333</v>
      </c>
      <c r="GP334" s="0" t="n">
        <f aca="false">AVERAGE(CR332:CR334)</f>
        <v>1.7313</v>
      </c>
      <c r="GQ334" s="0" t="n">
        <f aca="false">AVERAGE(CS332:CS334)</f>
        <v>1.05626666666667</v>
      </c>
      <c r="GR334" s="0" t="n">
        <f aca="false">AVERAGE(CT332:CT334)</f>
        <v>0.4104</v>
      </c>
      <c r="GS334" s="0" t="n">
        <f aca="false">AVERAGE(CU332:CU334)</f>
        <v>-0.202433333333333</v>
      </c>
      <c r="GT334" s="0" t="n">
        <f aca="false">AVERAGE(CV332:CV334)</f>
        <v>-0.7783</v>
      </c>
      <c r="GU334" s="0" t="n">
        <f aca="false">AVERAGE(CW332:CW334)</f>
        <v>-1.31326666666667</v>
      </c>
      <c r="GV334" s="0" t="n">
        <f aca="false">AVERAGE(CX332:CX334)</f>
        <v>-1.80336666666667</v>
      </c>
      <c r="GW334" s="0" t="n">
        <f aca="false">AVERAGE(CY332:CY334)</f>
        <v>-2.24463333333333</v>
      </c>
      <c r="GX334" s="0" t="n">
        <f aca="false">AVERAGE(CZ332:CZ334)</f>
        <v>-2.63313333333333</v>
      </c>
    </row>
    <row r="335" customFormat="false" ht="12.75" hidden="false" customHeight="false" outlineLevel="0" collapsed="false">
      <c r="A335" s="2"/>
      <c r="C335" s="0" t="s">
        <v>34</v>
      </c>
    </row>
    <row r="336" customFormat="false" ht="12.75" hidden="false" customHeight="false" outlineLevel="0" collapsed="false">
      <c r="A336" s="2"/>
      <c r="C336" s="0" t="s">
        <v>34</v>
      </c>
    </row>
    <row r="337" customFormat="false" ht="12.75" hidden="false" customHeight="false" outlineLevel="0" collapsed="false">
      <c r="A337" s="2"/>
      <c r="C337" s="0" t="s">
        <v>34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2</v>
      </c>
      <c r="E338" s="0" t="n">
        <v>-6.0078</v>
      </c>
      <c r="F338" s="0" t="n">
        <v>-7.3087</v>
      </c>
      <c r="G338" s="0" t="n">
        <v>-8.5213</v>
      </c>
      <c r="H338" s="0" t="n">
        <v>-9.6501</v>
      </c>
      <c r="I338" s="0" t="n">
        <v>-10.6999</v>
      </c>
      <c r="J338" s="0" t="n">
        <v>-11.6751</v>
      </c>
      <c r="K338" s="0" t="n">
        <v>-12.5804</v>
      </c>
      <c r="L338" s="0" t="n">
        <v>-13.4203</v>
      </c>
      <c r="M338" s="0" t="n">
        <v>-14.1994</v>
      </c>
      <c r="N338" s="0" t="n">
        <v>-14.9223</v>
      </c>
      <c r="O338" s="0" t="n">
        <v>-15.5936</v>
      </c>
      <c r="P338" s="0" t="n">
        <v>-16.2039</v>
      </c>
      <c r="Q338" s="0" t="n">
        <v>-16.6882</v>
      </c>
      <c r="R338" s="0" t="n">
        <v>-16.9675</v>
      </c>
      <c r="S338" s="0" t="n">
        <v>-16.9629</v>
      </c>
      <c r="T338" s="0" t="n">
        <v>-16.5955</v>
      </c>
      <c r="U338" s="0" t="n">
        <v>-15.8074</v>
      </c>
      <c r="V338" s="0" t="n">
        <v>-14.6256</v>
      </c>
      <c r="W338" s="0" t="n">
        <v>-13.0981</v>
      </c>
      <c r="X338" s="0" t="n">
        <v>-11.2731</v>
      </c>
      <c r="Y338" s="0" t="n">
        <v>-9.1987</v>
      </c>
      <c r="Z338" s="0" t="n">
        <v>-6.9424</v>
      </c>
      <c r="AA338" s="0" t="n">
        <v>-4.6497</v>
      </c>
      <c r="AB338" s="0" t="n">
        <v>-2.4856</v>
      </c>
      <c r="AC338" s="0" t="n">
        <v>-0.6151</v>
      </c>
      <c r="AD338" s="0" t="n">
        <v>0.7969</v>
      </c>
      <c r="AE338" s="0" t="n">
        <v>1.6485</v>
      </c>
      <c r="AF338" s="0" t="n">
        <v>2.0906</v>
      </c>
      <c r="AG338" s="0" t="n">
        <v>2.3371</v>
      </c>
      <c r="AH338" s="0" t="n">
        <v>2.6018</v>
      </c>
      <c r="AI338" s="0" t="n">
        <v>3.0988</v>
      </c>
      <c r="AJ338" s="0" t="n">
        <v>3.9856</v>
      </c>
      <c r="AK338" s="0" t="n">
        <v>5.1942</v>
      </c>
      <c r="AL338" s="0" t="n">
        <v>6.6003</v>
      </c>
      <c r="AM338" s="0" t="n">
        <v>8.0794</v>
      </c>
      <c r="AN338" s="0" t="n">
        <v>9.5073</v>
      </c>
      <c r="AO338" s="0" t="n">
        <v>10.7858</v>
      </c>
      <c r="AP338" s="0" t="n">
        <v>11.9219</v>
      </c>
      <c r="AQ338" s="0" t="n">
        <v>12.9489</v>
      </c>
      <c r="AR338" s="0" t="n">
        <v>13.9</v>
      </c>
      <c r="AS338" s="0" t="n">
        <v>14.8084</v>
      </c>
      <c r="AT338" s="0" t="n">
        <v>15.6999</v>
      </c>
      <c r="AU338" s="0" t="n">
        <v>16.5697</v>
      </c>
      <c r="AV338" s="0" t="n">
        <v>17.4052</v>
      </c>
      <c r="AW338" s="0" t="n">
        <v>18.1942</v>
      </c>
      <c r="AX338" s="0" t="n">
        <v>18.9241</v>
      </c>
      <c r="AY338" s="0" t="n">
        <v>19.5841</v>
      </c>
      <c r="AZ338" s="0" t="n">
        <v>20.1693</v>
      </c>
      <c r="BA338" s="0" t="n">
        <v>20.6763</v>
      </c>
      <c r="BB338" s="0" t="n">
        <v>21.1018</v>
      </c>
      <c r="BC338" s="0" t="n">
        <v>21.4423</v>
      </c>
      <c r="BD338" s="0" t="n">
        <v>21.6953</v>
      </c>
      <c r="BE338" s="0" t="n">
        <v>21.8621</v>
      </c>
      <c r="BF338" s="0" t="n">
        <v>21.9449</v>
      </c>
      <c r="BG338" s="0" t="n">
        <v>21.9457</v>
      </c>
      <c r="BH338" s="0" t="n">
        <v>21.8666</v>
      </c>
      <c r="BI338" s="0" t="n">
        <v>21.7101</v>
      </c>
      <c r="BJ338" s="0" t="n">
        <v>21.479</v>
      </c>
      <c r="BK338" s="0" t="n">
        <v>21.1768</v>
      </c>
      <c r="BL338" s="0" t="n">
        <v>20.8066</v>
      </c>
      <c r="BM338" s="0" t="n">
        <v>20.3717</v>
      </c>
      <c r="BN338" s="0" t="n">
        <v>19.8753</v>
      </c>
      <c r="BO338" s="0" t="n">
        <v>19.3212</v>
      </c>
      <c r="BP338" s="0" t="n">
        <v>18.7131</v>
      </c>
      <c r="BQ338" s="0" t="n">
        <v>18.0546</v>
      </c>
      <c r="BR338" s="0" t="n">
        <v>17.3495</v>
      </c>
      <c r="BS338" s="0" t="n">
        <v>16.6014</v>
      </c>
      <c r="BT338" s="0" t="n">
        <v>15.8136</v>
      </c>
      <c r="BU338" s="0" t="n">
        <v>14.9892</v>
      </c>
      <c r="BV338" s="0" t="n">
        <v>14.1313</v>
      </c>
      <c r="BW338" s="0" t="n">
        <v>13.2432</v>
      </c>
      <c r="BX338" s="0" t="n">
        <v>12.3273</v>
      </c>
      <c r="BY338" s="0" t="n">
        <v>11.3839</v>
      </c>
      <c r="BZ338" s="0" t="n">
        <v>10.4126</v>
      </c>
      <c r="CA338" s="0" t="n">
        <v>9.413</v>
      </c>
      <c r="CB338" s="0" t="n">
        <v>8.3848</v>
      </c>
      <c r="CC338" s="0" t="n">
        <v>7.3291</v>
      </c>
      <c r="CD338" s="0" t="n">
        <v>6.2529</v>
      </c>
      <c r="CE338" s="0" t="n">
        <v>5.1648</v>
      </c>
      <c r="CF338" s="0" t="n">
        <v>4.0733</v>
      </c>
      <c r="CG338" s="0" t="n">
        <v>2.9869</v>
      </c>
      <c r="CH338" s="0" t="n">
        <v>1.9096</v>
      </c>
      <c r="CI338" s="0" t="n">
        <v>0.8276</v>
      </c>
      <c r="CJ338" s="0" t="n">
        <v>-0.2777</v>
      </c>
      <c r="CK338" s="0" t="n">
        <v>-1.4246</v>
      </c>
      <c r="CL338" s="0" t="n">
        <v>-2.6315</v>
      </c>
      <c r="CM338" s="0" t="n">
        <v>-3.907</v>
      </c>
      <c r="CN338" s="0" t="n">
        <v>-5.2195</v>
      </c>
      <c r="CO338" s="0" t="n">
        <v>-6.5277</v>
      </c>
      <c r="CP338" s="0" t="n">
        <v>-7.7902</v>
      </c>
      <c r="CQ338" s="0" t="n">
        <v>-8.9654</v>
      </c>
      <c r="CR338" s="0" t="n">
        <v>-10.0225</v>
      </c>
      <c r="CS338" s="0" t="n">
        <v>-10.9724</v>
      </c>
      <c r="CT338" s="0" t="n">
        <v>-11.8365</v>
      </c>
      <c r="CU338" s="0" t="n">
        <v>-12.6361</v>
      </c>
      <c r="CV338" s="0" t="n">
        <v>-13.3926</v>
      </c>
      <c r="CW338" s="0" t="n">
        <v>-14.1275</v>
      </c>
      <c r="CX338" s="0" t="n">
        <v>-14.862</v>
      </c>
      <c r="CY338" s="0" t="n">
        <v>-15.6176</v>
      </c>
      <c r="CZ338" s="0" t="n">
        <v>-16.4157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2</v>
      </c>
      <c r="E339" s="0" t="n">
        <v>-3.5482</v>
      </c>
      <c r="F339" s="0" t="n">
        <v>-5.0332</v>
      </c>
      <c r="G339" s="0" t="n">
        <v>-6.4757</v>
      </c>
      <c r="H339" s="0" t="n">
        <v>-7.8594</v>
      </c>
      <c r="I339" s="0" t="n">
        <v>-9.1681</v>
      </c>
      <c r="J339" s="0" t="n">
        <v>-10.3854</v>
      </c>
      <c r="K339" s="0" t="n">
        <v>-11.495</v>
      </c>
      <c r="L339" s="0" t="n">
        <v>-12.4806</v>
      </c>
      <c r="M339" s="0" t="n">
        <v>-13.3259</v>
      </c>
      <c r="N339" s="0" t="n">
        <v>-14.0146</v>
      </c>
      <c r="O339" s="0" t="n">
        <v>-14.5303</v>
      </c>
      <c r="P339" s="0" t="n">
        <v>-14.8598</v>
      </c>
      <c r="Q339" s="0" t="n">
        <v>-15.0017</v>
      </c>
      <c r="R339" s="0" t="n">
        <v>-14.9577</v>
      </c>
      <c r="S339" s="0" t="n">
        <v>-14.7295</v>
      </c>
      <c r="T339" s="0" t="n">
        <v>-14.3188</v>
      </c>
      <c r="U339" s="0" t="n">
        <v>-13.7293</v>
      </c>
      <c r="V339" s="0" t="n">
        <v>-12.9738</v>
      </c>
      <c r="W339" s="0" t="n">
        <v>-12.0669</v>
      </c>
      <c r="X339" s="0" t="n">
        <v>-11.0232</v>
      </c>
      <c r="Y339" s="0" t="n">
        <v>-9.8577</v>
      </c>
      <c r="Z339" s="0" t="n">
        <v>-8.5854</v>
      </c>
      <c r="AA339" s="0" t="n">
        <v>-7.2235</v>
      </c>
      <c r="AB339" s="0" t="n">
        <v>-5.7899</v>
      </c>
      <c r="AC339" s="0" t="n">
        <v>-4.3022</v>
      </c>
      <c r="AD339" s="0" t="n">
        <v>-2.778</v>
      </c>
      <c r="AE339" s="0" t="n">
        <v>-1.2342</v>
      </c>
      <c r="AF339" s="0" t="n">
        <v>0.3164</v>
      </c>
      <c r="AG339" s="0" t="n">
        <v>1.862</v>
      </c>
      <c r="AH339" s="0" t="n">
        <v>3.3908</v>
      </c>
      <c r="AI339" s="0" t="n">
        <v>4.8908</v>
      </c>
      <c r="AJ339" s="0" t="n">
        <v>6.3512</v>
      </c>
      <c r="AK339" s="0" t="n">
        <v>7.7649</v>
      </c>
      <c r="AL339" s="0" t="n">
        <v>9.1259</v>
      </c>
      <c r="AM339" s="0" t="n">
        <v>10.428</v>
      </c>
      <c r="AN339" s="0" t="n">
        <v>11.6653</v>
      </c>
      <c r="AO339" s="0" t="n">
        <v>12.832</v>
      </c>
      <c r="AP339" s="0" t="n">
        <v>13.9245</v>
      </c>
      <c r="AQ339" s="0" t="n">
        <v>14.9393</v>
      </c>
      <c r="AR339" s="0" t="n">
        <v>15.8732</v>
      </c>
      <c r="AS339" s="0" t="n">
        <v>16.7229</v>
      </c>
      <c r="AT339" s="0" t="n">
        <v>17.4854</v>
      </c>
      <c r="AU339" s="0" t="n">
        <v>18.1601</v>
      </c>
      <c r="AV339" s="0" t="n">
        <v>18.7467</v>
      </c>
      <c r="AW339" s="0" t="n">
        <v>19.2448</v>
      </c>
      <c r="AX339" s="0" t="n">
        <v>19.6542</v>
      </c>
      <c r="AY339" s="0" t="n">
        <v>19.9752</v>
      </c>
      <c r="AZ339" s="0" t="n">
        <v>20.2106</v>
      </c>
      <c r="BA339" s="0" t="n">
        <v>20.3639</v>
      </c>
      <c r="BB339" s="0" t="n">
        <v>20.4384</v>
      </c>
      <c r="BC339" s="0" t="n">
        <v>20.4378</v>
      </c>
      <c r="BD339" s="0" t="n">
        <v>20.3654</v>
      </c>
      <c r="BE339" s="0" t="n">
        <v>20.2256</v>
      </c>
      <c r="BF339" s="0" t="n">
        <v>20.0228</v>
      </c>
      <c r="BG339" s="0" t="n">
        <v>19.7613</v>
      </c>
      <c r="BH339" s="0" t="n">
        <v>19.4456</v>
      </c>
      <c r="BI339" s="0" t="n">
        <v>19.0798</v>
      </c>
      <c r="BJ339" s="0" t="n">
        <v>18.6674</v>
      </c>
      <c r="BK339" s="0" t="n">
        <v>18.2114</v>
      </c>
      <c r="BL339" s="0" t="n">
        <v>17.7151</v>
      </c>
      <c r="BM339" s="0" t="n">
        <v>17.1815</v>
      </c>
      <c r="BN339" s="0" t="n">
        <v>16.6137</v>
      </c>
      <c r="BO339" s="0" t="n">
        <v>16.0146</v>
      </c>
      <c r="BP339" s="0" t="n">
        <v>15.3868</v>
      </c>
      <c r="BQ339" s="0" t="n">
        <v>14.733</v>
      </c>
      <c r="BR339" s="0" t="n">
        <v>14.056</v>
      </c>
      <c r="BS339" s="0" t="n">
        <v>13.3583</v>
      </c>
      <c r="BT339" s="0" t="n">
        <v>12.6419</v>
      </c>
      <c r="BU339" s="0" t="n">
        <v>11.9087</v>
      </c>
      <c r="BV339" s="0" t="n">
        <v>11.1605</v>
      </c>
      <c r="BW339" s="0" t="n">
        <v>10.3992</v>
      </c>
      <c r="BX339" s="0" t="n">
        <v>9.6262</v>
      </c>
      <c r="BY339" s="0" t="n">
        <v>8.8404</v>
      </c>
      <c r="BZ339" s="0" t="n">
        <v>8.0403</v>
      </c>
      <c r="CA339" s="0" t="n">
        <v>7.2246</v>
      </c>
      <c r="CB339" s="0" t="n">
        <v>6.3915</v>
      </c>
      <c r="CC339" s="0" t="n">
        <v>5.5393</v>
      </c>
      <c r="CD339" s="0" t="n">
        <v>4.664</v>
      </c>
      <c r="CE339" s="0" t="n">
        <v>3.7615</v>
      </c>
      <c r="CF339" s="0" t="n">
        <v>2.8273</v>
      </c>
      <c r="CG339" s="0" t="n">
        <v>1.8574</v>
      </c>
      <c r="CH339" s="0" t="n">
        <v>0.8477</v>
      </c>
      <c r="CI339" s="0" t="n">
        <v>-0.2042</v>
      </c>
      <c r="CJ339" s="0" t="n">
        <v>-1.3005</v>
      </c>
      <c r="CK339" s="0" t="n">
        <v>-2.4433</v>
      </c>
      <c r="CL339" s="0" t="n">
        <v>-3.635</v>
      </c>
      <c r="CM339" s="0" t="n">
        <v>-4.8763</v>
      </c>
      <c r="CN339" s="0" t="n">
        <v>-6.1637</v>
      </c>
      <c r="CO339" s="0" t="n">
        <v>-7.4925</v>
      </c>
      <c r="CP339" s="0" t="n">
        <v>-8.8578</v>
      </c>
      <c r="CQ339" s="0" t="n">
        <v>-10.2549</v>
      </c>
      <c r="CR339" s="0" t="n">
        <v>-11.6775</v>
      </c>
      <c r="CS339" s="0" t="n">
        <v>-13.1138</v>
      </c>
      <c r="CT339" s="0" t="n">
        <v>-14.5505</v>
      </c>
      <c r="CU339" s="0" t="n">
        <v>-15.9743</v>
      </c>
      <c r="CV339" s="0" t="n">
        <v>-17.3719</v>
      </c>
      <c r="CW339" s="0" t="n">
        <v>-18.7301</v>
      </c>
      <c r="CX339" s="0" t="n">
        <v>-20.0355</v>
      </c>
      <c r="CY339" s="0" t="n">
        <v>-21.2749</v>
      </c>
      <c r="CZ339" s="0" t="n">
        <v>-22.4349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2</v>
      </c>
      <c r="E340" s="0" t="n">
        <v>-8.6312</v>
      </c>
      <c r="F340" s="0" t="n">
        <v>-9.5327</v>
      </c>
      <c r="G340" s="0" t="n">
        <v>-10.3329</v>
      </c>
      <c r="H340" s="0" t="n">
        <v>-11.0296</v>
      </c>
      <c r="I340" s="0" t="n">
        <v>-11.6205</v>
      </c>
      <c r="J340" s="0" t="n">
        <v>-12.1033</v>
      </c>
      <c r="K340" s="0" t="n">
        <v>-12.4759</v>
      </c>
      <c r="L340" s="0" t="n">
        <v>-12.7359</v>
      </c>
      <c r="M340" s="0" t="n">
        <v>-12.8813</v>
      </c>
      <c r="N340" s="0" t="n">
        <v>-12.9097</v>
      </c>
      <c r="O340" s="0" t="n">
        <v>-12.8189</v>
      </c>
      <c r="P340" s="0" t="n">
        <v>-12.6069</v>
      </c>
      <c r="Q340" s="0" t="n">
        <v>-12.2773</v>
      </c>
      <c r="R340" s="0" t="n">
        <v>-11.8401</v>
      </c>
      <c r="S340" s="0" t="n">
        <v>-11.3051</v>
      </c>
      <c r="T340" s="0" t="n">
        <v>-10.6825</v>
      </c>
      <c r="U340" s="0" t="n">
        <v>-9.9824</v>
      </c>
      <c r="V340" s="0" t="n">
        <v>-9.2146</v>
      </c>
      <c r="W340" s="0" t="n">
        <v>-8.3892</v>
      </c>
      <c r="X340" s="0" t="n">
        <v>-7.5157</v>
      </c>
      <c r="Y340" s="0" t="n">
        <v>-6.604</v>
      </c>
      <c r="Z340" s="0" t="n">
        <v>-5.6638</v>
      </c>
      <c r="AA340" s="0" t="n">
        <v>-4.7042</v>
      </c>
      <c r="AB340" s="0" t="n">
        <v>-3.731</v>
      </c>
      <c r="AC340" s="0" t="n">
        <v>-2.7489</v>
      </c>
      <c r="AD340" s="0" t="n">
        <v>-1.7628</v>
      </c>
      <c r="AE340" s="0" t="n">
        <v>-0.7773</v>
      </c>
      <c r="AF340" s="0" t="n">
        <v>0.203</v>
      </c>
      <c r="AG340" s="0" t="n">
        <v>1.1755</v>
      </c>
      <c r="AH340" s="0" t="n">
        <v>2.139</v>
      </c>
      <c r="AI340" s="0" t="n">
        <v>3.0925</v>
      </c>
      <c r="AJ340" s="0" t="n">
        <v>4.0346</v>
      </c>
      <c r="AK340" s="0" t="n">
        <v>4.9643</v>
      </c>
      <c r="AL340" s="0" t="n">
        <v>5.8799</v>
      </c>
      <c r="AM340" s="0" t="n">
        <v>6.7788</v>
      </c>
      <c r="AN340" s="0" t="n">
        <v>7.6587</v>
      </c>
      <c r="AO340" s="0" t="n">
        <v>8.5173</v>
      </c>
      <c r="AP340" s="0" t="n">
        <v>9.352</v>
      </c>
      <c r="AQ340" s="0" t="n">
        <v>10.1599</v>
      </c>
      <c r="AR340" s="0" t="n">
        <v>10.9366</v>
      </c>
      <c r="AS340" s="0" t="n">
        <v>11.6778</v>
      </c>
      <c r="AT340" s="0" t="n">
        <v>12.3789</v>
      </c>
      <c r="AU340" s="0" t="n">
        <v>13.0353</v>
      </c>
      <c r="AV340" s="0" t="n">
        <v>13.6427</v>
      </c>
      <c r="AW340" s="0" t="n">
        <v>14.1978</v>
      </c>
      <c r="AX340" s="0" t="n">
        <v>14.6977</v>
      </c>
      <c r="AY340" s="0" t="n">
        <v>15.1393</v>
      </c>
      <c r="AZ340" s="0" t="n">
        <v>15.5197</v>
      </c>
      <c r="BA340" s="0" t="n">
        <v>15.836</v>
      </c>
      <c r="BB340" s="0" t="n">
        <v>16.0878</v>
      </c>
      <c r="BC340" s="0" t="n">
        <v>16.2764</v>
      </c>
      <c r="BD340" s="0" t="n">
        <v>16.4029</v>
      </c>
      <c r="BE340" s="0" t="n">
        <v>16.4686</v>
      </c>
      <c r="BF340" s="0" t="n">
        <v>16.4748</v>
      </c>
      <c r="BG340" s="0" t="n">
        <v>16.4238</v>
      </c>
      <c r="BH340" s="0" t="n">
        <v>16.3194</v>
      </c>
      <c r="BI340" s="0" t="n">
        <v>16.1653</v>
      </c>
      <c r="BJ340" s="0" t="n">
        <v>15.9655</v>
      </c>
      <c r="BK340" s="0" t="n">
        <v>15.7239</v>
      </c>
      <c r="BL340" s="0" t="n">
        <v>15.4441</v>
      </c>
      <c r="BM340" s="0" t="n">
        <v>15.1287</v>
      </c>
      <c r="BN340" s="0" t="n">
        <v>14.7806</v>
      </c>
      <c r="BO340" s="0" t="n">
        <v>14.4022</v>
      </c>
      <c r="BP340" s="0" t="n">
        <v>13.9964</v>
      </c>
      <c r="BQ340" s="0" t="n">
        <v>13.5653</v>
      </c>
      <c r="BR340" s="0" t="n">
        <v>13.1091</v>
      </c>
      <c r="BS340" s="0" t="n">
        <v>12.6272</v>
      </c>
      <c r="BT340" s="0" t="n">
        <v>12.1188</v>
      </c>
      <c r="BU340" s="0" t="n">
        <v>11.5832</v>
      </c>
      <c r="BV340" s="0" t="n">
        <v>11.0197</v>
      </c>
      <c r="BW340" s="0" t="n">
        <v>10.4262</v>
      </c>
      <c r="BX340" s="0" t="n">
        <v>9.7994</v>
      </c>
      <c r="BY340" s="0" t="n">
        <v>9.1363</v>
      </c>
      <c r="BZ340" s="0" t="n">
        <v>8.4335</v>
      </c>
      <c r="CA340" s="0" t="n">
        <v>7.6879</v>
      </c>
      <c r="CB340" s="0" t="n">
        <v>6.8964</v>
      </c>
      <c r="CC340" s="0" t="n">
        <v>6.0556</v>
      </c>
      <c r="CD340" s="0" t="n">
        <v>5.1624</v>
      </c>
      <c r="CE340" s="0" t="n">
        <v>4.2137</v>
      </c>
      <c r="CF340" s="0" t="n">
        <v>3.2063</v>
      </c>
      <c r="CG340" s="0" t="n">
        <v>2.1376</v>
      </c>
      <c r="CH340" s="0" t="n">
        <v>1.0074</v>
      </c>
      <c r="CI340" s="0" t="n">
        <v>-0.1843</v>
      </c>
      <c r="CJ340" s="0" t="n">
        <v>-1.4372</v>
      </c>
      <c r="CK340" s="0" t="n">
        <v>-2.7512</v>
      </c>
      <c r="CL340" s="0" t="n">
        <v>-4.1256</v>
      </c>
      <c r="CM340" s="0" t="n">
        <v>-5.5558</v>
      </c>
      <c r="CN340" s="0" t="n">
        <v>-7.0355</v>
      </c>
      <c r="CO340" s="0" t="n">
        <v>-8.5583</v>
      </c>
      <c r="CP340" s="0" t="n">
        <v>-10.1179</v>
      </c>
      <c r="CQ340" s="0" t="n">
        <v>-11.7077</v>
      </c>
      <c r="CR340" s="0" t="n">
        <v>-13.3184</v>
      </c>
      <c r="CS340" s="0" t="n">
        <v>-14.9379</v>
      </c>
      <c r="CT340" s="0" t="n">
        <v>-16.5541</v>
      </c>
      <c r="CU340" s="0" t="n">
        <v>-18.1549</v>
      </c>
      <c r="CV340" s="0" t="n">
        <v>-19.7282</v>
      </c>
      <c r="CW340" s="0" t="n">
        <v>-21.2617</v>
      </c>
      <c r="CX340" s="0" t="n">
        <v>-22.7433</v>
      </c>
      <c r="CY340" s="0" t="n">
        <v>-24.161</v>
      </c>
      <c r="CZ340" s="0" t="n">
        <v>-25.5025</v>
      </c>
      <c r="DC340" s="0" t="n">
        <f aca="false">AVERAGE(E338:E340)</f>
        <v>-6.0624</v>
      </c>
      <c r="DD340" s="0" t="n">
        <f aca="false">AVERAGE(F338:F340)</f>
        <v>-7.29153333333333</v>
      </c>
      <c r="DE340" s="0" t="n">
        <f aca="false">AVERAGE(G338:G340)</f>
        <v>-8.4433</v>
      </c>
      <c r="DF340" s="0" t="n">
        <f aca="false">AVERAGE(H338:H340)</f>
        <v>-9.51303333333333</v>
      </c>
      <c r="DG340" s="0" t="n">
        <f aca="false">AVERAGE(I338:I340)</f>
        <v>-10.4961666666667</v>
      </c>
      <c r="DH340" s="0" t="n">
        <f aca="false">AVERAGE(J338:J340)</f>
        <v>-11.3879333333333</v>
      </c>
      <c r="DI340" s="0" t="n">
        <f aca="false">AVERAGE(K338:K340)</f>
        <v>-12.1837666666667</v>
      </c>
      <c r="DJ340" s="0" t="n">
        <f aca="false">AVERAGE(L338:L340)</f>
        <v>-12.8789333333333</v>
      </c>
      <c r="DK340" s="0" t="n">
        <f aca="false">AVERAGE(M338:M340)</f>
        <v>-13.4688666666667</v>
      </c>
      <c r="DL340" s="0" t="n">
        <f aca="false">AVERAGE(N338:N340)</f>
        <v>-13.9488666666667</v>
      </c>
      <c r="DM340" s="0" t="n">
        <f aca="false">AVERAGE(O338:O340)</f>
        <v>-14.3142666666667</v>
      </c>
      <c r="DN340" s="0" t="n">
        <f aca="false">AVERAGE(P338:P340)</f>
        <v>-14.5568666666667</v>
      </c>
      <c r="DO340" s="0" t="n">
        <f aca="false">AVERAGE(Q338:Q340)</f>
        <v>-14.6557333333333</v>
      </c>
      <c r="DP340" s="0" t="n">
        <f aca="false">AVERAGE(R338:R340)</f>
        <v>-14.5884333333333</v>
      </c>
      <c r="DQ340" s="0" t="n">
        <f aca="false">AVERAGE(S338:S340)</f>
        <v>-14.3325</v>
      </c>
      <c r="DR340" s="0" t="n">
        <f aca="false">AVERAGE(T338:T340)</f>
        <v>-13.8656</v>
      </c>
      <c r="DS340" s="0" t="n">
        <f aca="false">AVERAGE(U338:U340)</f>
        <v>-13.1730333333333</v>
      </c>
      <c r="DT340" s="0" t="n">
        <f aca="false">AVERAGE(V338:V340)</f>
        <v>-12.2713333333333</v>
      </c>
      <c r="DU340" s="0" t="n">
        <f aca="false">AVERAGE(W338:W340)</f>
        <v>-11.1847333333333</v>
      </c>
      <c r="DV340" s="0" t="n">
        <f aca="false">AVERAGE(X338:X340)</f>
        <v>-9.93733333333333</v>
      </c>
      <c r="DW340" s="0" t="n">
        <f aca="false">AVERAGE(Y338:Y340)</f>
        <v>-8.55346666666667</v>
      </c>
      <c r="DX340" s="0" t="n">
        <f aca="false">AVERAGE(Z338:Z340)</f>
        <v>-7.06386666666667</v>
      </c>
      <c r="DY340" s="0" t="n">
        <f aca="false">AVERAGE(AA338:AA340)</f>
        <v>-5.5258</v>
      </c>
      <c r="DZ340" s="0" t="n">
        <f aca="false">AVERAGE(AB338:AB340)</f>
        <v>-4.00216666666667</v>
      </c>
      <c r="EA340" s="0" t="n">
        <f aca="false">AVERAGE(AC338:AC340)</f>
        <v>-2.5554</v>
      </c>
      <c r="EB340" s="0" t="n">
        <f aca="false">AVERAGE(AD338:AD340)</f>
        <v>-1.24796666666667</v>
      </c>
      <c r="EC340" s="0" t="n">
        <f aca="false">AVERAGE(AE338:AE340)</f>
        <v>-0.121</v>
      </c>
      <c r="ED340" s="0" t="n">
        <f aca="false">AVERAGE(AF338:AF340)</f>
        <v>0.87</v>
      </c>
      <c r="EE340" s="0" t="n">
        <f aca="false">AVERAGE(AG338:AG340)</f>
        <v>1.79153333333333</v>
      </c>
      <c r="EF340" s="0" t="n">
        <f aca="false">AVERAGE(AH338:AH340)</f>
        <v>2.71053333333333</v>
      </c>
      <c r="EG340" s="0" t="n">
        <f aca="false">AVERAGE(AI338:AI340)</f>
        <v>3.69403333333333</v>
      </c>
      <c r="EH340" s="0" t="n">
        <f aca="false">AVERAGE(AJ338:AJ340)</f>
        <v>4.79046666666667</v>
      </c>
      <c r="EI340" s="0" t="n">
        <f aca="false">AVERAGE(AK338:AK340)</f>
        <v>5.97446666666667</v>
      </c>
      <c r="EJ340" s="0" t="n">
        <f aca="false">AVERAGE(AL338:AL340)</f>
        <v>7.20203333333333</v>
      </c>
      <c r="EK340" s="0" t="n">
        <f aca="false">AVERAGE(AM338:AM340)</f>
        <v>8.42873333333333</v>
      </c>
      <c r="EL340" s="0" t="n">
        <f aca="false">AVERAGE(AN338:AN340)</f>
        <v>9.61043333333333</v>
      </c>
      <c r="EM340" s="0" t="n">
        <f aca="false">AVERAGE(AO338:AO340)</f>
        <v>10.7117</v>
      </c>
      <c r="EN340" s="0" t="n">
        <f aca="false">AVERAGE(AP338:AP340)</f>
        <v>11.7328</v>
      </c>
      <c r="EO340" s="0" t="n">
        <f aca="false">AVERAGE(AQ338:AQ340)</f>
        <v>12.6827</v>
      </c>
      <c r="EP340" s="0" t="n">
        <f aca="false">AVERAGE(AR338:AR340)</f>
        <v>13.5699333333333</v>
      </c>
      <c r="EQ340" s="0" t="n">
        <f aca="false">AVERAGE(AS338:AS340)</f>
        <v>14.4030333333333</v>
      </c>
      <c r="ER340" s="0" t="n">
        <f aca="false">AVERAGE(AT338:AT340)</f>
        <v>15.1880666666667</v>
      </c>
      <c r="ES340" s="0" t="n">
        <f aca="false">AVERAGE(AU338:AU340)</f>
        <v>15.9217</v>
      </c>
      <c r="ET340" s="0" t="n">
        <f aca="false">AVERAGE(AV338:AV340)</f>
        <v>16.5982</v>
      </c>
      <c r="EU340" s="0" t="n">
        <f aca="false">AVERAGE(AW338:AW340)</f>
        <v>17.2122666666667</v>
      </c>
      <c r="EV340" s="0" t="n">
        <f aca="false">AVERAGE(AX338:AX340)</f>
        <v>17.7586666666667</v>
      </c>
      <c r="EW340" s="0" t="n">
        <f aca="false">AVERAGE(AY338:AY340)</f>
        <v>18.2328666666667</v>
      </c>
      <c r="EX340" s="0" t="n">
        <f aca="false">AVERAGE(AZ338:AZ340)</f>
        <v>18.6332</v>
      </c>
      <c r="EY340" s="0" t="n">
        <f aca="false">AVERAGE(BA338:BA340)</f>
        <v>18.9587333333333</v>
      </c>
      <c r="EZ340" s="0" t="n">
        <f aca="false">AVERAGE(BB338:BB340)</f>
        <v>19.2093333333333</v>
      </c>
      <c r="FA340" s="0" t="n">
        <f aca="false">AVERAGE(BC338:BC340)</f>
        <v>19.3855</v>
      </c>
      <c r="FB340" s="0" t="n">
        <f aca="false">AVERAGE(BD338:BD340)</f>
        <v>19.4878666666667</v>
      </c>
      <c r="FC340" s="0" t="n">
        <f aca="false">AVERAGE(BE338:BE340)</f>
        <v>19.5187666666667</v>
      </c>
      <c r="FD340" s="0" t="n">
        <f aca="false">AVERAGE(BF338:BF340)</f>
        <v>19.4808333333333</v>
      </c>
      <c r="FE340" s="0" t="n">
        <f aca="false">AVERAGE(BG338:BG340)</f>
        <v>19.3769333333333</v>
      </c>
      <c r="FF340" s="0" t="n">
        <f aca="false">AVERAGE(BH338:BH340)</f>
        <v>19.2105333333333</v>
      </c>
      <c r="FG340" s="0" t="n">
        <f aca="false">AVERAGE(BI338:BI340)</f>
        <v>18.9850666666667</v>
      </c>
      <c r="FH340" s="0" t="n">
        <f aca="false">AVERAGE(BJ338:BJ340)</f>
        <v>18.7039666666667</v>
      </c>
      <c r="FI340" s="0" t="n">
        <f aca="false">AVERAGE(BK338:BK340)</f>
        <v>18.3707</v>
      </c>
      <c r="FJ340" s="0" t="n">
        <f aca="false">AVERAGE(BL338:BL340)</f>
        <v>17.9886</v>
      </c>
      <c r="FK340" s="0" t="n">
        <f aca="false">AVERAGE(BM338:BM340)</f>
        <v>17.5606333333333</v>
      </c>
      <c r="FL340" s="0" t="n">
        <f aca="false">AVERAGE(BN338:BN340)</f>
        <v>17.0898666666667</v>
      </c>
      <c r="FM340" s="0" t="n">
        <f aca="false">AVERAGE(BO338:BO340)</f>
        <v>16.5793333333333</v>
      </c>
      <c r="FN340" s="0" t="n">
        <f aca="false">AVERAGE(BP338:BP340)</f>
        <v>16.0321</v>
      </c>
      <c r="FO340" s="0" t="n">
        <f aca="false">AVERAGE(BQ338:BQ340)</f>
        <v>15.4509666666667</v>
      </c>
      <c r="FP340" s="0" t="n">
        <f aca="false">AVERAGE(BR338:BR340)</f>
        <v>14.8382</v>
      </c>
      <c r="FQ340" s="0" t="n">
        <f aca="false">AVERAGE(BS338:BS340)</f>
        <v>14.1956333333333</v>
      </c>
      <c r="FR340" s="0" t="n">
        <f aca="false">AVERAGE(BT338:BT340)</f>
        <v>13.5247666666667</v>
      </c>
      <c r="FS340" s="0" t="n">
        <f aca="false">AVERAGE(BU338:BU340)</f>
        <v>12.8270333333333</v>
      </c>
      <c r="FT340" s="0" t="n">
        <f aca="false">AVERAGE(BV338:BV340)</f>
        <v>12.1038333333333</v>
      </c>
      <c r="FU340" s="0" t="n">
        <f aca="false">AVERAGE(BW338:BW340)</f>
        <v>11.3562</v>
      </c>
      <c r="FV340" s="0" t="n">
        <f aca="false">AVERAGE(BX338:BX340)</f>
        <v>10.5843</v>
      </c>
      <c r="FW340" s="0" t="n">
        <f aca="false">AVERAGE(BY338:BY340)</f>
        <v>9.78686666666667</v>
      </c>
      <c r="FX340" s="0" t="n">
        <f aca="false">AVERAGE(BZ338:BZ340)</f>
        <v>8.96213333333333</v>
      </c>
      <c r="FY340" s="0" t="n">
        <f aca="false">AVERAGE(CA338:CA340)</f>
        <v>8.1085</v>
      </c>
      <c r="FZ340" s="0" t="n">
        <f aca="false">AVERAGE(CB338:CB340)</f>
        <v>7.22423333333333</v>
      </c>
      <c r="GA340" s="0" t="n">
        <f aca="false">AVERAGE(CC338:CC340)</f>
        <v>6.308</v>
      </c>
      <c r="GB340" s="0" t="n">
        <f aca="false">AVERAGE(CD338:CD340)</f>
        <v>5.35976666666667</v>
      </c>
      <c r="GC340" s="0" t="n">
        <f aca="false">AVERAGE(CE338:CE340)</f>
        <v>4.38</v>
      </c>
      <c r="GD340" s="0" t="n">
        <f aca="false">AVERAGE(CF338:CF340)</f>
        <v>3.36896666666667</v>
      </c>
      <c r="GE340" s="0" t="n">
        <f aca="false">AVERAGE(CG338:CG340)</f>
        <v>2.3273</v>
      </c>
      <c r="GF340" s="0" t="n">
        <f aca="false">AVERAGE(CH338:CH340)</f>
        <v>1.2549</v>
      </c>
      <c r="GG340" s="0" t="n">
        <f aca="false">AVERAGE(CI338:CI340)</f>
        <v>0.146366666666667</v>
      </c>
      <c r="GH340" s="0" t="n">
        <f aca="false">AVERAGE(CJ338:CJ340)</f>
        <v>-1.00513333333333</v>
      </c>
      <c r="GI340" s="0" t="n">
        <f aca="false">AVERAGE(CK338:CK340)</f>
        <v>-2.20636666666667</v>
      </c>
      <c r="GJ340" s="0" t="n">
        <f aca="false">AVERAGE(CL338:CL340)</f>
        <v>-3.46403333333333</v>
      </c>
      <c r="GK340" s="0" t="n">
        <f aca="false">AVERAGE(CM338:CM340)</f>
        <v>-4.7797</v>
      </c>
      <c r="GL340" s="0" t="n">
        <f aca="false">AVERAGE(CN338:CN340)</f>
        <v>-6.13956666666667</v>
      </c>
      <c r="GM340" s="0" t="n">
        <f aca="false">AVERAGE(CO338:CO340)</f>
        <v>-7.52616666666667</v>
      </c>
      <c r="GN340" s="0" t="n">
        <f aca="false">AVERAGE(CP338:CP340)</f>
        <v>-8.92196666666667</v>
      </c>
      <c r="GO340" s="0" t="n">
        <f aca="false">AVERAGE(CQ338:CQ340)</f>
        <v>-10.3093333333333</v>
      </c>
      <c r="GP340" s="0" t="n">
        <f aca="false">AVERAGE(CR338:CR340)</f>
        <v>-11.6728</v>
      </c>
      <c r="GQ340" s="0" t="n">
        <f aca="false">AVERAGE(CS338:CS340)</f>
        <v>-13.0080333333333</v>
      </c>
      <c r="GR340" s="0" t="n">
        <f aca="false">AVERAGE(CT338:CT340)</f>
        <v>-14.3137</v>
      </c>
      <c r="GS340" s="0" t="n">
        <f aca="false">AVERAGE(CU338:CU340)</f>
        <v>-15.5884333333333</v>
      </c>
      <c r="GT340" s="0" t="n">
        <f aca="false">AVERAGE(CV338:CV340)</f>
        <v>-16.8309</v>
      </c>
      <c r="GU340" s="0" t="n">
        <f aca="false">AVERAGE(CW338:CW340)</f>
        <v>-18.0397666666667</v>
      </c>
      <c r="GV340" s="0" t="n">
        <f aca="false">AVERAGE(CX338:CX340)</f>
        <v>-19.2136</v>
      </c>
      <c r="GW340" s="0" t="n">
        <f aca="false">AVERAGE(CY338:CY340)</f>
        <v>-20.3511666666667</v>
      </c>
      <c r="GX340" s="0" t="n">
        <f aca="false">AVERAGE(CZ338:CZ340)</f>
        <v>-21.4510333333333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2</v>
      </c>
      <c r="E341" s="0" t="n">
        <v>4.3613</v>
      </c>
      <c r="F341" s="0" t="n">
        <v>3.0798</v>
      </c>
      <c r="G341" s="0" t="n">
        <v>1.4749</v>
      </c>
      <c r="H341" s="0" t="n">
        <v>-0.3732</v>
      </c>
      <c r="I341" s="0" t="n">
        <v>-2.3846</v>
      </c>
      <c r="J341" s="0" t="n">
        <v>-4.4792</v>
      </c>
      <c r="K341" s="0" t="n">
        <v>-6.5769</v>
      </c>
      <c r="L341" s="0" t="n">
        <v>-8.5977</v>
      </c>
      <c r="M341" s="0" t="n">
        <v>-10.4615</v>
      </c>
      <c r="N341" s="0" t="n">
        <v>-12.0884</v>
      </c>
      <c r="O341" s="0" t="n">
        <v>-13.3997</v>
      </c>
      <c r="P341" s="0" t="n">
        <v>-14.3527</v>
      </c>
      <c r="Q341" s="0" t="n">
        <v>-14.9432</v>
      </c>
      <c r="R341" s="0" t="n">
        <v>-15.1685</v>
      </c>
      <c r="S341" s="0" t="n">
        <v>-15.0263</v>
      </c>
      <c r="T341" s="0" t="n">
        <v>-14.5171</v>
      </c>
      <c r="U341" s="0" t="n">
        <v>-13.6699</v>
      </c>
      <c r="V341" s="0" t="n">
        <v>-12.5304</v>
      </c>
      <c r="W341" s="0" t="n">
        <v>-11.1442</v>
      </c>
      <c r="X341" s="0" t="n">
        <v>-9.557</v>
      </c>
      <c r="Y341" s="0" t="n">
        <v>-7.8214</v>
      </c>
      <c r="Z341" s="0" t="n">
        <v>-6.022</v>
      </c>
      <c r="AA341" s="0" t="n">
        <v>-4.2527</v>
      </c>
      <c r="AB341" s="0" t="n">
        <v>-2.6072</v>
      </c>
      <c r="AC341" s="0" t="n">
        <v>-1.1792</v>
      </c>
      <c r="AD341" s="0" t="n">
        <v>-0.0184</v>
      </c>
      <c r="AE341" s="0" t="n">
        <v>0.9261</v>
      </c>
      <c r="AF341" s="0" t="n">
        <v>1.7193</v>
      </c>
      <c r="AG341" s="0" t="n">
        <v>2.4262</v>
      </c>
      <c r="AH341" s="0" t="n">
        <v>3.1113</v>
      </c>
      <c r="AI341" s="0" t="n">
        <v>3.8259</v>
      </c>
      <c r="AJ341" s="0" t="n">
        <v>4.6054</v>
      </c>
      <c r="AK341" s="0" t="n">
        <v>5.4844</v>
      </c>
      <c r="AL341" s="0" t="n">
        <v>6.4972</v>
      </c>
      <c r="AM341" s="0" t="n">
        <v>7.6735</v>
      </c>
      <c r="AN341" s="0" t="n">
        <v>8.9871</v>
      </c>
      <c r="AO341" s="0" t="n">
        <v>10.3758</v>
      </c>
      <c r="AP341" s="0" t="n">
        <v>11.7767</v>
      </c>
      <c r="AQ341" s="0" t="n">
        <v>13.1271</v>
      </c>
      <c r="AR341" s="0" t="n">
        <v>14.3719</v>
      </c>
      <c r="AS341" s="0" t="n">
        <v>15.4985</v>
      </c>
      <c r="AT341" s="0" t="n">
        <v>16.5081</v>
      </c>
      <c r="AU341" s="0" t="n">
        <v>17.4019</v>
      </c>
      <c r="AV341" s="0" t="n">
        <v>18.1811</v>
      </c>
      <c r="AW341" s="0" t="n">
        <v>18.8508</v>
      </c>
      <c r="AX341" s="0" t="n">
        <v>19.4255</v>
      </c>
      <c r="AY341" s="0" t="n">
        <v>19.9217</v>
      </c>
      <c r="AZ341" s="0" t="n">
        <v>20.3556</v>
      </c>
      <c r="BA341" s="0" t="n">
        <v>20.7433</v>
      </c>
      <c r="BB341" s="0" t="n">
        <v>21.0936</v>
      </c>
      <c r="BC341" s="0" t="n">
        <v>21.4055</v>
      </c>
      <c r="BD341" s="0" t="n">
        <v>21.677</v>
      </c>
      <c r="BE341" s="0" t="n">
        <v>21.9063</v>
      </c>
      <c r="BF341" s="0" t="n">
        <v>22.0912</v>
      </c>
      <c r="BG341" s="0" t="n">
        <v>22.226</v>
      </c>
      <c r="BH341" s="0" t="n">
        <v>22.3021</v>
      </c>
      <c r="BI341" s="0" t="n">
        <v>22.3109</v>
      </c>
      <c r="BJ341" s="0" t="n">
        <v>22.2438</v>
      </c>
      <c r="BK341" s="0" t="n">
        <v>22.0961</v>
      </c>
      <c r="BL341" s="0" t="n">
        <v>21.8868</v>
      </c>
      <c r="BM341" s="0" t="n">
        <v>21.6445</v>
      </c>
      <c r="BN341" s="0" t="n">
        <v>21.3972</v>
      </c>
      <c r="BO341" s="0" t="n">
        <v>21.1735</v>
      </c>
      <c r="BP341" s="0" t="n">
        <v>20.9992</v>
      </c>
      <c r="BQ341" s="0" t="n">
        <v>20.8928</v>
      </c>
      <c r="BR341" s="0" t="n">
        <v>20.8714</v>
      </c>
      <c r="BS341" s="0" t="n">
        <v>20.9524</v>
      </c>
      <c r="BT341" s="0" t="n">
        <v>21.1523</v>
      </c>
      <c r="BU341" s="0" t="n">
        <v>21.4615</v>
      </c>
      <c r="BV341" s="0" t="n">
        <v>21.8297</v>
      </c>
      <c r="BW341" s="0" t="n">
        <v>22.2029</v>
      </c>
      <c r="BX341" s="0" t="n">
        <v>22.527</v>
      </c>
      <c r="BY341" s="0" t="n">
        <v>22.75</v>
      </c>
      <c r="BZ341" s="0" t="n">
        <v>22.8527</v>
      </c>
      <c r="CA341" s="0" t="n">
        <v>22.8429</v>
      </c>
      <c r="CB341" s="0" t="n">
        <v>22.7291</v>
      </c>
      <c r="CC341" s="0" t="n">
        <v>22.52</v>
      </c>
      <c r="CD341" s="0" t="n">
        <v>22.2247</v>
      </c>
      <c r="CE341" s="0" t="n">
        <v>21.8556</v>
      </c>
      <c r="CF341" s="0" t="n">
        <v>21.4267</v>
      </c>
      <c r="CG341" s="0" t="n">
        <v>20.9517</v>
      </c>
      <c r="CH341" s="0" t="n">
        <v>20.4446</v>
      </c>
      <c r="CI341" s="0" t="n">
        <v>19.9176</v>
      </c>
      <c r="CJ341" s="0" t="n">
        <v>19.378</v>
      </c>
      <c r="CK341" s="0" t="n">
        <v>18.8317</v>
      </c>
      <c r="CL341" s="0" t="n">
        <v>18.2845</v>
      </c>
      <c r="CM341" s="0" t="n">
        <v>17.7425</v>
      </c>
      <c r="CN341" s="0" t="n">
        <v>17.2087</v>
      </c>
      <c r="CO341" s="0" t="n">
        <v>16.6811</v>
      </c>
      <c r="CP341" s="0" t="n">
        <v>16.1572</v>
      </c>
      <c r="CQ341" s="0" t="n">
        <v>15.6344</v>
      </c>
      <c r="CR341" s="0" t="n">
        <v>15.1107</v>
      </c>
      <c r="CS341" s="0" t="n">
        <v>14.5942</v>
      </c>
      <c r="CT341" s="0" t="n">
        <v>14.1021</v>
      </c>
      <c r="CU341" s="0" t="n">
        <v>13.6524</v>
      </c>
      <c r="CV341" s="0" t="n">
        <v>13.2628</v>
      </c>
      <c r="CW341" s="0" t="n">
        <v>12.9511</v>
      </c>
      <c r="CX341" s="0" t="n">
        <v>12.7351</v>
      </c>
      <c r="CY341" s="0" t="n">
        <v>12.6325</v>
      </c>
      <c r="CZ341" s="0" t="n">
        <v>12.6613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2</v>
      </c>
      <c r="E342" s="0" t="n">
        <v>22.5946</v>
      </c>
      <c r="F342" s="0" t="n">
        <v>21.7015</v>
      </c>
      <c r="G342" s="0" t="n">
        <v>20.7153</v>
      </c>
      <c r="H342" s="0" t="n">
        <v>19.6476</v>
      </c>
      <c r="I342" s="0" t="n">
        <v>18.5099</v>
      </c>
      <c r="J342" s="0" t="n">
        <v>17.3137</v>
      </c>
      <c r="K342" s="0" t="n">
        <v>16.0706</v>
      </c>
      <c r="L342" s="0" t="n">
        <v>14.7922</v>
      </c>
      <c r="M342" s="0" t="n">
        <v>13.49</v>
      </c>
      <c r="N342" s="0" t="n">
        <v>12.1755</v>
      </c>
      <c r="O342" s="0" t="n">
        <v>10.8606</v>
      </c>
      <c r="P342" s="0" t="n">
        <v>9.5609</v>
      </c>
      <c r="Q342" s="0" t="n">
        <v>8.2965</v>
      </c>
      <c r="R342" s="0" t="n">
        <v>7.0876</v>
      </c>
      <c r="S342" s="0" t="n">
        <v>5.9546</v>
      </c>
      <c r="T342" s="0" t="n">
        <v>4.9178</v>
      </c>
      <c r="U342" s="0" t="n">
        <v>3.9986</v>
      </c>
      <c r="V342" s="0" t="n">
        <v>3.219</v>
      </c>
      <c r="W342" s="0" t="n">
        <v>2.6012</v>
      </c>
      <c r="X342" s="0" t="n">
        <v>2.167</v>
      </c>
      <c r="Y342" s="0" t="n">
        <v>1.9353</v>
      </c>
      <c r="Z342" s="0" t="n">
        <v>1.91</v>
      </c>
      <c r="AA342" s="0" t="n">
        <v>2.0906</v>
      </c>
      <c r="AB342" s="0" t="n">
        <v>2.4767</v>
      </c>
      <c r="AC342" s="0" t="n">
        <v>3.0678</v>
      </c>
      <c r="AD342" s="0" t="n">
        <v>3.8524</v>
      </c>
      <c r="AE342" s="0" t="n">
        <v>4.794</v>
      </c>
      <c r="AF342" s="0" t="n">
        <v>5.8524</v>
      </c>
      <c r="AG342" s="0" t="n">
        <v>6.9876</v>
      </c>
      <c r="AH342" s="0" t="n">
        <v>8.1597</v>
      </c>
      <c r="AI342" s="0" t="n">
        <v>9.3387</v>
      </c>
      <c r="AJ342" s="0" t="n">
        <v>10.5061</v>
      </c>
      <c r="AK342" s="0" t="n">
        <v>11.6442</v>
      </c>
      <c r="AL342" s="0" t="n">
        <v>12.7351</v>
      </c>
      <c r="AM342" s="0" t="n">
        <v>13.7626</v>
      </c>
      <c r="AN342" s="0" t="n">
        <v>14.7254</v>
      </c>
      <c r="AO342" s="0" t="n">
        <v>15.6321</v>
      </c>
      <c r="AP342" s="0" t="n">
        <v>16.4917</v>
      </c>
      <c r="AQ342" s="0" t="n">
        <v>17.3129</v>
      </c>
      <c r="AR342" s="0" t="n">
        <v>18.104</v>
      </c>
      <c r="AS342" s="0" t="n">
        <v>18.8702</v>
      </c>
      <c r="AT342" s="0" t="n">
        <v>19.6159</v>
      </c>
      <c r="AU342" s="0" t="n">
        <v>20.3451</v>
      </c>
      <c r="AV342" s="0" t="n">
        <v>21.0621</v>
      </c>
      <c r="AW342" s="0" t="n">
        <v>21.7688</v>
      </c>
      <c r="AX342" s="0" t="n">
        <v>22.4607</v>
      </c>
      <c r="AY342" s="0" t="n">
        <v>23.1321</v>
      </c>
      <c r="AZ342" s="0" t="n">
        <v>23.7777</v>
      </c>
      <c r="BA342" s="0" t="n">
        <v>24.3919</v>
      </c>
      <c r="BB342" s="0" t="n">
        <v>24.9694</v>
      </c>
      <c r="BC342" s="0" t="n">
        <v>25.5054</v>
      </c>
      <c r="BD342" s="0" t="n">
        <v>25.995</v>
      </c>
      <c r="BE342" s="0" t="n">
        <v>26.4335</v>
      </c>
      <c r="BF342" s="0" t="n">
        <v>26.8163</v>
      </c>
      <c r="BG342" s="0" t="n">
        <v>27.1441</v>
      </c>
      <c r="BH342" s="0" t="n">
        <v>27.4214</v>
      </c>
      <c r="BI342" s="0" t="n">
        <v>27.6527</v>
      </c>
      <c r="BJ342" s="0" t="n">
        <v>27.8424</v>
      </c>
      <c r="BK342" s="0" t="n">
        <v>27.9946</v>
      </c>
      <c r="BL342" s="0" t="n">
        <v>28.1087</v>
      </c>
      <c r="BM342" s="0" t="n">
        <v>28.183</v>
      </c>
      <c r="BN342" s="0" t="n">
        <v>28.2156</v>
      </c>
      <c r="BO342" s="0" t="n">
        <v>28.2045</v>
      </c>
      <c r="BP342" s="0" t="n">
        <v>28.1467</v>
      </c>
      <c r="BQ342" s="0" t="n">
        <v>28.0352</v>
      </c>
      <c r="BR342" s="0" t="n">
        <v>27.8626</v>
      </c>
      <c r="BS342" s="0" t="n">
        <v>27.6213</v>
      </c>
      <c r="BT342" s="0" t="n">
        <v>27.3038</v>
      </c>
      <c r="BU342" s="0" t="n">
        <v>26.907</v>
      </c>
      <c r="BV342" s="0" t="n">
        <v>26.434</v>
      </c>
      <c r="BW342" s="0" t="n">
        <v>25.8886</v>
      </c>
      <c r="BX342" s="0" t="n">
        <v>25.2748</v>
      </c>
      <c r="BY342" s="0" t="n">
        <v>24.5963</v>
      </c>
      <c r="BZ342" s="0" t="n">
        <v>23.8589</v>
      </c>
      <c r="CA342" s="0" t="n">
        <v>23.0694</v>
      </c>
      <c r="CB342" s="0" t="n">
        <v>22.2348</v>
      </c>
      <c r="CC342" s="0" t="n">
        <v>21.3621</v>
      </c>
      <c r="CD342" s="0" t="n">
        <v>20.4582</v>
      </c>
      <c r="CE342" s="0" t="n">
        <v>19.53</v>
      </c>
      <c r="CF342" s="0" t="n">
        <v>18.5839</v>
      </c>
      <c r="CG342" s="0" t="n">
        <v>17.6266</v>
      </c>
      <c r="CH342" s="0" t="n">
        <v>16.6646</v>
      </c>
      <c r="CI342" s="0" t="n">
        <v>15.7045</v>
      </c>
      <c r="CJ342" s="0" t="n">
        <v>14.7517</v>
      </c>
      <c r="CK342" s="0" t="n">
        <v>13.8117</v>
      </c>
      <c r="CL342" s="0" t="n">
        <v>12.89</v>
      </c>
      <c r="CM342" s="0" t="n">
        <v>11.9919</v>
      </c>
      <c r="CN342" s="0" t="n">
        <v>11.1209</v>
      </c>
      <c r="CO342" s="0" t="n">
        <v>10.2767</v>
      </c>
      <c r="CP342" s="0" t="n">
        <v>9.4587</v>
      </c>
      <c r="CQ342" s="0" t="n">
        <v>8.6664</v>
      </c>
      <c r="CR342" s="0" t="n">
        <v>7.8992</v>
      </c>
      <c r="CS342" s="0" t="n">
        <v>7.1589</v>
      </c>
      <c r="CT342" s="0" t="n">
        <v>6.4489</v>
      </c>
      <c r="CU342" s="0" t="n">
        <v>5.773</v>
      </c>
      <c r="CV342" s="0" t="n">
        <v>5.1349</v>
      </c>
      <c r="CW342" s="0" t="n">
        <v>4.5384</v>
      </c>
      <c r="CX342" s="0" t="n">
        <v>3.987</v>
      </c>
      <c r="CY342" s="0" t="n">
        <v>3.4844</v>
      </c>
      <c r="CZ342" s="0" t="n">
        <v>3.0345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2</v>
      </c>
      <c r="E343" s="0" t="n">
        <v>20.9314</v>
      </c>
      <c r="F343" s="0" t="n">
        <v>20.4104</v>
      </c>
      <c r="G343" s="0" t="n">
        <v>19.6221</v>
      </c>
      <c r="H343" s="0" t="n">
        <v>18.5973</v>
      </c>
      <c r="I343" s="0" t="n">
        <v>17.3666</v>
      </c>
      <c r="J343" s="0" t="n">
        <v>15.9609</v>
      </c>
      <c r="K343" s="0" t="n">
        <v>14.4108</v>
      </c>
      <c r="L343" s="0" t="n">
        <v>12.7471</v>
      </c>
      <c r="M343" s="0" t="n">
        <v>11.0004</v>
      </c>
      <c r="N343" s="0" t="n">
        <v>9.2015</v>
      </c>
      <c r="O343" s="0" t="n">
        <v>7.3812</v>
      </c>
      <c r="P343" s="0" t="n">
        <v>5.5701</v>
      </c>
      <c r="Q343" s="0" t="n">
        <v>3.799</v>
      </c>
      <c r="R343" s="0" t="n">
        <v>2.0996</v>
      </c>
      <c r="S343" s="0" t="n">
        <v>0.5057</v>
      </c>
      <c r="T343" s="0" t="n">
        <v>-0.9486</v>
      </c>
      <c r="U343" s="0" t="n">
        <v>-2.2293</v>
      </c>
      <c r="V343" s="0" t="n">
        <v>-3.3023</v>
      </c>
      <c r="W343" s="0" t="n">
        <v>-4.1339</v>
      </c>
      <c r="X343" s="0" t="n">
        <v>-4.7083</v>
      </c>
      <c r="Y343" s="0" t="n">
        <v>-5.0358</v>
      </c>
      <c r="Z343" s="0" t="n">
        <v>-5.1291</v>
      </c>
      <c r="AA343" s="0" t="n">
        <v>-5.0006</v>
      </c>
      <c r="AB343" s="0" t="n">
        <v>-4.6628</v>
      </c>
      <c r="AC343" s="0" t="n">
        <v>-4.1287</v>
      </c>
      <c r="AD343" s="0" t="n">
        <v>-3.4182</v>
      </c>
      <c r="AE343" s="0" t="n">
        <v>-2.5591</v>
      </c>
      <c r="AF343" s="0" t="n">
        <v>-1.5799</v>
      </c>
      <c r="AG343" s="0" t="n">
        <v>-0.5088</v>
      </c>
      <c r="AH343" s="0" t="n">
        <v>0.6261</v>
      </c>
      <c r="AI343" s="0" t="n">
        <v>1.7967</v>
      </c>
      <c r="AJ343" s="0" t="n">
        <v>2.9817</v>
      </c>
      <c r="AK343" s="0" t="n">
        <v>4.1647</v>
      </c>
      <c r="AL343" s="0" t="n">
        <v>5.3293</v>
      </c>
      <c r="AM343" s="0" t="n">
        <v>6.4594</v>
      </c>
      <c r="AN343" s="0" t="n">
        <v>7.5387</v>
      </c>
      <c r="AO343" s="0" t="n">
        <v>8.5523</v>
      </c>
      <c r="AP343" s="0" t="n">
        <v>9.4983</v>
      </c>
      <c r="AQ343" s="0" t="n">
        <v>10.3828</v>
      </c>
      <c r="AR343" s="0" t="n">
        <v>11.2118</v>
      </c>
      <c r="AS343" s="0" t="n">
        <v>11.9912</v>
      </c>
      <c r="AT343" s="0" t="n">
        <v>12.727</v>
      </c>
      <c r="AU343" s="0" t="n">
        <v>13.4252</v>
      </c>
      <c r="AV343" s="0" t="n">
        <v>14.0914</v>
      </c>
      <c r="AW343" s="0" t="n">
        <v>14.7308</v>
      </c>
      <c r="AX343" s="0" t="n">
        <v>15.3487</v>
      </c>
      <c r="AY343" s="0" t="n">
        <v>15.9504</v>
      </c>
      <c r="AZ343" s="0" t="n">
        <v>16.5413</v>
      </c>
      <c r="BA343" s="0" t="n">
        <v>17.1254</v>
      </c>
      <c r="BB343" s="0" t="n">
        <v>17.7009</v>
      </c>
      <c r="BC343" s="0" t="n">
        <v>18.2644</v>
      </c>
      <c r="BD343" s="0" t="n">
        <v>18.8121</v>
      </c>
      <c r="BE343" s="0" t="n">
        <v>19.3407</v>
      </c>
      <c r="BF343" s="0" t="n">
        <v>19.8465</v>
      </c>
      <c r="BG343" s="0" t="n">
        <v>20.3249</v>
      </c>
      <c r="BH343" s="0" t="n">
        <v>20.7678</v>
      </c>
      <c r="BI343" s="0" t="n">
        <v>21.1661</v>
      </c>
      <c r="BJ343" s="0" t="n">
        <v>21.511</v>
      </c>
      <c r="BK343" s="0" t="n">
        <v>21.7934</v>
      </c>
      <c r="BL343" s="0" t="n">
        <v>22.0045</v>
      </c>
      <c r="BM343" s="0" t="n">
        <v>22.1375</v>
      </c>
      <c r="BN343" s="0" t="n">
        <v>22.191</v>
      </c>
      <c r="BO343" s="0" t="n">
        <v>22.1645</v>
      </c>
      <c r="BP343" s="0" t="n">
        <v>22.0574</v>
      </c>
      <c r="BQ343" s="0" t="n">
        <v>21.8691</v>
      </c>
      <c r="BR343" s="0" t="n">
        <v>21.5991</v>
      </c>
      <c r="BS343" s="0" t="n">
        <v>21.2503</v>
      </c>
      <c r="BT343" s="0" t="n">
        <v>20.8323</v>
      </c>
      <c r="BU343" s="0" t="n">
        <v>20.3549</v>
      </c>
      <c r="BV343" s="0" t="n">
        <v>19.8282</v>
      </c>
      <c r="BW343" s="0" t="n">
        <v>19.262</v>
      </c>
      <c r="BX343" s="0" t="n">
        <v>18.6663</v>
      </c>
      <c r="BY343" s="0" t="n">
        <v>18.0485</v>
      </c>
      <c r="BZ343" s="0" t="n">
        <v>17.4126</v>
      </c>
      <c r="CA343" s="0" t="n">
        <v>16.7628</v>
      </c>
      <c r="CB343" s="0" t="n">
        <v>16.1029</v>
      </c>
      <c r="CC343" s="0" t="n">
        <v>15.437</v>
      </c>
      <c r="CD343" s="0" t="n">
        <v>14.7688</v>
      </c>
      <c r="CE343" s="0" t="n">
        <v>14.0977</v>
      </c>
      <c r="CF343" s="0" t="n">
        <v>13.4191</v>
      </c>
      <c r="CG343" s="0" t="n">
        <v>12.7284</v>
      </c>
      <c r="CH343" s="0" t="n">
        <v>12.0207</v>
      </c>
      <c r="CI343" s="0" t="n">
        <v>11.2913</v>
      </c>
      <c r="CJ343" s="0" t="n">
        <v>10.5359</v>
      </c>
      <c r="CK343" s="0" t="n">
        <v>9.7532</v>
      </c>
      <c r="CL343" s="0" t="n">
        <v>8.9448</v>
      </c>
      <c r="CM343" s="0" t="n">
        <v>8.1118</v>
      </c>
      <c r="CN343" s="0" t="n">
        <v>7.2557</v>
      </c>
      <c r="CO343" s="0" t="n">
        <v>6.3779</v>
      </c>
      <c r="CP343" s="0" t="n">
        <v>5.4803</v>
      </c>
      <c r="CQ343" s="0" t="n">
        <v>4.571</v>
      </c>
      <c r="CR343" s="0" t="n">
        <v>3.6611</v>
      </c>
      <c r="CS343" s="0" t="n">
        <v>2.7615</v>
      </c>
      <c r="CT343" s="0" t="n">
        <v>1.8831</v>
      </c>
      <c r="CU343" s="0" t="n">
        <v>1.0371</v>
      </c>
      <c r="CV343" s="0" t="n">
        <v>0.2343</v>
      </c>
      <c r="CW343" s="0" t="n">
        <v>-0.5141</v>
      </c>
      <c r="CX343" s="0" t="n">
        <v>-1.1973</v>
      </c>
      <c r="CY343" s="0" t="n">
        <v>-1.8041</v>
      </c>
      <c r="CZ343" s="0" t="n">
        <v>-2.3237</v>
      </c>
      <c r="DC343" s="0" t="n">
        <f aca="false">AVERAGE(E341:E343)</f>
        <v>15.9624333333333</v>
      </c>
      <c r="DD343" s="0" t="n">
        <f aca="false">AVERAGE(F341:F343)</f>
        <v>15.0639</v>
      </c>
      <c r="DE343" s="0" t="n">
        <f aca="false">AVERAGE(G341:G343)</f>
        <v>13.9374333333333</v>
      </c>
      <c r="DF343" s="0" t="n">
        <f aca="false">AVERAGE(H341:H343)</f>
        <v>12.6239</v>
      </c>
      <c r="DG343" s="0" t="n">
        <f aca="false">AVERAGE(I341:I343)</f>
        <v>11.1639666666667</v>
      </c>
      <c r="DH343" s="0" t="n">
        <f aca="false">AVERAGE(J341:J343)</f>
        <v>9.59846666666667</v>
      </c>
      <c r="DI343" s="0" t="n">
        <f aca="false">AVERAGE(K341:K343)</f>
        <v>7.96816666666667</v>
      </c>
      <c r="DJ343" s="0" t="n">
        <f aca="false">AVERAGE(L341:L343)</f>
        <v>6.31386666666667</v>
      </c>
      <c r="DK343" s="0" t="n">
        <f aca="false">AVERAGE(M341:M343)</f>
        <v>4.6763</v>
      </c>
      <c r="DL343" s="0" t="n">
        <f aca="false">AVERAGE(N341:N343)</f>
        <v>3.0962</v>
      </c>
      <c r="DM343" s="0" t="n">
        <f aca="false">AVERAGE(O341:O343)</f>
        <v>1.61403333333333</v>
      </c>
      <c r="DN343" s="0" t="n">
        <f aca="false">AVERAGE(P341:P343)</f>
        <v>0.259433333333333</v>
      </c>
      <c r="DO343" s="0" t="n">
        <f aca="false">AVERAGE(Q341:Q343)</f>
        <v>-0.949233333333333</v>
      </c>
      <c r="DP343" s="0" t="n">
        <f aca="false">AVERAGE(R341:R343)</f>
        <v>-1.99376666666667</v>
      </c>
      <c r="DQ343" s="0" t="n">
        <f aca="false">AVERAGE(S341:S343)</f>
        <v>-2.85533333333333</v>
      </c>
      <c r="DR343" s="0" t="n">
        <f aca="false">AVERAGE(T341:T343)</f>
        <v>-3.51596666666667</v>
      </c>
      <c r="DS343" s="0" t="n">
        <f aca="false">AVERAGE(U341:U343)</f>
        <v>-3.96686666666667</v>
      </c>
      <c r="DT343" s="0" t="n">
        <f aca="false">AVERAGE(V341:V343)</f>
        <v>-4.20456666666667</v>
      </c>
      <c r="DU343" s="0" t="n">
        <f aca="false">AVERAGE(W341:W343)</f>
        <v>-4.22563333333333</v>
      </c>
      <c r="DV343" s="0" t="n">
        <f aca="false">AVERAGE(X341:X343)</f>
        <v>-4.03276666666667</v>
      </c>
      <c r="DW343" s="0" t="n">
        <f aca="false">AVERAGE(Y341:Y343)</f>
        <v>-3.64063333333333</v>
      </c>
      <c r="DX343" s="0" t="n">
        <f aca="false">AVERAGE(Z341:Z343)</f>
        <v>-3.08036666666667</v>
      </c>
      <c r="DY343" s="0" t="n">
        <f aca="false">AVERAGE(AA341:AA343)</f>
        <v>-2.38756666666667</v>
      </c>
      <c r="DZ343" s="0" t="n">
        <f aca="false">AVERAGE(AB341:AB343)</f>
        <v>-1.59776666666667</v>
      </c>
      <c r="EA343" s="0" t="n">
        <f aca="false">AVERAGE(AC341:AC343)</f>
        <v>-0.7467</v>
      </c>
      <c r="EB343" s="0" t="n">
        <f aca="false">AVERAGE(AD341:AD343)</f>
        <v>0.1386</v>
      </c>
      <c r="EC343" s="0" t="n">
        <f aca="false">AVERAGE(AE341:AE343)</f>
        <v>1.05366666666667</v>
      </c>
      <c r="ED343" s="0" t="n">
        <f aca="false">AVERAGE(AF341:AF343)</f>
        <v>1.99726666666667</v>
      </c>
      <c r="EE343" s="0" t="n">
        <f aca="false">AVERAGE(AG341:AG343)</f>
        <v>2.96833333333333</v>
      </c>
      <c r="EF343" s="0" t="n">
        <f aca="false">AVERAGE(AH341:AH343)</f>
        <v>3.9657</v>
      </c>
      <c r="EG343" s="0" t="n">
        <f aca="false">AVERAGE(AI341:AI343)</f>
        <v>4.9871</v>
      </c>
      <c r="EH343" s="0" t="n">
        <f aca="false">AVERAGE(AJ341:AJ343)</f>
        <v>6.03106666666667</v>
      </c>
      <c r="EI343" s="0" t="n">
        <f aca="false">AVERAGE(AK341:AK343)</f>
        <v>7.09776666666667</v>
      </c>
      <c r="EJ343" s="0" t="n">
        <f aca="false">AVERAGE(AL341:AL343)</f>
        <v>8.1872</v>
      </c>
      <c r="EK343" s="0" t="n">
        <f aca="false">AVERAGE(AM341:AM343)</f>
        <v>9.2985</v>
      </c>
      <c r="EL343" s="0" t="n">
        <f aca="false">AVERAGE(AN341:AN343)</f>
        <v>10.4170666666667</v>
      </c>
      <c r="EM343" s="0" t="n">
        <f aca="false">AVERAGE(AO341:AO343)</f>
        <v>11.5200666666667</v>
      </c>
      <c r="EN343" s="0" t="n">
        <f aca="false">AVERAGE(AP341:AP343)</f>
        <v>12.5889</v>
      </c>
      <c r="EO343" s="0" t="n">
        <f aca="false">AVERAGE(AQ341:AQ343)</f>
        <v>13.6076</v>
      </c>
      <c r="EP343" s="0" t="n">
        <f aca="false">AVERAGE(AR341:AR343)</f>
        <v>14.5625666666667</v>
      </c>
      <c r="EQ343" s="0" t="n">
        <f aca="false">AVERAGE(AS341:AS343)</f>
        <v>15.4533</v>
      </c>
      <c r="ER343" s="0" t="n">
        <f aca="false">AVERAGE(AT341:AT343)</f>
        <v>16.2836666666667</v>
      </c>
      <c r="ES343" s="0" t="n">
        <f aca="false">AVERAGE(AU341:AU343)</f>
        <v>17.0574</v>
      </c>
      <c r="ET343" s="0" t="n">
        <f aca="false">AVERAGE(AV341:AV343)</f>
        <v>17.7782</v>
      </c>
      <c r="EU343" s="0" t="n">
        <f aca="false">AVERAGE(AW341:AW343)</f>
        <v>18.4501333333333</v>
      </c>
      <c r="EV343" s="0" t="n">
        <f aca="false">AVERAGE(AX341:AX343)</f>
        <v>19.0783</v>
      </c>
      <c r="EW343" s="0" t="n">
        <f aca="false">AVERAGE(AY341:AY343)</f>
        <v>19.6680666666667</v>
      </c>
      <c r="EX343" s="0" t="n">
        <f aca="false">AVERAGE(AZ341:AZ343)</f>
        <v>20.2248666666667</v>
      </c>
      <c r="EY343" s="0" t="n">
        <f aca="false">AVERAGE(BA341:BA343)</f>
        <v>20.7535333333333</v>
      </c>
      <c r="EZ343" s="0" t="n">
        <f aca="false">AVERAGE(BB341:BB343)</f>
        <v>21.2546333333333</v>
      </c>
      <c r="FA343" s="0" t="n">
        <f aca="false">AVERAGE(BC341:BC343)</f>
        <v>21.7251</v>
      </c>
      <c r="FB343" s="0" t="n">
        <f aca="false">AVERAGE(BD341:BD343)</f>
        <v>22.1613666666667</v>
      </c>
      <c r="FC343" s="0" t="n">
        <f aca="false">AVERAGE(BE341:BE343)</f>
        <v>22.5601666666667</v>
      </c>
      <c r="FD343" s="0" t="n">
        <f aca="false">AVERAGE(BF341:BF343)</f>
        <v>22.918</v>
      </c>
      <c r="FE343" s="0" t="n">
        <f aca="false">AVERAGE(BG341:BG343)</f>
        <v>23.2316666666667</v>
      </c>
      <c r="FF343" s="0" t="n">
        <f aca="false">AVERAGE(BH341:BH343)</f>
        <v>23.4971</v>
      </c>
      <c r="FG343" s="0" t="n">
        <f aca="false">AVERAGE(BI341:BI343)</f>
        <v>23.7099</v>
      </c>
      <c r="FH343" s="0" t="n">
        <f aca="false">AVERAGE(BJ341:BJ343)</f>
        <v>23.8657333333333</v>
      </c>
      <c r="FI343" s="0" t="n">
        <f aca="false">AVERAGE(BK341:BK343)</f>
        <v>23.9613666666667</v>
      </c>
      <c r="FJ343" s="0" t="n">
        <f aca="false">AVERAGE(BL341:BL343)</f>
        <v>24</v>
      </c>
      <c r="FK343" s="0" t="n">
        <f aca="false">AVERAGE(BM341:BM343)</f>
        <v>23.9883333333333</v>
      </c>
      <c r="FL343" s="0" t="n">
        <f aca="false">AVERAGE(BN341:BN343)</f>
        <v>23.9346</v>
      </c>
      <c r="FM343" s="0" t="n">
        <f aca="false">AVERAGE(BO341:BO343)</f>
        <v>23.8475</v>
      </c>
      <c r="FN343" s="0" t="n">
        <f aca="false">AVERAGE(BP341:BP343)</f>
        <v>23.7344333333333</v>
      </c>
      <c r="FO343" s="0" t="n">
        <f aca="false">AVERAGE(BQ341:BQ343)</f>
        <v>23.5990333333333</v>
      </c>
      <c r="FP343" s="0" t="n">
        <f aca="false">AVERAGE(BR341:BR343)</f>
        <v>23.4443666666667</v>
      </c>
      <c r="FQ343" s="0" t="n">
        <f aca="false">AVERAGE(BS341:BS343)</f>
        <v>23.2746666666667</v>
      </c>
      <c r="FR343" s="0" t="n">
        <f aca="false">AVERAGE(BT341:BT343)</f>
        <v>23.0961333333333</v>
      </c>
      <c r="FS343" s="0" t="n">
        <f aca="false">AVERAGE(BU341:BU343)</f>
        <v>22.9078</v>
      </c>
      <c r="FT343" s="0" t="n">
        <f aca="false">AVERAGE(BV341:BV343)</f>
        <v>22.6973</v>
      </c>
      <c r="FU343" s="0" t="n">
        <f aca="false">AVERAGE(BW341:BW343)</f>
        <v>22.4511666666667</v>
      </c>
      <c r="FV343" s="0" t="n">
        <f aca="false">AVERAGE(BX341:BX343)</f>
        <v>22.1560333333333</v>
      </c>
      <c r="FW343" s="0" t="n">
        <f aca="false">AVERAGE(BY341:BY343)</f>
        <v>21.7982666666667</v>
      </c>
      <c r="FX343" s="0" t="n">
        <f aca="false">AVERAGE(BZ341:BZ343)</f>
        <v>21.3747333333333</v>
      </c>
      <c r="FY343" s="0" t="n">
        <f aca="false">AVERAGE(CA341:CA343)</f>
        <v>20.8917</v>
      </c>
      <c r="FZ343" s="0" t="n">
        <f aca="false">AVERAGE(CB341:CB343)</f>
        <v>20.3556</v>
      </c>
      <c r="GA343" s="0" t="n">
        <f aca="false">AVERAGE(CC341:CC343)</f>
        <v>19.7730333333333</v>
      </c>
      <c r="GB343" s="0" t="n">
        <f aca="false">AVERAGE(CD341:CD343)</f>
        <v>19.1505666666667</v>
      </c>
      <c r="GC343" s="0" t="n">
        <f aca="false">AVERAGE(CE341:CE343)</f>
        <v>18.4944333333333</v>
      </c>
      <c r="GD343" s="0" t="n">
        <f aca="false">AVERAGE(CF341:CF343)</f>
        <v>17.8099</v>
      </c>
      <c r="GE343" s="0" t="n">
        <f aca="false">AVERAGE(CG341:CG343)</f>
        <v>17.1022333333333</v>
      </c>
      <c r="GF343" s="0" t="n">
        <f aca="false">AVERAGE(CH341:CH343)</f>
        <v>16.3766333333333</v>
      </c>
      <c r="GG343" s="0" t="n">
        <f aca="false">AVERAGE(CI341:CI343)</f>
        <v>15.6378</v>
      </c>
      <c r="GH343" s="0" t="n">
        <f aca="false">AVERAGE(CJ341:CJ343)</f>
        <v>14.8885333333333</v>
      </c>
      <c r="GI343" s="0" t="n">
        <f aca="false">AVERAGE(CK341:CK343)</f>
        <v>14.1322</v>
      </c>
      <c r="GJ343" s="0" t="n">
        <f aca="false">AVERAGE(CL341:CL343)</f>
        <v>13.3731</v>
      </c>
      <c r="GK343" s="0" t="n">
        <f aca="false">AVERAGE(CM341:CM343)</f>
        <v>12.6154</v>
      </c>
      <c r="GL343" s="0" t="n">
        <f aca="false">AVERAGE(CN341:CN343)</f>
        <v>11.8617666666667</v>
      </c>
      <c r="GM343" s="0" t="n">
        <f aca="false">AVERAGE(CO341:CO343)</f>
        <v>11.1119</v>
      </c>
      <c r="GN343" s="0" t="n">
        <f aca="false">AVERAGE(CP341:CP343)</f>
        <v>10.3654</v>
      </c>
      <c r="GO343" s="0" t="n">
        <f aca="false">AVERAGE(CQ341:CQ343)</f>
        <v>9.62393333333333</v>
      </c>
      <c r="GP343" s="0" t="n">
        <f aca="false">AVERAGE(CR341:CR343)</f>
        <v>8.89033333333333</v>
      </c>
      <c r="GQ343" s="0" t="n">
        <f aca="false">AVERAGE(CS341:CS343)</f>
        <v>8.17153333333333</v>
      </c>
      <c r="GR343" s="0" t="n">
        <f aca="false">AVERAGE(CT341:CT343)</f>
        <v>7.47803333333333</v>
      </c>
      <c r="GS343" s="0" t="n">
        <f aca="false">AVERAGE(CU341:CU343)</f>
        <v>6.82083333333333</v>
      </c>
      <c r="GT343" s="0" t="n">
        <f aca="false">AVERAGE(CV341:CV343)</f>
        <v>6.21066666666667</v>
      </c>
      <c r="GU343" s="0" t="n">
        <f aca="false">AVERAGE(CW341:CW343)</f>
        <v>5.65846666666667</v>
      </c>
      <c r="GV343" s="0" t="n">
        <f aca="false">AVERAGE(CX341:CX343)</f>
        <v>5.17493333333333</v>
      </c>
      <c r="GW343" s="0" t="n">
        <f aca="false">AVERAGE(CY341:CY343)</f>
        <v>4.77093333333333</v>
      </c>
      <c r="GX343" s="0" t="n">
        <f aca="false">AVERAGE(CZ341:CZ343)</f>
        <v>4.45736666666667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2</v>
      </c>
      <c r="E344" s="0" t="n">
        <v>-21.5957</v>
      </c>
      <c r="F344" s="0" t="n">
        <v>-21.6576</v>
      </c>
      <c r="G344" s="0" t="n">
        <v>-21.5256</v>
      </c>
      <c r="H344" s="0" t="n">
        <v>-21.2146</v>
      </c>
      <c r="I344" s="0" t="n">
        <v>-20.7392</v>
      </c>
      <c r="J344" s="0" t="n">
        <v>-20.1142</v>
      </c>
      <c r="K344" s="0" t="n">
        <v>-19.3542</v>
      </c>
      <c r="L344" s="0" t="n">
        <v>-18.4741</v>
      </c>
      <c r="M344" s="0" t="n">
        <v>-17.4885</v>
      </c>
      <c r="N344" s="0" t="n">
        <v>-16.4122</v>
      </c>
      <c r="O344" s="0" t="n">
        <v>-15.2599</v>
      </c>
      <c r="P344" s="0" t="n">
        <v>-14.0493</v>
      </c>
      <c r="Q344" s="0" t="n">
        <v>-12.8101</v>
      </c>
      <c r="R344" s="0" t="n">
        <v>-11.5749</v>
      </c>
      <c r="S344" s="0" t="n">
        <v>-10.3765</v>
      </c>
      <c r="T344" s="0" t="n">
        <v>-9.2475</v>
      </c>
      <c r="U344" s="0" t="n">
        <v>-8.2143</v>
      </c>
      <c r="V344" s="0" t="n">
        <v>-7.2781</v>
      </c>
      <c r="W344" s="0" t="n">
        <v>-6.4339</v>
      </c>
      <c r="X344" s="0" t="n">
        <v>-5.6766</v>
      </c>
      <c r="Y344" s="0" t="n">
        <v>-5.0011</v>
      </c>
      <c r="Z344" s="0" t="n">
        <v>-4.4003</v>
      </c>
      <c r="AA344" s="0" t="n">
        <v>-3.8578</v>
      </c>
      <c r="AB344" s="0" t="n">
        <v>-3.3553</v>
      </c>
      <c r="AC344" s="0" t="n">
        <v>-2.8744</v>
      </c>
      <c r="AD344" s="0" t="n">
        <v>-2.3966</v>
      </c>
      <c r="AE344" s="0" t="n">
        <v>-1.9061</v>
      </c>
      <c r="AF344" s="0" t="n">
        <v>-1.3967</v>
      </c>
      <c r="AG344" s="0" t="n">
        <v>-0.865</v>
      </c>
      <c r="AH344" s="0" t="n">
        <v>-0.3073</v>
      </c>
      <c r="AI344" s="0" t="n">
        <v>0.2799</v>
      </c>
      <c r="AJ344" s="0" t="n">
        <v>0.899</v>
      </c>
      <c r="AK344" s="0" t="n">
        <v>1.5472</v>
      </c>
      <c r="AL344" s="0" t="n">
        <v>2.2205</v>
      </c>
      <c r="AM344" s="0" t="n">
        <v>2.9149</v>
      </c>
      <c r="AN344" s="0" t="n">
        <v>3.6264</v>
      </c>
      <c r="AO344" s="0" t="n">
        <v>4.3519</v>
      </c>
      <c r="AP344" s="0" t="n">
        <v>5.0923</v>
      </c>
      <c r="AQ344" s="0" t="n">
        <v>5.8493</v>
      </c>
      <c r="AR344" s="0" t="n">
        <v>6.6245</v>
      </c>
      <c r="AS344" s="0" t="n">
        <v>7.4199</v>
      </c>
      <c r="AT344" s="0" t="n">
        <v>8.2362</v>
      </c>
      <c r="AU344" s="0" t="n">
        <v>9.0705</v>
      </c>
      <c r="AV344" s="0" t="n">
        <v>9.919</v>
      </c>
      <c r="AW344" s="0" t="n">
        <v>10.778</v>
      </c>
      <c r="AX344" s="0" t="n">
        <v>11.6437</v>
      </c>
      <c r="AY344" s="0" t="n">
        <v>12.5097</v>
      </c>
      <c r="AZ344" s="0" t="n">
        <v>13.3599</v>
      </c>
      <c r="BA344" s="0" t="n">
        <v>14.1758</v>
      </c>
      <c r="BB344" s="0" t="n">
        <v>14.9388</v>
      </c>
      <c r="BC344" s="0" t="n">
        <v>15.6301</v>
      </c>
      <c r="BD344" s="0" t="n">
        <v>16.2338</v>
      </c>
      <c r="BE344" s="0" t="n">
        <v>16.7441</v>
      </c>
      <c r="BF344" s="0" t="n">
        <v>17.1576</v>
      </c>
      <c r="BG344" s="0" t="n">
        <v>17.4713</v>
      </c>
      <c r="BH344" s="0" t="n">
        <v>17.6818</v>
      </c>
      <c r="BI344" s="0" t="n">
        <v>17.7884</v>
      </c>
      <c r="BJ344" s="0" t="n">
        <v>17.8006</v>
      </c>
      <c r="BK344" s="0" t="n">
        <v>17.7303</v>
      </c>
      <c r="BL344" s="0" t="n">
        <v>17.5896</v>
      </c>
      <c r="BM344" s="0" t="n">
        <v>17.3905</v>
      </c>
      <c r="BN344" s="0" t="n">
        <v>17.1446</v>
      </c>
      <c r="BO344" s="0" t="n">
        <v>16.8627</v>
      </c>
      <c r="BP344" s="0" t="n">
        <v>16.5554</v>
      </c>
      <c r="BQ344" s="0" t="n">
        <v>16.2331</v>
      </c>
      <c r="BR344" s="0" t="n">
        <v>15.9064</v>
      </c>
      <c r="BS344" s="0" t="n">
        <v>15.5831</v>
      </c>
      <c r="BT344" s="0" t="n">
        <v>15.2605</v>
      </c>
      <c r="BU344" s="0" t="n">
        <v>14.9331</v>
      </c>
      <c r="BV344" s="0" t="n">
        <v>14.5956</v>
      </c>
      <c r="BW344" s="0" t="n">
        <v>14.2425</v>
      </c>
      <c r="BX344" s="0" t="n">
        <v>13.8677</v>
      </c>
      <c r="BY344" s="0" t="n">
        <v>13.4623</v>
      </c>
      <c r="BZ344" s="0" t="n">
        <v>13.0171</v>
      </c>
      <c r="CA344" s="0" t="n">
        <v>12.5223</v>
      </c>
      <c r="CB344" s="0" t="n">
        <v>11.9686</v>
      </c>
      <c r="CC344" s="0" t="n">
        <v>11.3484</v>
      </c>
      <c r="CD344" s="0" t="n">
        <v>10.6615</v>
      </c>
      <c r="CE344" s="0" t="n">
        <v>9.9097</v>
      </c>
      <c r="CF344" s="0" t="n">
        <v>9.0947</v>
      </c>
      <c r="CG344" s="0" t="n">
        <v>8.2182</v>
      </c>
      <c r="CH344" s="0" t="n">
        <v>7.2834</v>
      </c>
      <c r="CI344" s="0" t="n">
        <v>6.2983</v>
      </c>
      <c r="CJ344" s="0" t="n">
        <v>5.2724</v>
      </c>
      <c r="CK344" s="0" t="n">
        <v>4.215</v>
      </c>
      <c r="CL344" s="0" t="n">
        <v>3.1355</v>
      </c>
      <c r="CM344" s="0" t="n">
        <v>2.0431</v>
      </c>
      <c r="CN344" s="0" t="n">
        <v>0.945</v>
      </c>
      <c r="CO344" s="0" t="n">
        <v>-0.1517</v>
      </c>
      <c r="CP344" s="0" t="n">
        <v>-1.2399</v>
      </c>
      <c r="CQ344" s="0" t="n">
        <v>-2.3127</v>
      </c>
      <c r="CR344" s="0" t="n">
        <v>-3.3639</v>
      </c>
      <c r="CS344" s="0" t="n">
        <v>-4.3902</v>
      </c>
      <c r="CT344" s="0" t="n">
        <v>-5.3893</v>
      </c>
      <c r="CU344" s="0" t="n">
        <v>-6.3589</v>
      </c>
      <c r="CV344" s="0" t="n">
        <v>-7.2966</v>
      </c>
      <c r="CW344" s="0" t="n">
        <v>-8.2</v>
      </c>
      <c r="CX344" s="0" t="n">
        <v>-9.0667</v>
      </c>
      <c r="CY344" s="0" t="n">
        <v>-9.8944</v>
      </c>
      <c r="CZ344" s="0" t="n">
        <v>-10.6807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2</v>
      </c>
      <c r="E345" s="0" t="n">
        <v>-23.7584</v>
      </c>
      <c r="F345" s="0" t="n">
        <v>-23.7291</v>
      </c>
      <c r="G345" s="0" t="n">
        <v>-23.4818</v>
      </c>
      <c r="H345" s="0" t="n">
        <v>-23.037</v>
      </c>
      <c r="I345" s="0" t="n">
        <v>-22.4151</v>
      </c>
      <c r="J345" s="0" t="n">
        <v>-21.6364</v>
      </c>
      <c r="K345" s="0" t="n">
        <v>-20.7215</v>
      </c>
      <c r="L345" s="0" t="n">
        <v>-19.6907</v>
      </c>
      <c r="M345" s="0" t="n">
        <v>-18.5645</v>
      </c>
      <c r="N345" s="0" t="n">
        <v>-17.3633</v>
      </c>
      <c r="O345" s="0" t="n">
        <v>-16.1075</v>
      </c>
      <c r="P345" s="0" t="n">
        <v>-14.8176</v>
      </c>
      <c r="Q345" s="0" t="n">
        <v>-13.5139</v>
      </c>
      <c r="R345" s="0" t="n">
        <v>-12.2169</v>
      </c>
      <c r="S345" s="0" t="n">
        <v>-10.9473</v>
      </c>
      <c r="T345" s="0" t="n">
        <v>-9.7259</v>
      </c>
      <c r="U345" s="0" t="n">
        <v>-8.5735</v>
      </c>
      <c r="V345" s="0" t="n">
        <v>-7.5111</v>
      </c>
      <c r="W345" s="0" t="n">
        <v>-6.5595</v>
      </c>
      <c r="X345" s="0" t="n">
        <v>-5.7395</v>
      </c>
      <c r="Y345" s="0" t="n">
        <v>-5.0611</v>
      </c>
      <c r="Z345" s="0" t="n">
        <v>-4.5137</v>
      </c>
      <c r="AA345" s="0" t="n">
        <v>-4.0842</v>
      </c>
      <c r="AB345" s="0" t="n">
        <v>-3.7594</v>
      </c>
      <c r="AC345" s="0" t="n">
        <v>-3.5264</v>
      </c>
      <c r="AD345" s="0" t="n">
        <v>-3.3719</v>
      </c>
      <c r="AE345" s="0" t="n">
        <v>-3.2826</v>
      </c>
      <c r="AF345" s="0" t="n">
        <v>-3.2436</v>
      </c>
      <c r="AG345" s="0" t="n">
        <v>-3.2397</v>
      </c>
      <c r="AH345" s="0" t="n">
        <v>-3.2555</v>
      </c>
      <c r="AI345" s="0" t="n">
        <v>-3.2759</v>
      </c>
      <c r="AJ345" s="0" t="n">
        <v>-3.2856</v>
      </c>
      <c r="AK345" s="0" t="n">
        <v>-3.2702</v>
      </c>
      <c r="AL345" s="0" t="n">
        <v>-3.2223</v>
      </c>
      <c r="AM345" s="0" t="n">
        <v>-3.1382</v>
      </c>
      <c r="AN345" s="0" t="n">
        <v>-3.0143</v>
      </c>
      <c r="AO345" s="0" t="n">
        <v>-2.8467</v>
      </c>
      <c r="AP345" s="0" t="n">
        <v>-2.632</v>
      </c>
      <c r="AQ345" s="0" t="n">
        <v>-2.3664</v>
      </c>
      <c r="AR345" s="0" t="n">
        <v>-2.0507</v>
      </c>
      <c r="AS345" s="0" t="n">
        <v>-1.6896</v>
      </c>
      <c r="AT345" s="0" t="n">
        <v>-1.2882</v>
      </c>
      <c r="AU345" s="0" t="n">
        <v>-0.8512</v>
      </c>
      <c r="AV345" s="0" t="n">
        <v>-0.3837</v>
      </c>
      <c r="AW345" s="0" t="n">
        <v>0.1093</v>
      </c>
      <c r="AX345" s="0" t="n">
        <v>0.6214</v>
      </c>
      <c r="AY345" s="0" t="n">
        <v>1.1432</v>
      </c>
      <c r="AZ345" s="0" t="n">
        <v>1.6648</v>
      </c>
      <c r="BA345" s="0" t="n">
        <v>2.1766</v>
      </c>
      <c r="BB345" s="0" t="n">
        <v>2.6686</v>
      </c>
      <c r="BC345" s="0" t="n">
        <v>3.1311</v>
      </c>
      <c r="BD345" s="0" t="n">
        <v>3.5552</v>
      </c>
      <c r="BE345" s="0" t="n">
        <v>3.9349</v>
      </c>
      <c r="BF345" s="0" t="n">
        <v>4.2652</v>
      </c>
      <c r="BG345" s="0" t="n">
        <v>4.541</v>
      </c>
      <c r="BH345" s="0" t="n">
        <v>4.7571</v>
      </c>
      <c r="BI345" s="0" t="n">
        <v>4.9086</v>
      </c>
      <c r="BJ345" s="0" t="n">
        <v>4.9906</v>
      </c>
      <c r="BK345" s="0" t="n">
        <v>5.0023</v>
      </c>
      <c r="BL345" s="0" t="n">
        <v>4.9447</v>
      </c>
      <c r="BM345" s="0" t="n">
        <v>4.8188</v>
      </c>
      <c r="BN345" s="0" t="n">
        <v>4.6255</v>
      </c>
      <c r="BO345" s="0" t="n">
        <v>4.3659</v>
      </c>
      <c r="BP345" s="0" t="n">
        <v>4.041</v>
      </c>
      <c r="BQ345" s="0" t="n">
        <v>3.6541</v>
      </c>
      <c r="BR345" s="0" t="n">
        <v>3.2103</v>
      </c>
      <c r="BS345" s="0" t="n">
        <v>2.715</v>
      </c>
      <c r="BT345" s="0" t="n">
        <v>2.1735</v>
      </c>
      <c r="BU345" s="0" t="n">
        <v>1.5911</v>
      </c>
      <c r="BV345" s="0" t="n">
        <v>0.9732</v>
      </c>
      <c r="BW345" s="0" t="n">
        <v>0.3256</v>
      </c>
      <c r="BX345" s="0" t="n">
        <v>-0.3444</v>
      </c>
      <c r="BY345" s="0" t="n">
        <v>-1.0299</v>
      </c>
      <c r="BZ345" s="0" t="n">
        <v>-1.7236</v>
      </c>
      <c r="CA345" s="0" t="n">
        <v>-2.4182</v>
      </c>
      <c r="CB345" s="0" t="n">
        <v>-3.1066</v>
      </c>
      <c r="CC345" s="0" t="n">
        <v>-3.7827</v>
      </c>
      <c r="CD345" s="0" t="n">
        <v>-4.4442</v>
      </c>
      <c r="CE345" s="0" t="n">
        <v>-5.0902</v>
      </c>
      <c r="CF345" s="0" t="n">
        <v>-5.7195</v>
      </c>
      <c r="CG345" s="0" t="n">
        <v>-6.331</v>
      </c>
      <c r="CH345" s="0" t="n">
        <v>-6.9235</v>
      </c>
      <c r="CI345" s="0" t="n">
        <v>-7.4964</v>
      </c>
      <c r="CJ345" s="0" t="n">
        <v>-8.0511</v>
      </c>
      <c r="CK345" s="0" t="n">
        <v>-8.5905</v>
      </c>
      <c r="CL345" s="0" t="n">
        <v>-9.1173</v>
      </c>
      <c r="CM345" s="0" t="n">
        <v>-9.6343</v>
      </c>
      <c r="CN345" s="0" t="n">
        <v>-10.1444</v>
      </c>
      <c r="CO345" s="0" t="n">
        <v>-10.6502</v>
      </c>
      <c r="CP345" s="0" t="n">
        <v>-11.1515</v>
      </c>
      <c r="CQ345" s="0" t="n">
        <v>-11.6456</v>
      </c>
      <c r="CR345" s="0" t="n">
        <v>-12.1292</v>
      </c>
      <c r="CS345" s="0" t="n">
        <v>-12.5994</v>
      </c>
      <c r="CT345" s="0" t="n">
        <v>-13.0531</v>
      </c>
      <c r="CU345" s="0" t="n">
        <v>-13.4872</v>
      </c>
      <c r="CV345" s="0" t="n">
        <v>-13.8987</v>
      </c>
      <c r="CW345" s="0" t="n">
        <v>-14.2846</v>
      </c>
      <c r="CX345" s="0" t="n">
        <v>-14.6417</v>
      </c>
      <c r="CY345" s="0" t="n">
        <v>-14.9671</v>
      </c>
      <c r="CZ345" s="0" t="n">
        <v>-15.2577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2</v>
      </c>
      <c r="E346" s="0" t="n">
        <v>-20.1526</v>
      </c>
      <c r="F346" s="0" t="n">
        <v>-20.1383</v>
      </c>
      <c r="G346" s="0" t="n">
        <v>-20.0049</v>
      </c>
      <c r="H346" s="0" t="n">
        <v>-19.7575</v>
      </c>
      <c r="I346" s="0" t="n">
        <v>-19.4011</v>
      </c>
      <c r="J346" s="0" t="n">
        <v>-18.9408</v>
      </c>
      <c r="K346" s="0" t="n">
        <v>-18.3818</v>
      </c>
      <c r="L346" s="0" t="n">
        <v>-17.7291</v>
      </c>
      <c r="M346" s="0" t="n">
        <v>-16.9878</v>
      </c>
      <c r="N346" s="0" t="n">
        <v>-16.163</v>
      </c>
      <c r="O346" s="0" t="n">
        <v>-15.2598</v>
      </c>
      <c r="P346" s="0" t="n">
        <v>-14.2832</v>
      </c>
      <c r="Q346" s="0" t="n">
        <v>-13.2385</v>
      </c>
      <c r="R346" s="0" t="n">
        <v>-12.1346</v>
      </c>
      <c r="S346" s="0" t="n">
        <v>-10.9892</v>
      </c>
      <c r="T346" s="0" t="n">
        <v>-9.8205</v>
      </c>
      <c r="U346" s="0" t="n">
        <v>-8.6469</v>
      </c>
      <c r="V346" s="0" t="n">
        <v>-7.4868</v>
      </c>
      <c r="W346" s="0" t="n">
        <v>-6.3586</v>
      </c>
      <c r="X346" s="0" t="n">
        <v>-5.2758</v>
      </c>
      <c r="Y346" s="0" t="n">
        <v>-4.2452</v>
      </c>
      <c r="Z346" s="0" t="n">
        <v>-3.273</v>
      </c>
      <c r="AA346" s="0" t="n">
        <v>-2.3655</v>
      </c>
      <c r="AB346" s="0" t="n">
        <v>-1.5288</v>
      </c>
      <c r="AC346" s="0" t="n">
        <v>-0.769</v>
      </c>
      <c r="AD346" s="0" t="n">
        <v>-0.086</v>
      </c>
      <c r="AE346" s="0" t="n">
        <v>0.5269</v>
      </c>
      <c r="AF346" s="0" t="n">
        <v>1.0765</v>
      </c>
      <c r="AG346" s="0" t="n">
        <v>1.5699</v>
      </c>
      <c r="AH346" s="0" t="n">
        <v>2.014</v>
      </c>
      <c r="AI346" s="0" t="n">
        <v>2.4156</v>
      </c>
      <c r="AJ346" s="0" t="n">
        <v>2.7803</v>
      </c>
      <c r="AK346" s="0" t="n">
        <v>3.1129</v>
      </c>
      <c r="AL346" s="0" t="n">
        <v>3.4179</v>
      </c>
      <c r="AM346" s="0" t="n">
        <v>3.7</v>
      </c>
      <c r="AN346" s="0" t="n">
        <v>3.9637</v>
      </c>
      <c r="AO346" s="0" t="n">
        <v>4.2134</v>
      </c>
      <c r="AP346" s="0" t="n">
        <v>4.4517</v>
      </c>
      <c r="AQ346" s="0" t="n">
        <v>4.6798</v>
      </c>
      <c r="AR346" s="0" t="n">
        <v>4.899</v>
      </c>
      <c r="AS346" s="0" t="n">
        <v>5.1106</v>
      </c>
      <c r="AT346" s="0" t="n">
        <v>5.3158</v>
      </c>
      <c r="AU346" s="0" t="n">
        <v>5.5157</v>
      </c>
      <c r="AV346" s="0" t="n">
        <v>5.7108</v>
      </c>
      <c r="AW346" s="0" t="n">
        <v>5.9008</v>
      </c>
      <c r="AX346" s="0" t="n">
        <v>6.0857</v>
      </c>
      <c r="AY346" s="0" t="n">
        <v>6.2653</v>
      </c>
      <c r="AZ346" s="0" t="n">
        <v>6.4397</v>
      </c>
      <c r="BA346" s="0" t="n">
        <v>6.6084</v>
      </c>
      <c r="BB346" s="0" t="n">
        <v>6.7697</v>
      </c>
      <c r="BC346" s="0" t="n">
        <v>6.9216</v>
      </c>
      <c r="BD346" s="0" t="n">
        <v>7.0619</v>
      </c>
      <c r="BE346" s="0" t="n">
        <v>7.1887</v>
      </c>
      <c r="BF346" s="0" t="n">
        <v>7.2997</v>
      </c>
      <c r="BG346" s="0" t="n">
        <v>7.3927</v>
      </c>
      <c r="BH346" s="0" t="n">
        <v>7.4649</v>
      </c>
      <c r="BI346" s="0" t="n">
        <v>7.5133</v>
      </c>
      <c r="BJ346" s="0" t="n">
        <v>7.5347</v>
      </c>
      <c r="BK346" s="0" t="n">
        <v>7.5262</v>
      </c>
      <c r="BL346" s="0" t="n">
        <v>7.4849</v>
      </c>
      <c r="BM346" s="0" t="n">
        <v>7.4079</v>
      </c>
      <c r="BN346" s="0" t="n">
        <v>7.2934</v>
      </c>
      <c r="BO346" s="0" t="n">
        <v>7.1396</v>
      </c>
      <c r="BP346" s="0" t="n">
        <v>6.9446</v>
      </c>
      <c r="BQ346" s="0" t="n">
        <v>6.7067</v>
      </c>
      <c r="BR346" s="0" t="n">
        <v>6.424</v>
      </c>
      <c r="BS346" s="0" t="n">
        <v>6.0955</v>
      </c>
      <c r="BT346" s="0" t="n">
        <v>5.7213</v>
      </c>
      <c r="BU346" s="0" t="n">
        <v>5.3019</v>
      </c>
      <c r="BV346" s="0" t="n">
        <v>4.8375</v>
      </c>
      <c r="BW346" s="0" t="n">
        <v>4.3284</v>
      </c>
      <c r="BX346" s="0" t="n">
        <v>3.775</v>
      </c>
      <c r="BY346" s="0" t="n">
        <v>3.1786</v>
      </c>
      <c r="BZ346" s="0" t="n">
        <v>2.5419</v>
      </c>
      <c r="CA346" s="0" t="n">
        <v>1.8674</v>
      </c>
      <c r="CB346" s="0" t="n">
        <v>1.1578</v>
      </c>
      <c r="CC346" s="0" t="n">
        <v>0.4157</v>
      </c>
      <c r="CD346" s="0" t="n">
        <v>-0.356</v>
      </c>
      <c r="CE346" s="0" t="n">
        <v>-1.1538</v>
      </c>
      <c r="CF346" s="0" t="n">
        <v>-1.9731</v>
      </c>
      <c r="CG346" s="0" t="n">
        <v>-2.8093</v>
      </c>
      <c r="CH346" s="0" t="n">
        <v>-3.6579</v>
      </c>
      <c r="CI346" s="0" t="n">
        <v>-4.5142</v>
      </c>
      <c r="CJ346" s="0" t="n">
        <v>-5.3737</v>
      </c>
      <c r="CK346" s="0" t="n">
        <v>-6.2308</v>
      </c>
      <c r="CL346" s="0" t="n">
        <v>-7.0794</v>
      </c>
      <c r="CM346" s="0" t="n">
        <v>-7.9134</v>
      </c>
      <c r="CN346" s="0" t="n">
        <v>-8.7267</v>
      </c>
      <c r="CO346" s="0" t="n">
        <v>-9.5132</v>
      </c>
      <c r="CP346" s="0" t="n">
        <v>-10.2671</v>
      </c>
      <c r="CQ346" s="0" t="n">
        <v>-10.9846</v>
      </c>
      <c r="CR346" s="0" t="n">
        <v>-11.6632</v>
      </c>
      <c r="CS346" s="0" t="n">
        <v>-12.3002</v>
      </c>
      <c r="CT346" s="0" t="n">
        <v>-12.893</v>
      </c>
      <c r="CU346" s="0" t="n">
        <v>-13.439</v>
      </c>
      <c r="CV346" s="0" t="n">
        <v>-13.9356</v>
      </c>
      <c r="CW346" s="0" t="n">
        <v>-14.3802</v>
      </c>
      <c r="CX346" s="0" t="n">
        <v>-14.7701</v>
      </c>
      <c r="CY346" s="0" t="n">
        <v>-15.1027</v>
      </c>
      <c r="CZ346" s="0" t="n">
        <v>-15.3755</v>
      </c>
      <c r="DC346" s="0" t="n">
        <f aca="false">AVERAGE(E344:E346)</f>
        <v>-21.8355666666667</v>
      </c>
      <c r="DD346" s="0" t="n">
        <f aca="false">AVERAGE(F344:F346)</f>
        <v>-21.8416666666667</v>
      </c>
      <c r="DE346" s="0" t="n">
        <f aca="false">AVERAGE(G344:G346)</f>
        <v>-21.6707666666667</v>
      </c>
      <c r="DF346" s="0" t="n">
        <f aca="false">AVERAGE(H344:H346)</f>
        <v>-21.3363666666667</v>
      </c>
      <c r="DG346" s="0" t="n">
        <f aca="false">AVERAGE(I344:I346)</f>
        <v>-20.8518</v>
      </c>
      <c r="DH346" s="0" t="n">
        <f aca="false">AVERAGE(J344:J346)</f>
        <v>-20.2304666666667</v>
      </c>
      <c r="DI346" s="0" t="n">
        <f aca="false">AVERAGE(K344:K346)</f>
        <v>-19.4858333333333</v>
      </c>
      <c r="DJ346" s="0" t="n">
        <f aca="false">AVERAGE(L344:L346)</f>
        <v>-18.6313</v>
      </c>
      <c r="DK346" s="0" t="n">
        <f aca="false">AVERAGE(M344:M346)</f>
        <v>-17.6802666666667</v>
      </c>
      <c r="DL346" s="0" t="n">
        <f aca="false">AVERAGE(N344:N346)</f>
        <v>-16.6461666666667</v>
      </c>
      <c r="DM346" s="0" t="n">
        <f aca="false">AVERAGE(O344:O346)</f>
        <v>-15.5424</v>
      </c>
      <c r="DN346" s="0" t="n">
        <f aca="false">AVERAGE(P344:P346)</f>
        <v>-14.3833666666667</v>
      </c>
      <c r="DO346" s="0" t="n">
        <f aca="false">AVERAGE(Q344:Q346)</f>
        <v>-13.1875</v>
      </c>
      <c r="DP346" s="0" t="n">
        <f aca="false">AVERAGE(R344:R346)</f>
        <v>-11.9754666666667</v>
      </c>
      <c r="DQ346" s="0" t="n">
        <f aca="false">AVERAGE(S344:S346)</f>
        <v>-10.771</v>
      </c>
      <c r="DR346" s="0" t="n">
        <f aca="false">AVERAGE(T344:T346)</f>
        <v>-9.59796666666667</v>
      </c>
      <c r="DS346" s="0" t="n">
        <f aca="false">AVERAGE(U344:U346)</f>
        <v>-8.47823333333333</v>
      </c>
      <c r="DT346" s="0" t="n">
        <f aca="false">AVERAGE(V344:V346)</f>
        <v>-7.42533333333333</v>
      </c>
      <c r="DU346" s="0" t="n">
        <f aca="false">AVERAGE(W344:W346)</f>
        <v>-6.45066666666667</v>
      </c>
      <c r="DV346" s="0" t="n">
        <f aca="false">AVERAGE(X344:X346)</f>
        <v>-5.56396666666667</v>
      </c>
      <c r="DW346" s="0" t="n">
        <f aca="false">AVERAGE(Y344:Y346)</f>
        <v>-4.76913333333333</v>
      </c>
      <c r="DX346" s="0" t="n">
        <f aca="false">AVERAGE(Z344:Z346)</f>
        <v>-4.06233333333333</v>
      </c>
      <c r="DY346" s="0" t="n">
        <f aca="false">AVERAGE(AA344:AA346)</f>
        <v>-3.43583333333333</v>
      </c>
      <c r="DZ346" s="0" t="n">
        <f aca="false">AVERAGE(AB344:AB346)</f>
        <v>-2.88116666666667</v>
      </c>
      <c r="EA346" s="0" t="n">
        <f aca="false">AVERAGE(AC344:AC346)</f>
        <v>-2.38993333333333</v>
      </c>
      <c r="EB346" s="0" t="n">
        <f aca="false">AVERAGE(AD344:AD346)</f>
        <v>-1.9515</v>
      </c>
      <c r="EC346" s="0" t="n">
        <f aca="false">AVERAGE(AE344:AE346)</f>
        <v>-1.55393333333333</v>
      </c>
      <c r="ED346" s="0" t="n">
        <f aca="false">AVERAGE(AF344:AF346)</f>
        <v>-1.18793333333333</v>
      </c>
      <c r="EE346" s="0" t="n">
        <f aca="false">AVERAGE(AG344:AG346)</f>
        <v>-0.844933333333333</v>
      </c>
      <c r="EF346" s="0" t="n">
        <f aca="false">AVERAGE(AH344:AH346)</f>
        <v>-0.516266666666667</v>
      </c>
      <c r="EG346" s="0" t="n">
        <f aca="false">AVERAGE(AI344:AI346)</f>
        <v>-0.193466666666667</v>
      </c>
      <c r="EH346" s="0" t="n">
        <f aca="false">AVERAGE(AJ344:AJ346)</f>
        <v>0.131233333333333</v>
      </c>
      <c r="EI346" s="0" t="n">
        <f aca="false">AVERAGE(AK344:AK346)</f>
        <v>0.4633</v>
      </c>
      <c r="EJ346" s="0" t="n">
        <f aca="false">AVERAGE(AL344:AL346)</f>
        <v>0.805366666666667</v>
      </c>
      <c r="EK346" s="0" t="n">
        <f aca="false">AVERAGE(AM344:AM346)</f>
        <v>1.1589</v>
      </c>
      <c r="EL346" s="0" t="n">
        <f aca="false">AVERAGE(AN344:AN346)</f>
        <v>1.52526666666667</v>
      </c>
      <c r="EM346" s="0" t="n">
        <f aca="false">AVERAGE(AO344:AO346)</f>
        <v>1.9062</v>
      </c>
      <c r="EN346" s="0" t="n">
        <f aca="false">AVERAGE(AP344:AP346)</f>
        <v>2.304</v>
      </c>
      <c r="EO346" s="0" t="n">
        <f aca="false">AVERAGE(AQ344:AQ346)</f>
        <v>2.7209</v>
      </c>
      <c r="EP346" s="0" t="n">
        <f aca="false">AVERAGE(AR344:AR346)</f>
        <v>3.1576</v>
      </c>
      <c r="EQ346" s="0" t="n">
        <f aca="false">AVERAGE(AS344:AS346)</f>
        <v>3.61363333333333</v>
      </c>
      <c r="ER346" s="0" t="n">
        <f aca="false">AVERAGE(AT344:AT346)</f>
        <v>4.08793333333333</v>
      </c>
      <c r="ES346" s="0" t="n">
        <f aca="false">AVERAGE(AU344:AU346)</f>
        <v>4.57833333333333</v>
      </c>
      <c r="ET346" s="0" t="n">
        <f aca="false">AVERAGE(AV344:AV346)</f>
        <v>5.08203333333333</v>
      </c>
      <c r="EU346" s="0" t="n">
        <f aca="false">AVERAGE(AW344:AW346)</f>
        <v>5.59603333333333</v>
      </c>
      <c r="EV346" s="0" t="n">
        <f aca="false">AVERAGE(AX344:AX346)</f>
        <v>6.11693333333333</v>
      </c>
      <c r="EW346" s="0" t="n">
        <f aca="false">AVERAGE(AY344:AY346)</f>
        <v>6.6394</v>
      </c>
      <c r="EX346" s="0" t="n">
        <f aca="false">AVERAGE(AZ344:AZ346)</f>
        <v>7.1548</v>
      </c>
      <c r="EY346" s="0" t="n">
        <f aca="false">AVERAGE(BA344:BA346)</f>
        <v>7.6536</v>
      </c>
      <c r="EZ346" s="0" t="n">
        <f aca="false">AVERAGE(BB344:BB346)</f>
        <v>8.1257</v>
      </c>
      <c r="FA346" s="0" t="n">
        <f aca="false">AVERAGE(BC344:BC346)</f>
        <v>8.56093333333333</v>
      </c>
      <c r="FB346" s="0" t="n">
        <f aca="false">AVERAGE(BD344:BD346)</f>
        <v>8.9503</v>
      </c>
      <c r="FC346" s="0" t="n">
        <f aca="false">AVERAGE(BE344:BE346)</f>
        <v>9.28923333333333</v>
      </c>
      <c r="FD346" s="0" t="n">
        <f aca="false">AVERAGE(BF344:BF346)</f>
        <v>9.57416666666667</v>
      </c>
      <c r="FE346" s="0" t="n">
        <f aca="false">AVERAGE(BG344:BG346)</f>
        <v>9.80166666666667</v>
      </c>
      <c r="FF346" s="0" t="n">
        <f aca="false">AVERAGE(BH344:BH346)</f>
        <v>9.96793333333333</v>
      </c>
      <c r="FG346" s="0" t="n">
        <f aca="false">AVERAGE(BI344:BI346)</f>
        <v>10.0701</v>
      </c>
      <c r="FH346" s="0" t="n">
        <f aca="false">AVERAGE(BJ344:BJ346)</f>
        <v>10.1086333333333</v>
      </c>
      <c r="FI346" s="0" t="n">
        <f aca="false">AVERAGE(BK344:BK346)</f>
        <v>10.0862666666667</v>
      </c>
      <c r="FJ346" s="0" t="n">
        <f aca="false">AVERAGE(BL344:BL346)</f>
        <v>10.0064</v>
      </c>
      <c r="FK346" s="0" t="n">
        <f aca="false">AVERAGE(BM344:BM346)</f>
        <v>9.8724</v>
      </c>
      <c r="FL346" s="0" t="n">
        <f aca="false">AVERAGE(BN344:BN346)</f>
        <v>9.68783333333333</v>
      </c>
      <c r="FM346" s="0" t="n">
        <f aca="false">AVERAGE(BO344:BO346)</f>
        <v>9.45606666666667</v>
      </c>
      <c r="FN346" s="0" t="n">
        <f aca="false">AVERAGE(BP344:BP346)</f>
        <v>9.18033333333333</v>
      </c>
      <c r="FO346" s="0" t="n">
        <f aca="false">AVERAGE(BQ344:BQ346)</f>
        <v>8.86463333333333</v>
      </c>
      <c r="FP346" s="0" t="n">
        <f aca="false">AVERAGE(BR344:BR346)</f>
        <v>8.51356666666667</v>
      </c>
      <c r="FQ346" s="0" t="n">
        <f aca="false">AVERAGE(BS344:BS346)</f>
        <v>8.1312</v>
      </c>
      <c r="FR346" s="0" t="n">
        <f aca="false">AVERAGE(BT344:BT346)</f>
        <v>7.71843333333333</v>
      </c>
      <c r="FS346" s="0" t="n">
        <f aca="false">AVERAGE(BU344:BU346)</f>
        <v>7.27536666666667</v>
      </c>
      <c r="FT346" s="0" t="n">
        <f aca="false">AVERAGE(BV344:BV346)</f>
        <v>6.8021</v>
      </c>
      <c r="FU346" s="0" t="n">
        <f aca="false">AVERAGE(BW344:BW346)</f>
        <v>6.29883333333333</v>
      </c>
      <c r="FV346" s="0" t="n">
        <f aca="false">AVERAGE(BX344:BX346)</f>
        <v>5.7661</v>
      </c>
      <c r="FW346" s="0" t="n">
        <f aca="false">AVERAGE(BY344:BY346)</f>
        <v>5.20366666666667</v>
      </c>
      <c r="FX346" s="0" t="n">
        <f aca="false">AVERAGE(BZ344:BZ346)</f>
        <v>4.6118</v>
      </c>
      <c r="FY346" s="0" t="n">
        <f aca="false">AVERAGE(CA344:CA346)</f>
        <v>3.9905</v>
      </c>
      <c r="FZ346" s="0" t="n">
        <f aca="false">AVERAGE(CB344:CB346)</f>
        <v>3.33993333333333</v>
      </c>
      <c r="GA346" s="0" t="n">
        <f aca="false">AVERAGE(CC344:CC346)</f>
        <v>2.66046666666667</v>
      </c>
      <c r="GB346" s="0" t="n">
        <f aca="false">AVERAGE(CD344:CD346)</f>
        <v>1.95376666666667</v>
      </c>
      <c r="GC346" s="0" t="n">
        <f aca="false">AVERAGE(CE344:CE346)</f>
        <v>1.2219</v>
      </c>
      <c r="GD346" s="0" t="n">
        <f aca="false">AVERAGE(CF344:CF346)</f>
        <v>0.467366666666667</v>
      </c>
      <c r="GE346" s="0" t="n">
        <f aca="false">AVERAGE(CG344:CG346)</f>
        <v>-0.307366666666667</v>
      </c>
      <c r="GF346" s="0" t="n">
        <f aca="false">AVERAGE(CH344:CH346)</f>
        <v>-1.09933333333333</v>
      </c>
      <c r="GG346" s="0" t="n">
        <f aca="false">AVERAGE(CI344:CI346)</f>
        <v>-1.9041</v>
      </c>
      <c r="GH346" s="0" t="n">
        <f aca="false">AVERAGE(CJ344:CJ346)</f>
        <v>-2.71746666666667</v>
      </c>
      <c r="GI346" s="0" t="n">
        <f aca="false">AVERAGE(CK344:CK346)</f>
        <v>-3.53543333333333</v>
      </c>
      <c r="GJ346" s="0" t="n">
        <f aca="false">AVERAGE(CL344:CL346)</f>
        <v>-4.35373333333333</v>
      </c>
      <c r="GK346" s="0" t="n">
        <f aca="false">AVERAGE(CM344:CM346)</f>
        <v>-5.1682</v>
      </c>
      <c r="GL346" s="0" t="n">
        <f aca="false">AVERAGE(CN344:CN346)</f>
        <v>-5.97536666666667</v>
      </c>
      <c r="GM346" s="0" t="n">
        <f aca="false">AVERAGE(CO344:CO346)</f>
        <v>-6.7717</v>
      </c>
      <c r="GN346" s="0" t="n">
        <f aca="false">AVERAGE(CP344:CP346)</f>
        <v>-7.55283333333333</v>
      </c>
      <c r="GO346" s="0" t="n">
        <f aca="false">AVERAGE(CQ344:CQ346)</f>
        <v>-8.3143</v>
      </c>
      <c r="GP346" s="0" t="n">
        <f aca="false">AVERAGE(CR344:CR346)</f>
        <v>-9.0521</v>
      </c>
      <c r="GQ346" s="0" t="n">
        <f aca="false">AVERAGE(CS344:CS346)</f>
        <v>-9.76326666666667</v>
      </c>
      <c r="GR346" s="0" t="n">
        <f aca="false">AVERAGE(CT344:CT346)</f>
        <v>-10.4451333333333</v>
      </c>
      <c r="GS346" s="0" t="n">
        <f aca="false">AVERAGE(CU344:CU346)</f>
        <v>-11.0950333333333</v>
      </c>
      <c r="GT346" s="0" t="n">
        <f aca="false">AVERAGE(CV344:CV346)</f>
        <v>-11.7103</v>
      </c>
      <c r="GU346" s="0" t="n">
        <f aca="false">AVERAGE(CW344:CW346)</f>
        <v>-12.2882666666667</v>
      </c>
      <c r="GV346" s="0" t="n">
        <f aca="false">AVERAGE(CX344:CX346)</f>
        <v>-12.8261666666667</v>
      </c>
      <c r="GW346" s="0" t="n">
        <f aca="false">AVERAGE(CY344:CY346)</f>
        <v>-13.3214</v>
      </c>
      <c r="GX346" s="0" t="n">
        <f aca="false">AVERAGE(CZ344:CZ346)</f>
        <v>-13.7713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2</v>
      </c>
      <c r="E347" s="0" t="n">
        <v>-3.0336</v>
      </c>
      <c r="F347" s="0" t="n">
        <v>-3.7801</v>
      </c>
      <c r="G347" s="0" t="n">
        <v>-4.8627</v>
      </c>
      <c r="H347" s="0" t="n">
        <v>-6.2839</v>
      </c>
      <c r="I347" s="0" t="n">
        <v>-8.0461</v>
      </c>
      <c r="J347" s="0" t="n">
        <v>-10.1517</v>
      </c>
      <c r="K347" s="0" t="n">
        <v>-12.6019</v>
      </c>
      <c r="L347" s="0" t="n">
        <v>-15.3557</v>
      </c>
      <c r="M347" s="0" t="n">
        <v>-18.3237</v>
      </c>
      <c r="N347" s="0" t="n">
        <v>-21.4092</v>
      </c>
      <c r="O347" s="0" t="n">
        <v>-24.461</v>
      </c>
      <c r="P347" s="0" t="n">
        <v>-27.2931</v>
      </c>
      <c r="Q347" s="0" t="n">
        <v>-29.7234</v>
      </c>
      <c r="R347" s="0" t="n">
        <v>-31.5937</v>
      </c>
      <c r="S347" s="0" t="n">
        <v>-32.7547</v>
      </c>
      <c r="T347" s="0" t="n">
        <v>-33.1</v>
      </c>
      <c r="U347" s="0" t="n">
        <v>-32.647</v>
      </c>
      <c r="V347" s="0" t="n">
        <v>-31.4364</v>
      </c>
      <c r="W347" s="0" t="n">
        <v>-29.5804</v>
      </c>
      <c r="X347" s="0" t="n">
        <v>-27.3019</v>
      </c>
      <c r="Y347" s="0" t="n">
        <v>-24.8302</v>
      </c>
      <c r="Z347" s="0" t="n">
        <v>-22.3337</v>
      </c>
      <c r="AA347" s="0" t="n">
        <v>-19.9281</v>
      </c>
      <c r="AB347" s="0" t="n">
        <v>-17.7221</v>
      </c>
      <c r="AC347" s="0" t="n">
        <v>-15.7803</v>
      </c>
      <c r="AD347" s="0" t="n">
        <v>-14.1465</v>
      </c>
      <c r="AE347" s="0" t="n">
        <v>-12.8471</v>
      </c>
      <c r="AF347" s="0" t="n">
        <v>-11.8404</v>
      </c>
      <c r="AG347" s="0" t="n">
        <v>-11.0674</v>
      </c>
      <c r="AH347" s="0" t="n">
        <v>-10.455</v>
      </c>
      <c r="AI347" s="0" t="n">
        <v>-9.9002</v>
      </c>
      <c r="AJ347" s="0" t="n">
        <v>-9.2977</v>
      </c>
      <c r="AK347" s="0" t="n">
        <v>-8.5775</v>
      </c>
      <c r="AL347" s="0" t="n">
        <v>-7.7104</v>
      </c>
      <c r="AM347" s="0" t="n">
        <v>-6.673</v>
      </c>
      <c r="AN347" s="0" t="n">
        <v>-5.4814</v>
      </c>
      <c r="AO347" s="0" t="n">
        <v>-4.1769</v>
      </c>
      <c r="AP347" s="0" t="n">
        <v>-2.8023</v>
      </c>
      <c r="AQ347" s="0" t="n">
        <v>-1.405</v>
      </c>
      <c r="AR347" s="0" t="n">
        <v>-0.0344</v>
      </c>
      <c r="AS347" s="0" t="n">
        <v>1.2696</v>
      </c>
      <c r="AT347" s="0" t="n">
        <v>2.4938</v>
      </c>
      <c r="AU347" s="0" t="n">
        <v>3.6296</v>
      </c>
      <c r="AV347" s="0" t="n">
        <v>4.6815</v>
      </c>
      <c r="AW347" s="0" t="n">
        <v>5.6741</v>
      </c>
      <c r="AX347" s="0" t="n">
        <v>6.6333</v>
      </c>
      <c r="AY347" s="0" t="n">
        <v>7.5847</v>
      </c>
      <c r="AZ347" s="0" t="n">
        <v>8.553</v>
      </c>
      <c r="BA347" s="0" t="n">
        <v>9.5602</v>
      </c>
      <c r="BB347" s="0" t="n">
        <v>10.6072</v>
      </c>
      <c r="BC347" s="0" t="n">
        <v>11.6845</v>
      </c>
      <c r="BD347" s="0" t="n">
        <v>12.7774</v>
      </c>
      <c r="BE347" s="0" t="n">
        <v>13.8493</v>
      </c>
      <c r="BF347" s="0" t="n">
        <v>14.8582</v>
      </c>
      <c r="BG347" s="0" t="n">
        <v>15.7671</v>
      </c>
      <c r="BH347" s="0" t="n">
        <v>16.5489</v>
      </c>
      <c r="BI347" s="0" t="n">
        <v>17.1786</v>
      </c>
      <c r="BJ347" s="0" t="n">
        <v>17.6548</v>
      </c>
      <c r="BK347" s="0" t="n">
        <v>18.0035</v>
      </c>
      <c r="BL347" s="0" t="n">
        <v>18.2535</v>
      </c>
      <c r="BM347" s="0" t="n">
        <v>18.4459</v>
      </c>
      <c r="BN347" s="0" t="n">
        <v>18.6305</v>
      </c>
      <c r="BO347" s="0" t="n">
        <v>18.8498</v>
      </c>
      <c r="BP347" s="0" t="n">
        <v>19.108</v>
      </c>
      <c r="BQ347" s="0" t="n">
        <v>19.3957</v>
      </c>
      <c r="BR347" s="0" t="n">
        <v>19.6937</v>
      </c>
      <c r="BS347" s="0" t="n">
        <v>19.9547</v>
      </c>
      <c r="BT347" s="0" t="n">
        <v>20.127</v>
      </c>
      <c r="BU347" s="0" t="n">
        <v>20.1773</v>
      </c>
      <c r="BV347" s="0" t="n">
        <v>20.1016</v>
      </c>
      <c r="BW347" s="0" t="n">
        <v>19.8994</v>
      </c>
      <c r="BX347" s="0" t="n">
        <v>19.5922</v>
      </c>
      <c r="BY347" s="0" t="n">
        <v>19.2203</v>
      </c>
      <c r="BZ347" s="0" t="n">
        <v>18.8233</v>
      </c>
      <c r="CA347" s="0" t="n">
        <v>18.4293</v>
      </c>
      <c r="CB347" s="0" t="n">
        <v>18.0607</v>
      </c>
      <c r="CC347" s="0" t="n">
        <v>17.731</v>
      </c>
      <c r="CD347" s="0" t="n">
        <v>17.4168</v>
      </c>
      <c r="CE347" s="0" t="n">
        <v>17.0859</v>
      </c>
      <c r="CF347" s="0" t="n">
        <v>16.7039</v>
      </c>
      <c r="CG347" s="0" t="n">
        <v>16.2321</v>
      </c>
      <c r="CH347" s="0" t="n">
        <v>15.6322</v>
      </c>
      <c r="CI347" s="0" t="n">
        <v>14.8849</v>
      </c>
      <c r="CJ347" s="0" t="n">
        <v>13.9934</v>
      </c>
      <c r="CK347" s="0" t="n">
        <v>12.9636</v>
      </c>
      <c r="CL347" s="0" t="n">
        <v>11.8199</v>
      </c>
      <c r="CM347" s="0" t="n">
        <v>10.5984</v>
      </c>
      <c r="CN347" s="0" t="n">
        <v>9.3317</v>
      </c>
      <c r="CO347" s="0" t="n">
        <v>8.0308</v>
      </c>
      <c r="CP347" s="0" t="n">
        <v>6.6993</v>
      </c>
      <c r="CQ347" s="0" t="n">
        <v>5.3406</v>
      </c>
      <c r="CR347" s="0" t="n">
        <v>3.9576</v>
      </c>
      <c r="CS347" s="0" t="n">
        <v>2.5533</v>
      </c>
      <c r="CT347" s="0" t="n">
        <v>1.1443</v>
      </c>
      <c r="CU347" s="0" t="n">
        <v>-0.2315</v>
      </c>
      <c r="CV347" s="0" t="n">
        <v>-1.5349</v>
      </c>
      <c r="CW347" s="0" t="n">
        <v>-2.7267</v>
      </c>
      <c r="CX347" s="0" t="n">
        <v>-3.768</v>
      </c>
      <c r="CY347" s="0" t="n">
        <v>-4.6201</v>
      </c>
      <c r="CZ347" s="0" t="n">
        <v>-5.2441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2</v>
      </c>
      <c r="E348" s="0" t="n">
        <v>-10.3672</v>
      </c>
      <c r="F348" s="0" t="n">
        <v>-13.4023</v>
      </c>
      <c r="G348" s="0" t="n">
        <v>-16.8498</v>
      </c>
      <c r="H348" s="0" t="n">
        <v>-20.4964</v>
      </c>
      <c r="I348" s="0" t="n">
        <v>-24.1286</v>
      </c>
      <c r="J348" s="0" t="n">
        <v>-27.5329</v>
      </c>
      <c r="K348" s="0" t="n">
        <v>-30.4962</v>
      </c>
      <c r="L348" s="0" t="n">
        <v>-32.8251</v>
      </c>
      <c r="M348" s="0" t="n">
        <v>-34.3611</v>
      </c>
      <c r="N348" s="0" t="n">
        <v>-34.9532</v>
      </c>
      <c r="O348" s="0" t="n">
        <v>-34.571</v>
      </c>
      <c r="P348" s="0" t="n">
        <v>-33.3307</v>
      </c>
      <c r="Q348" s="0" t="n">
        <v>-31.3618</v>
      </c>
      <c r="R348" s="0" t="n">
        <v>-28.8774</v>
      </c>
      <c r="S348" s="0" t="n">
        <v>-26.1602</v>
      </c>
      <c r="T348" s="0" t="n">
        <v>-23.4878</v>
      </c>
      <c r="U348" s="0" t="n">
        <v>-21.0687</v>
      </c>
      <c r="V348" s="0" t="n">
        <v>-19.0717</v>
      </c>
      <c r="W348" s="0" t="n">
        <v>-17.64</v>
      </c>
      <c r="X348" s="0" t="n">
        <v>-16.7592</v>
      </c>
      <c r="Y348" s="0" t="n">
        <v>-16.3551</v>
      </c>
      <c r="Z348" s="0" t="n">
        <v>-16.3272</v>
      </c>
      <c r="AA348" s="0" t="n">
        <v>-16.4715</v>
      </c>
      <c r="AB348" s="0" t="n">
        <v>-16.5581</v>
      </c>
      <c r="AC348" s="0" t="n">
        <v>-16.4042</v>
      </c>
      <c r="AD348" s="0" t="n">
        <v>-15.9505</v>
      </c>
      <c r="AE348" s="0" t="n">
        <v>-15.1581</v>
      </c>
      <c r="AF348" s="0" t="n">
        <v>-14.0311</v>
      </c>
      <c r="AG348" s="0" t="n">
        <v>-12.6485</v>
      </c>
      <c r="AH348" s="0" t="n">
        <v>-11.0967</v>
      </c>
      <c r="AI348" s="0" t="n">
        <v>-9.4403</v>
      </c>
      <c r="AJ348" s="0" t="n">
        <v>-7.7182</v>
      </c>
      <c r="AK348" s="0" t="n">
        <v>-5.9665</v>
      </c>
      <c r="AL348" s="0" t="n">
        <v>-4.2016</v>
      </c>
      <c r="AM348" s="0" t="n">
        <v>-2.4235</v>
      </c>
      <c r="AN348" s="0" t="n">
        <v>-0.6317</v>
      </c>
      <c r="AO348" s="0" t="n">
        <v>1.1731</v>
      </c>
      <c r="AP348" s="0" t="n">
        <v>2.9898</v>
      </c>
      <c r="AQ348" s="0" t="n">
        <v>4.8131</v>
      </c>
      <c r="AR348" s="0" t="n">
        <v>6.6132</v>
      </c>
      <c r="AS348" s="0" t="n">
        <v>8.3511</v>
      </c>
      <c r="AT348" s="0" t="n">
        <v>9.9897</v>
      </c>
      <c r="AU348" s="0" t="n">
        <v>11.5005</v>
      </c>
      <c r="AV348" s="0" t="n">
        <v>12.857</v>
      </c>
      <c r="AW348" s="0" t="n">
        <v>14.0422</v>
      </c>
      <c r="AX348" s="0" t="n">
        <v>15.064</v>
      </c>
      <c r="AY348" s="0" t="n">
        <v>15.9344</v>
      </c>
      <c r="AZ348" s="0" t="n">
        <v>16.6698</v>
      </c>
      <c r="BA348" s="0" t="n">
        <v>17.2945</v>
      </c>
      <c r="BB348" s="0" t="n">
        <v>17.8336</v>
      </c>
      <c r="BC348" s="0" t="n">
        <v>18.3103</v>
      </c>
      <c r="BD348" s="0" t="n">
        <v>18.7453</v>
      </c>
      <c r="BE348" s="0" t="n">
        <v>19.159</v>
      </c>
      <c r="BF348" s="0" t="n">
        <v>19.5654</v>
      </c>
      <c r="BG348" s="0" t="n">
        <v>19.9738</v>
      </c>
      <c r="BH348" s="0" t="n">
        <v>20.3913</v>
      </c>
      <c r="BI348" s="0" t="n">
        <v>20.8097</v>
      </c>
      <c r="BJ348" s="0" t="n">
        <v>21.2114</v>
      </c>
      <c r="BK348" s="0" t="n">
        <v>21.5781</v>
      </c>
      <c r="BL348" s="0" t="n">
        <v>21.8858</v>
      </c>
      <c r="BM348" s="0" t="n">
        <v>22.1084</v>
      </c>
      <c r="BN348" s="0" t="n">
        <v>22.2246</v>
      </c>
      <c r="BO348" s="0" t="n">
        <v>22.2326</v>
      </c>
      <c r="BP348" s="0" t="n">
        <v>22.1354</v>
      </c>
      <c r="BQ348" s="0" t="n">
        <v>21.9403</v>
      </c>
      <c r="BR348" s="0" t="n">
        <v>21.6661</v>
      </c>
      <c r="BS348" s="0" t="n">
        <v>21.3335</v>
      </c>
      <c r="BT348" s="0" t="n">
        <v>20.958</v>
      </c>
      <c r="BU348" s="0" t="n">
        <v>20.5465</v>
      </c>
      <c r="BV348" s="0" t="n">
        <v>20.105</v>
      </c>
      <c r="BW348" s="0" t="n">
        <v>19.6361</v>
      </c>
      <c r="BX348" s="0" t="n">
        <v>19.1384</v>
      </c>
      <c r="BY348" s="0" t="n">
        <v>18.6103</v>
      </c>
      <c r="BZ348" s="0" t="n">
        <v>18.0506</v>
      </c>
      <c r="CA348" s="0" t="n">
        <v>17.4577</v>
      </c>
      <c r="CB348" s="0" t="n">
        <v>16.8308</v>
      </c>
      <c r="CC348" s="0" t="n">
        <v>16.1703</v>
      </c>
      <c r="CD348" s="0" t="n">
        <v>15.4779</v>
      </c>
      <c r="CE348" s="0" t="n">
        <v>14.7555</v>
      </c>
      <c r="CF348" s="0" t="n">
        <v>14.0059</v>
      </c>
      <c r="CG348" s="0" t="n">
        <v>13.2324</v>
      </c>
      <c r="CH348" s="0" t="n">
        <v>12.437</v>
      </c>
      <c r="CI348" s="0" t="n">
        <v>11.6163</v>
      </c>
      <c r="CJ348" s="0" t="n">
        <v>10.7656</v>
      </c>
      <c r="CK348" s="0" t="n">
        <v>9.8793</v>
      </c>
      <c r="CL348" s="0" t="n">
        <v>8.9497</v>
      </c>
      <c r="CM348" s="0" t="n">
        <v>7.969</v>
      </c>
      <c r="CN348" s="0" t="n">
        <v>6.9304</v>
      </c>
      <c r="CO348" s="0" t="n">
        <v>5.8301</v>
      </c>
      <c r="CP348" s="0" t="n">
        <v>4.6644</v>
      </c>
      <c r="CQ348" s="0" t="n">
        <v>3.4308</v>
      </c>
      <c r="CR348" s="0" t="n">
        <v>2.1285</v>
      </c>
      <c r="CS348" s="0" t="n">
        <v>0.7567</v>
      </c>
      <c r="CT348" s="0" t="n">
        <v>-0.6836</v>
      </c>
      <c r="CU348" s="0" t="n">
        <v>-2.1898</v>
      </c>
      <c r="CV348" s="0" t="n">
        <v>-3.7567</v>
      </c>
      <c r="CW348" s="0" t="n">
        <v>-5.3537</v>
      </c>
      <c r="CX348" s="0" t="n">
        <v>-6.9358</v>
      </c>
      <c r="CY348" s="0" t="n">
        <v>-8.4579</v>
      </c>
      <c r="CZ348" s="0" t="n">
        <v>-9.8748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2</v>
      </c>
      <c r="E349" s="0" t="n">
        <v>-15.9439</v>
      </c>
      <c r="F349" s="0" t="n">
        <v>-18.7986</v>
      </c>
      <c r="G349" s="0" t="n">
        <v>-21.4691</v>
      </c>
      <c r="H349" s="0" t="n">
        <v>-23.8779</v>
      </c>
      <c r="I349" s="0" t="n">
        <v>-25.9475</v>
      </c>
      <c r="J349" s="0" t="n">
        <v>-27.6005</v>
      </c>
      <c r="K349" s="0" t="n">
        <v>-28.7593</v>
      </c>
      <c r="L349" s="0" t="n">
        <v>-29.3501</v>
      </c>
      <c r="M349" s="0" t="n">
        <v>-29.3648</v>
      </c>
      <c r="N349" s="0" t="n">
        <v>-28.8537</v>
      </c>
      <c r="O349" s="0" t="n">
        <v>-27.8693</v>
      </c>
      <c r="P349" s="0" t="n">
        <v>-26.4908</v>
      </c>
      <c r="Q349" s="0" t="n">
        <v>-24.84</v>
      </c>
      <c r="R349" s="0" t="n">
        <v>-23.0427</v>
      </c>
      <c r="S349" s="0" t="n">
        <v>-21.2151</v>
      </c>
      <c r="T349" s="0" t="n">
        <v>-19.4459</v>
      </c>
      <c r="U349" s="0" t="n">
        <v>-17.8185</v>
      </c>
      <c r="V349" s="0" t="n">
        <v>-16.4049</v>
      </c>
      <c r="W349" s="0" t="n">
        <v>-15.2105</v>
      </c>
      <c r="X349" s="0" t="n">
        <v>-14.2159</v>
      </c>
      <c r="Y349" s="0" t="n">
        <v>-13.4003</v>
      </c>
      <c r="Z349" s="0" t="n">
        <v>-12.7227</v>
      </c>
      <c r="AA349" s="0" t="n">
        <v>-12.1284</v>
      </c>
      <c r="AB349" s="0" t="n">
        <v>-11.5628</v>
      </c>
      <c r="AC349" s="0" t="n">
        <v>-10.9791</v>
      </c>
      <c r="AD349" s="0" t="n">
        <v>-10.3408</v>
      </c>
      <c r="AE349" s="0" t="n">
        <v>-9.6117</v>
      </c>
      <c r="AF349" s="0" t="n">
        <v>-8.7654</v>
      </c>
      <c r="AG349" s="0" t="n">
        <v>-7.7958</v>
      </c>
      <c r="AH349" s="0" t="n">
        <v>-6.7004</v>
      </c>
      <c r="AI349" s="0" t="n">
        <v>-5.4793</v>
      </c>
      <c r="AJ349" s="0" t="n">
        <v>-4.1462</v>
      </c>
      <c r="AK349" s="0" t="n">
        <v>-2.7185</v>
      </c>
      <c r="AL349" s="0" t="n">
        <v>-1.2141</v>
      </c>
      <c r="AM349" s="0" t="n">
        <v>0.3441</v>
      </c>
      <c r="AN349" s="0" t="n">
        <v>1.9308</v>
      </c>
      <c r="AO349" s="0" t="n">
        <v>3.5209</v>
      </c>
      <c r="AP349" s="0" t="n">
        <v>5.0901</v>
      </c>
      <c r="AQ349" s="0" t="n">
        <v>6.6151</v>
      </c>
      <c r="AR349" s="0" t="n">
        <v>8.0729</v>
      </c>
      <c r="AS349" s="0" t="n">
        <v>9.4447</v>
      </c>
      <c r="AT349" s="0" t="n">
        <v>10.7197</v>
      </c>
      <c r="AU349" s="0" t="n">
        <v>11.8876</v>
      </c>
      <c r="AV349" s="0" t="n">
        <v>12.9416</v>
      </c>
      <c r="AW349" s="0" t="n">
        <v>13.8855</v>
      </c>
      <c r="AX349" s="0" t="n">
        <v>14.7256</v>
      </c>
      <c r="AY349" s="0" t="n">
        <v>15.4686</v>
      </c>
      <c r="AZ349" s="0" t="n">
        <v>16.1251</v>
      </c>
      <c r="BA349" s="0" t="n">
        <v>16.7071</v>
      </c>
      <c r="BB349" s="0" t="n">
        <v>17.2265</v>
      </c>
      <c r="BC349" s="0" t="n">
        <v>17.6913</v>
      </c>
      <c r="BD349" s="0" t="n">
        <v>18.107</v>
      </c>
      <c r="BE349" s="0" t="n">
        <v>18.4788</v>
      </c>
      <c r="BF349" s="0" t="n">
        <v>18.81</v>
      </c>
      <c r="BG349" s="0" t="n">
        <v>19.1013</v>
      </c>
      <c r="BH349" s="0" t="n">
        <v>19.3533</v>
      </c>
      <c r="BI349" s="0" t="n">
        <v>19.568</v>
      </c>
      <c r="BJ349" s="0" t="n">
        <v>19.7507</v>
      </c>
      <c r="BK349" s="0" t="n">
        <v>19.9073</v>
      </c>
      <c r="BL349" s="0" t="n">
        <v>20.0443</v>
      </c>
      <c r="BM349" s="0" t="n">
        <v>20.1718</v>
      </c>
      <c r="BN349" s="0" t="n">
        <v>20.3007</v>
      </c>
      <c r="BO349" s="0" t="n">
        <v>20.4413</v>
      </c>
      <c r="BP349" s="0" t="n">
        <v>20.596</v>
      </c>
      <c r="BQ349" s="0" t="n">
        <v>20.7631</v>
      </c>
      <c r="BR349" s="0" t="n">
        <v>20.9401</v>
      </c>
      <c r="BS349" s="0" t="n">
        <v>21.1157</v>
      </c>
      <c r="BT349" s="0" t="n">
        <v>21.2685</v>
      </c>
      <c r="BU349" s="0" t="n">
        <v>21.3769</v>
      </c>
      <c r="BV349" s="0" t="n">
        <v>21.4208</v>
      </c>
      <c r="BW349" s="0" t="n">
        <v>21.3822</v>
      </c>
      <c r="BX349" s="0" t="n">
        <v>21.2436</v>
      </c>
      <c r="BY349" s="0" t="n">
        <v>20.9915</v>
      </c>
      <c r="BZ349" s="0" t="n">
        <v>20.6259</v>
      </c>
      <c r="CA349" s="0" t="n">
        <v>20.1503</v>
      </c>
      <c r="CB349" s="0" t="n">
        <v>19.5695</v>
      </c>
      <c r="CC349" s="0" t="n">
        <v>18.899</v>
      </c>
      <c r="CD349" s="0" t="n">
        <v>18.1591</v>
      </c>
      <c r="CE349" s="0" t="n">
        <v>17.3702</v>
      </c>
      <c r="CF349" s="0" t="n">
        <v>16.5543</v>
      </c>
      <c r="CG349" s="0" t="n">
        <v>15.7345</v>
      </c>
      <c r="CH349" s="0" t="n">
        <v>14.9339</v>
      </c>
      <c r="CI349" s="0" t="n">
        <v>14.1691</v>
      </c>
      <c r="CJ349" s="0" t="n">
        <v>13.4473</v>
      </c>
      <c r="CK349" s="0" t="n">
        <v>12.7749</v>
      </c>
      <c r="CL349" s="0" t="n">
        <v>12.1531</v>
      </c>
      <c r="CM349" s="0" t="n">
        <v>11.568</v>
      </c>
      <c r="CN349" s="0" t="n">
        <v>11.0035</v>
      </c>
      <c r="CO349" s="0" t="n">
        <v>10.4415</v>
      </c>
      <c r="CP349" s="0" t="n">
        <v>9.8545</v>
      </c>
      <c r="CQ349" s="0" t="n">
        <v>9.2115</v>
      </c>
      <c r="CR349" s="0" t="n">
        <v>8.4828</v>
      </c>
      <c r="CS349" s="0" t="n">
        <v>7.6515</v>
      </c>
      <c r="CT349" s="0" t="n">
        <v>6.7087</v>
      </c>
      <c r="CU349" s="0" t="n">
        <v>5.6463</v>
      </c>
      <c r="CV349" s="0" t="n">
        <v>4.4747</v>
      </c>
      <c r="CW349" s="0" t="n">
        <v>3.2258</v>
      </c>
      <c r="CX349" s="0" t="n">
        <v>1.9322</v>
      </c>
      <c r="CY349" s="0" t="n">
        <v>0.627</v>
      </c>
      <c r="CZ349" s="0" t="n">
        <v>-0.6572</v>
      </c>
      <c r="DC349" s="0" t="n">
        <f aca="false">AVERAGE(E347:E349)</f>
        <v>-9.78156666666667</v>
      </c>
      <c r="DD349" s="0" t="n">
        <f aca="false">AVERAGE(F347:F349)</f>
        <v>-11.9936666666667</v>
      </c>
      <c r="DE349" s="0" t="n">
        <f aca="false">AVERAGE(G347:G349)</f>
        <v>-14.3938666666667</v>
      </c>
      <c r="DF349" s="0" t="n">
        <f aca="false">AVERAGE(H347:H349)</f>
        <v>-16.8860666666667</v>
      </c>
      <c r="DG349" s="0" t="n">
        <f aca="false">AVERAGE(I347:I349)</f>
        <v>-19.3740666666667</v>
      </c>
      <c r="DH349" s="0" t="n">
        <f aca="false">AVERAGE(J347:J349)</f>
        <v>-21.7617</v>
      </c>
      <c r="DI349" s="0" t="n">
        <f aca="false">AVERAGE(K347:K349)</f>
        <v>-23.9524666666667</v>
      </c>
      <c r="DJ349" s="0" t="n">
        <f aca="false">AVERAGE(L347:L349)</f>
        <v>-25.8436333333333</v>
      </c>
      <c r="DK349" s="0" t="n">
        <f aca="false">AVERAGE(M347:M349)</f>
        <v>-27.3498666666667</v>
      </c>
      <c r="DL349" s="0" t="n">
        <f aca="false">AVERAGE(N347:N349)</f>
        <v>-28.4053666666667</v>
      </c>
      <c r="DM349" s="0" t="n">
        <f aca="false">AVERAGE(O347:O349)</f>
        <v>-28.9671</v>
      </c>
      <c r="DN349" s="0" t="n">
        <f aca="false">AVERAGE(P347:P349)</f>
        <v>-29.0382</v>
      </c>
      <c r="DO349" s="0" t="n">
        <f aca="false">AVERAGE(Q347:Q349)</f>
        <v>-28.6417333333333</v>
      </c>
      <c r="DP349" s="0" t="n">
        <f aca="false">AVERAGE(R347:R349)</f>
        <v>-27.8379333333333</v>
      </c>
      <c r="DQ349" s="0" t="n">
        <f aca="false">AVERAGE(S347:S349)</f>
        <v>-26.71</v>
      </c>
      <c r="DR349" s="0" t="n">
        <f aca="false">AVERAGE(T347:T349)</f>
        <v>-25.3445666666667</v>
      </c>
      <c r="DS349" s="0" t="n">
        <f aca="false">AVERAGE(U347:U349)</f>
        <v>-23.8447333333333</v>
      </c>
      <c r="DT349" s="0" t="n">
        <f aca="false">AVERAGE(V347:V349)</f>
        <v>-22.3043333333333</v>
      </c>
      <c r="DU349" s="0" t="n">
        <f aca="false">AVERAGE(W347:W349)</f>
        <v>-20.8103</v>
      </c>
      <c r="DV349" s="0" t="n">
        <f aca="false">AVERAGE(X347:X349)</f>
        <v>-19.4256666666667</v>
      </c>
      <c r="DW349" s="0" t="n">
        <f aca="false">AVERAGE(Y347:Y349)</f>
        <v>-18.1952</v>
      </c>
      <c r="DX349" s="0" t="n">
        <f aca="false">AVERAGE(Z347:Z349)</f>
        <v>-17.1278666666667</v>
      </c>
      <c r="DY349" s="0" t="n">
        <f aca="false">AVERAGE(AA347:AA349)</f>
        <v>-16.176</v>
      </c>
      <c r="DZ349" s="0" t="n">
        <f aca="false">AVERAGE(AB347:AB349)</f>
        <v>-15.281</v>
      </c>
      <c r="EA349" s="0" t="n">
        <f aca="false">AVERAGE(AC347:AC349)</f>
        <v>-14.3878666666667</v>
      </c>
      <c r="EB349" s="0" t="n">
        <f aca="false">AVERAGE(AD347:AD349)</f>
        <v>-13.4792666666667</v>
      </c>
      <c r="EC349" s="0" t="n">
        <f aca="false">AVERAGE(AE347:AE349)</f>
        <v>-12.5389666666667</v>
      </c>
      <c r="ED349" s="0" t="n">
        <f aca="false">AVERAGE(AF347:AF349)</f>
        <v>-11.5456333333333</v>
      </c>
      <c r="EE349" s="0" t="n">
        <f aca="false">AVERAGE(AG347:AG349)</f>
        <v>-10.5039</v>
      </c>
      <c r="EF349" s="0" t="n">
        <f aca="false">AVERAGE(AH347:AH349)</f>
        <v>-9.41736666666667</v>
      </c>
      <c r="EG349" s="0" t="n">
        <f aca="false">AVERAGE(AI347:AI349)</f>
        <v>-8.27326666666667</v>
      </c>
      <c r="EH349" s="0" t="n">
        <f aca="false">AVERAGE(AJ347:AJ349)</f>
        <v>-7.05403333333333</v>
      </c>
      <c r="EI349" s="0" t="n">
        <f aca="false">AVERAGE(AK347:AK349)</f>
        <v>-5.75416666666667</v>
      </c>
      <c r="EJ349" s="0" t="n">
        <f aca="false">AVERAGE(AL347:AL349)</f>
        <v>-4.37536666666667</v>
      </c>
      <c r="EK349" s="0" t="n">
        <f aca="false">AVERAGE(AM347:AM349)</f>
        <v>-2.91746666666667</v>
      </c>
      <c r="EL349" s="0" t="n">
        <f aca="false">AVERAGE(AN347:AN349)</f>
        <v>-1.3941</v>
      </c>
      <c r="EM349" s="0" t="n">
        <f aca="false">AVERAGE(AO347:AO349)</f>
        <v>0.172366666666667</v>
      </c>
      <c r="EN349" s="0" t="n">
        <f aca="false">AVERAGE(AP347:AP349)</f>
        <v>1.7592</v>
      </c>
      <c r="EO349" s="0" t="n">
        <f aca="false">AVERAGE(AQ347:AQ349)</f>
        <v>3.34106666666667</v>
      </c>
      <c r="EP349" s="0" t="n">
        <f aca="false">AVERAGE(AR347:AR349)</f>
        <v>4.8839</v>
      </c>
      <c r="EQ349" s="0" t="n">
        <f aca="false">AVERAGE(AS347:AS349)</f>
        <v>6.35513333333333</v>
      </c>
      <c r="ER349" s="0" t="n">
        <f aca="false">AVERAGE(AT347:AT349)</f>
        <v>7.7344</v>
      </c>
      <c r="ES349" s="0" t="n">
        <f aca="false">AVERAGE(AU347:AU349)</f>
        <v>9.0059</v>
      </c>
      <c r="ET349" s="0" t="n">
        <f aca="false">AVERAGE(AV347:AV349)</f>
        <v>10.1600333333333</v>
      </c>
      <c r="EU349" s="0" t="n">
        <f aca="false">AVERAGE(AW347:AW349)</f>
        <v>11.2006</v>
      </c>
      <c r="EV349" s="0" t="n">
        <f aca="false">AVERAGE(AX347:AX349)</f>
        <v>12.1409666666667</v>
      </c>
      <c r="EW349" s="0" t="n">
        <f aca="false">AVERAGE(AY347:AY349)</f>
        <v>12.9959</v>
      </c>
      <c r="EX349" s="0" t="n">
        <f aca="false">AVERAGE(AZ347:AZ349)</f>
        <v>13.7826333333333</v>
      </c>
      <c r="EY349" s="0" t="n">
        <f aca="false">AVERAGE(BA347:BA349)</f>
        <v>14.5206</v>
      </c>
      <c r="EZ349" s="0" t="n">
        <f aca="false">AVERAGE(BB347:BB349)</f>
        <v>15.2224333333333</v>
      </c>
      <c r="FA349" s="0" t="n">
        <f aca="false">AVERAGE(BC347:BC349)</f>
        <v>15.8953666666667</v>
      </c>
      <c r="FB349" s="0" t="n">
        <f aca="false">AVERAGE(BD347:BD349)</f>
        <v>16.5432333333333</v>
      </c>
      <c r="FC349" s="0" t="n">
        <f aca="false">AVERAGE(BE347:BE349)</f>
        <v>17.1623666666667</v>
      </c>
      <c r="FD349" s="0" t="n">
        <f aca="false">AVERAGE(BF347:BF349)</f>
        <v>17.7445333333333</v>
      </c>
      <c r="FE349" s="0" t="n">
        <f aca="false">AVERAGE(BG347:BG349)</f>
        <v>18.2807333333333</v>
      </c>
      <c r="FF349" s="0" t="n">
        <f aca="false">AVERAGE(BH347:BH349)</f>
        <v>18.7645</v>
      </c>
      <c r="FG349" s="0" t="n">
        <f aca="false">AVERAGE(BI347:BI349)</f>
        <v>19.1854333333333</v>
      </c>
      <c r="FH349" s="0" t="n">
        <f aca="false">AVERAGE(BJ347:BJ349)</f>
        <v>19.5389666666667</v>
      </c>
      <c r="FI349" s="0" t="n">
        <f aca="false">AVERAGE(BK347:BK349)</f>
        <v>19.8296333333333</v>
      </c>
      <c r="FJ349" s="0" t="n">
        <f aca="false">AVERAGE(BL347:BL349)</f>
        <v>20.0612</v>
      </c>
      <c r="FK349" s="0" t="n">
        <f aca="false">AVERAGE(BM347:BM349)</f>
        <v>20.2420333333333</v>
      </c>
      <c r="FL349" s="0" t="n">
        <f aca="false">AVERAGE(BN347:BN349)</f>
        <v>20.3852666666667</v>
      </c>
      <c r="FM349" s="0" t="n">
        <f aca="false">AVERAGE(BO347:BO349)</f>
        <v>20.5079</v>
      </c>
      <c r="FN349" s="0" t="n">
        <f aca="false">AVERAGE(BP347:BP349)</f>
        <v>20.6131333333333</v>
      </c>
      <c r="FO349" s="0" t="n">
        <f aca="false">AVERAGE(BQ347:BQ349)</f>
        <v>20.6997</v>
      </c>
      <c r="FP349" s="0" t="n">
        <f aca="false">AVERAGE(BR347:BR349)</f>
        <v>20.7666333333333</v>
      </c>
      <c r="FQ349" s="0" t="n">
        <f aca="false">AVERAGE(BS347:BS349)</f>
        <v>20.8013</v>
      </c>
      <c r="FR349" s="0" t="n">
        <f aca="false">AVERAGE(BT347:BT349)</f>
        <v>20.7845</v>
      </c>
      <c r="FS349" s="0" t="n">
        <f aca="false">AVERAGE(BU347:BU349)</f>
        <v>20.7002333333333</v>
      </c>
      <c r="FT349" s="0" t="n">
        <f aca="false">AVERAGE(BV347:BV349)</f>
        <v>20.5424666666667</v>
      </c>
      <c r="FU349" s="0" t="n">
        <f aca="false">AVERAGE(BW347:BW349)</f>
        <v>20.3059</v>
      </c>
      <c r="FV349" s="0" t="n">
        <f aca="false">AVERAGE(BX347:BX349)</f>
        <v>19.9914</v>
      </c>
      <c r="FW349" s="0" t="n">
        <f aca="false">AVERAGE(BY347:BY349)</f>
        <v>19.6073666666667</v>
      </c>
      <c r="FX349" s="0" t="n">
        <f aca="false">AVERAGE(BZ347:BZ349)</f>
        <v>19.1666</v>
      </c>
      <c r="FY349" s="0" t="n">
        <f aca="false">AVERAGE(CA347:CA349)</f>
        <v>18.6791</v>
      </c>
      <c r="FZ349" s="0" t="n">
        <f aca="false">AVERAGE(CB347:CB349)</f>
        <v>18.1536666666667</v>
      </c>
      <c r="GA349" s="0" t="n">
        <f aca="false">AVERAGE(CC347:CC349)</f>
        <v>17.6001</v>
      </c>
      <c r="GB349" s="0" t="n">
        <f aca="false">AVERAGE(CD347:CD349)</f>
        <v>17.0179333333333</v>
      </c>
      <c r="GC349" s="0" t="n">
        <f aca="false">AVERAGE(CE347:CE349)</f>
        <v>16.4038666666667</v>
      </c>
      <c r="GD349" s="0" t="n">
        <f aca="false">AVERAGE(CF347:CF349)</f>
        <v>15.7547</v>
      </c>
      <c r="GE349" s="0" t="n">
        <f aca="false">AVERAGE(CG347:CG349)</f>
        <v>15.0663333333333</v>
      </c>
      <c r="GF349" s="0" t="n">
        <f aca="false">AVERAGE(CH347:CH349)</f>
        <v>14.3343666666667</v>
      </c>
      <c r="GG349" s="0" t="n">
        <f aca="false">AVERAGE(CI347:CI349)</f>
        <v>13.5567666666667</v>
      </c>
      <c r="GH349" s="0" t="n">
        <f aca="false">AVERAGE(CJ347:CJ349)</f>
        <v>12.7354333333333</v>
      </c>
      <c r="GI349" s="0" t="n">
        <f aca="false">AVERAGE(CK347:CK349)</f>
        <v>11.8726</v>
      </c>
      <c r="GJ349" s="0" t="n">
        <f aca="false">AVERAGE(CL347:CL349)</f>
        <v>10.9742333333333</v>
      </c>
      <c r="GK349" s="0" t="n">
        <f aca="false">AVERAGE(CM347:CM349)</f>
        <v>10.0451333333333</v>
      </c>
      <c r="GL349" s="0" t="n">
        <f aca="false">AVERAGE(CN347:CN349)</f>
        <v>9.08853333333333</v>
      </c>
      <c r="GM349" s="0" t="n">
        <f aca="false">AVERAGE(CO347:CO349)</f>
        <v>8.1008</v>
      </c>
      <c r="GN349" s="0" t="n">
        <f aca="false">AVERAGE(CP347:CP349)</f>
        <v>7.07273333333333</v>
      </c>
      <c r="GO349" s="0" t="n">
        <f aca="false">AVERAGE(CQ347:CQ349)</f>
        <v>5.9943</v>
      </c>
      <c r="GP349" s="0" t="n">
        <f aca="false">AVERAGE(CR347:CR349)</f>
        <v>4.8563</v>
      </c>
      <c r="GQ349" s="0" t="n">
        <f aca="false">AVERAGE(CS347:CS349)</f>
        <v>3.65383333333333</v>
      </c>
      <c r="GR349" s="0" t="n">
        <f aca="false">AVERAGE(CT347:CT349)</f>
        <v>2.3898</v>
      </c>
      <c r="GS349" s="0" t="n">
        <f aca="false">AVERAGE(CU347:CU349)</f>
        <v>1.075</v>
      </c>
      <c r="GT349" s="0" t="n">
        <f aca="false">AVERAGE(CV347:CV349)</f>
        <v>-0.2723</v>
      </c>
      <c r="GU349" s="0" t="n">
        <f aca="false">AVERAGE(CW347:CW349)</f>
        <v>-1.6182</v>
      </c>
      <c r="GV349" s="0" t="n">
        <f aca="false">AVERAGE(CX347:CX349)</f>
        <v>-2.92386666666667</v>
      </c>
      <c r="GW349" s="0" t="n">
        <f aca="false">AVERAGE(CY347:CY349)</f>
        <v>-4.15033333333333</v>
      </c>
      <c r="GX349" s="0" t="n">
        <f aca="false">AVERAGE(CZ347:CZ349)</f>
        <v>-5.2587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2</v>
      </c>
      <c r="E350" s="0" t="n">
        <v>-13.9384</v>
      </c>
      <c r="F350" s="0" t="n">
        <v>-14.9549</v>
      </c>
      <c r="G350" s="0" t="n">
        <v>-15.9672</v>
      </c>
      <c r="H350" s="0" t="n">
        <v>-16.9441</v>
      </c>
      <c r="I350" s="0" t="n">
        <v>-17.8549</v>
      </c>
      <c r="J350" s="0" t="n">
        <v>-18.6683</v>
      </c>
      <c r="K350" s="0" t="n">
        <v>-19.3536</v>
      </c>
      <c r="L350" s="0" t="n">
        <v>-19.8796</v>
      </c>
      <c r="M350" s="0" t="n">
        <v>-20.2154</v>
      </c>
      <c r="N350" s="0" t="n">
        <v>-20.33</v>
      </c>
      <c r="O350" s="0" t="n">
        <v>-20.1933</v>
      </c>
      <c r="P350" s="0" t="n">
        <v>-19.7998</v>
      </c>
      <c r="Q350" s="0" t="n">
        <v>-19.1698</v>
      </c>
      <c r="R350" s="0" t="n">
        <v>-18.3249</v>
      </c>
      <c r="S350" s="0" t="n">
        <v>-17.2869</v>
      </c>
      <c r="T350" s="0" t="n">
        <v>-16.0788</v>
      </c>
      <c r="U350" s="0" t="n">
        <v>-14.7394</v>
      </c>
      <c r="V350" s="0" t="n">
        <v>-13.3158</v>
      </c>
      <c r="W350" s="0" t="n">
        <v>-11.8556</v>
      </c>
      <c r="X350" s="0" t="n">
        <v>-10.4062</v>
      </c>
      <c r="Y350" s="0" t="n">
        <v>-9.0095</v>
      </c>
      <c r="Z350" s="0" t="n">
        <v>-7.6826</v>
      </c>
      <c r="AA350" s="0" t="n">
        <v>-6.4353</v>
      </c>
      <c r="AB350" s="0" t="n">
        <v>-5.2774</v>
      </c>
      <c r="AC350" s="0" t="n">
        <v>-4.2187</v>
      </c>
      <c r="AD350" s="0" t="n">
        <v>-3.2618</v>
      </c>
      <c r="AE350" s="0" t="n">
        <v>-2.3932</v>
      </c>
      <c r="AF350" s="0" t="n">
        <v>-1.5971</v>
      </c>
      <c r="AG350" s="0" t="n">
        <v>-0.8578</v>
      </c>
      <c r="AH350" s="0" t="n">
        <v>-0.1594</v>
      </c>
      <c r="AI350" s="0" t="n">
        <v>0.5101</v>
      </c>
      <c r="AJ350" s="0" t="n">
        <v>1.1588</v>
      </c>
      <c r="AK350" s="0" t="n">
        <v>1.7945</v>
      </c>
      <c r="AL350" s="0" t="n">
        <v>2.425</v>
      </c>
      <c r="AM350" s="0" t="n">
        <v>3.0579</v>
      </c>
      <c r="AN350" s="0" t="n">
        <v>3.6989</v>
      </c>
      <c r="AO350" s="0" t="n">
        <v>4.3522</v>
      </c>
      <c r="AP350" s="0" t="n">
        <v>5.0222</v>
      </c>
      <c r="AQ350" s="0" t="n">
        <v>5.7132</v>
      </c>
      <c r="AR350" s="0" t="n">
        <v>6.4282</v>
      </c>
      <c r="AS350" s="0" t="n">
        <v>7.1624</v>
      </c>
      <c r="AT350" s="0" t="n">
        <v>7.9085</v>
      </c>
      <c r="AU350" s="0" t="n">
        <v>8.6593</v>
      </c>
      <c r="AV350" s="0" t="n">
        <v>9.4076</v>
      </c>
      <c r="AW350" s="0" t="n">
        <v>10.1445</v>
      </c>
      <c r="AX350" s="0" t="n">
        <v>10.8579</v>
      </c>
      <c r="AY350" s="0" t="n">
        <v>11.5349</v>
      </c>
      <c r="AZ350" s="0" t="n">
        <v>12.1625</v>
      </c>
      <c r="BA350" s="0" t="n">
        <v>12.728</v>
      </c>
      <c r="BB350" s="0" t="n">
        <v>13.2223</v>
      </c>
      <c r="BC350" s="0" t="n">
        <v>13.6416</v>
      </c>
      <c r="BD350" s="0" t="n">
        <v>13.9824</v>
      </c>
      <c r="BE350" s="0" t="n">
        <v>14.2412</v>
      </c>
      <c r="BF350" s="0" t="n">
        <v>14.4153</v>
      </c>
      <c r="BG350" s="0" t="n">
        <v>14.512</v>
      </c>
      <c r="BH350" s="0" t="n">
        <v>14.5462</v>
      </c>
      <c r="BI350" s="0" t="n">
        <v>14.5326</v>
      </c>
      <c r="BJ350" s="0" t="n">
        <v>14.4863</v>
      </c>
      <c r="BK350" s="0" t="n">
        <v>14.4209</v>
      </c>
      <c r="BL350" s="0" t="n">
        <v>14.3425</v>
      </c>
      <c r="BM350" s="0" t="n">
        <v>14.2545</v>
      </c>
      <c r="BN350" s="0" t="n">
        <v>14.16</v>
      </c>
      <c r="BO350" s="0" t="n">
        <v>14.0622</v>
      </c>
      <c r="BP350" s="0" t="n">
        <v>13.9577</v>
      </c>
      <c r="BQ350" s="0" t="n">
        <v>13.8221</v>
      </c>
      <c r="BR350" s="0" t="n">
        <v>13.6275</v>
      </c>
      <c r="BS350" s="0" t="n">
        <v>13.3459</v>
      </c>
      <c r="BT350" s="0" t="n">
        <v>12.9494</v>
      </c>
      <c r="BU350" s="0" t="n">
        <v>12.423</v>
      </c>
      <c r="BV350" s="0" t="n">
        <v>11.7713</v>
      </c>
      <c r="BW350" s="0" t="n">
        <v>11.0005</v>
      </c>
      <c r="BX350" s="0" t="n">
        <v>10.1169</v>
      </c>
      <c r="BY350" s="0" t="n">
        <v>9.1274</v>
      </c>
      <c r="BZ350" s="0" t="n">
        <v>8.0445</v>
      </c>
      <c r="CA350" s="0" t="n">
        <v>6.8861</v>
      </c>
      <c r="CB350" s="0" t="n">
        <v>5.6702</v>
      </c>
      <c r="CC350" s="0" t="n">
        <v>4.4146</v>
      </c>
      <c r="CD350" s="0" t="n">
        <v>3.1358</v>
      </c>
      <c r="CE350" s="0" t="n">
        <v>1.8396</v>
      </c>
      <c r="CF350" s="0" t="n">
        <v>0.5272</v>
      </c>
      <c r="CG350" s="0" t="n">
        <v>-0.8004</v>
      </c>
      <c r="CH350" s="0" t="n">
        <v>-2.1421</v>
      </c>
      <c r="CI350" s="0" t="n">
        <v>-3.4968</v>
      </c>
      <c r="CJ350" s="0" t="n">
        <v>-4.864</v>
      </c>
      <c r="CK350" s="0" t="n">
        <v>-6.2432</v>
      </c>
      <c r="CL350" s="0" t="n">
        <v>-7.6337</v>
      </c>
      <c r="CM350" s="0" t="n">
        <v>-9.0351</v>
      </c>
      <c r="CN350" s="0" t="n">
        <v>-10.4418</v>
      </c>
      <c r="CO350" s="0" t="n">
        <v>-11.8397</v>
      </c>
      <c r="CP350" s="0" t="n">
        <v>-13.2136</v>
      </c>
      <c r="CQ350" s="0" t="n">
        <v>-14.5484</v>
      </c>
      <c r="CR350" s="0" t="n">
        <v>-15.8292</v>
      </c>
      <c r="CS350" s="0" t="n">
        <v>-17.043</v>
      </c>
      <c r="CT350" s="0" t="n">
        <v>-18.1789</v>
      </c>
      <c r="CU350" s="0" t="n">
        <v>-19.2259</v>
      </c>
      <c r="CV350" s="0" t="n">
        <v>-20.1733</v>
      </c>
      <c r="CW350" s="0" t="n">
        <v>-21.0101</v>
      </c>
      <c r="CX350" s="0" t="n">
        <v>-21.7254</v>
      </c>
      <c r="CY350" s="0" t="n">
        <v>-22.3084</v>
      </c>
      <c r="CZ350" s="0" t="n">
        <v>-22.7481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2</v>
      </c>
      <c r="E351" s="0" t="n">
        <v>-23.5312</v>
      </c>
      <c r="F351" s="0" t="n">
        <v>-24.0325</v>
      </c>
      <c r="G351" s="0" t="n">
        <v>-24.4623</v>
      </c>
      <c r="H351" s="0" t="n">
        <v>-24.8106</v>
      </c>
      <c r="I351" s="0" t="n">
        <v>-25.0672</v>
      </c>
      <c r="J351" s="0" t="n">
        <v>-25.2221</v>
      </c>
      <c r="K351" s="0" t="n">
        <v>-25.2653</v>
      </c>
      <c r="L351" s="0" t="n">
        <v>-25.1865</v>
      </c>
      <c r="M351" s="0" t="n">
        <v>-24.9758</v>
      </c>
      <c r="N351" s="0" t="n">
        <v>-24.623</v>
      </c>
      <c r="O351" s="0" t="n">
        <v>-24.1182</v>
      </c>
      <c r="P351" s="0" t="n">
        <v>-23.4518</v>
      </c>
      <c r="Q351" s="0" t="n">
        <v>-22.6322</v>
      </c>
      <c r="R351" s="0" t="n">
        <v>-21.6866</v>
      </c>
      <c r="S351" s="0" t="n">
        <v>-20.6432</v>
      </c>
      <c r="T351" s="0" t="n">
        <v>-19.5301</v>
      </c>
      <c r="U351" s="0" t="n">
        <v>-18.3755</v>
      </c>
      <c r="V351" s="0" t="n">
        <v>-17.2062</v>
      </c>
      <c r="W351" s="0" t="n">
        <v>-16.0464</v>
      </c>
      <c r="X351" s="0" t="n">
        <v>-14.9198</v>
      </c>
      <c r="Y351" s="0" t="n">
        <v>-13.8502</v>
      </c>
      <c r="Z351" s="0" t="n">
        <v>-12.8612</v>
      </c>
      <c r="AA351" s="0" t="n">
        <v>-11.9704</v>
      </c>
      <c r="AB351" s="0" t="n">
        <v>-11.1658</v>
      </c>
      <c r="AC351" s="0" t="n">
        <v>-10.4268</v>
      </c>
      <c r="AD351" s="0" t="n">
        <v>-9.7329</v>
      </c>
      <c r="AE351" s="0" t="n">
        <v>-9.0634</v>
      </c>
      <c r="AF351" s="0" t="n">
        <v>-8.3985</v>
      </c>
      <c r="AG351" s="0" t="n">
        <v>-7.7248</v>
      </c>
      <c r="AH351" s="0" t="n">
        <v>-7.033</v>
      </c>
      <c r="AI351" s="0" t="n">
        <v>-6.3138</v>
      </c>
      <c r="AJ351" s="0" t="n">
        <v>-5.558</v>
      </c>
      <c r="AK351" s="0" t="n">
        <v>-4.7568</v>
      </c>
      <c r="AL351" s="0" t="n">
        <v>-3.9132</v>
      </c>
      <c r="AM351" s="0" t="n">
        <v>-3.0448</v>
      </c>
      <c r="AN351" s="0" t="n">
        <v>-2.1703</v>
      </c>
      <c r="AO351" s="0" t="n">
        <v>-1.3082</v>
      </c>
      <c r="AP351" s="0" t="n">
        <v>-0.477</v>
      </c>
      <c r="AQ351" s="0" t="n">
        <v>0.3096</v>
      </c>
      <c r="AR351" s="0" t="n">
        <v>1.0507</v>
      </c>
      <c r="AS351" s="0" t="n">
        <v>1.7471</v>
      </c>
      <c r="AT351" s="0" t="n">
        <v>2.3999</v>
      </c>
      <c r="AU351" s="0" t="n">
        <v>3.0099</v>
      </c>
      <c r="AV351" s="0" t="n">
        <v>3.5787</v>
      </c>
      <c r="AW351" s="0" t="n">
        <v>4.1112</v>
      </c>
      <c r="AX351" s="0" t="n">
        <v>4.6134</v>
      </c>
      <c r="AY351" s="0" t="n">
        <v>5.0913</v>
      </c>
      <c r="AZ351" s="0" t="n">
        <v>5.551</v>
      </c>
      <c r="BA351" s="0" t="n">
        <v>5.9981</v>
      </c>
      <c r="BB351" s="0" t="n">
        <v>6.4339</v>
      </c>
      <c r="BC351" s="0" t="n">
        <v>6.8563</v>
      </c>
      <c r="BD351" s="0" t="n">
        <v>7.2633</v>
      </c>
      <c r="BE351" s="0" t="n">
        <v>7.6528</v>
      </c>
      <c r="BF351" s="0" t="n">
        <v>8.0227</v>
      </c>
      <c r="BG351" s="0" t="n">
        <v>8.37</v>
      </c>
      <c r="BH351" s="0" t="n">
        <v>8.6899</v>
      </c>
      <c r="BI351" s="0" t="n">
        <v>8.9781</v>
      </c>
      <c r="BJ351" s="0" t="n">
        <v>9.2297</v>
      </c>
      <c r="BK351" s="0" t="n">
        <v>9.4401</v>
      </c>
      <c r="BL351" s="0" t="n">
        <v>9.6056</v>
      </c>
      <c r="BM351" s="0" t="n">
        <v>9.7244</v>
      </c>
      <c r="BN351" s="0" t="n">
        <v>9.7954</v>
      </c>
      <c r="BO351" s="0" t="n">
        <v>9.8174</v>
      </c>
      <c r="BP351" s="0" t="n">
        <v>9.7892</v>
      </c>
      <c r="BQ351" s="0" t="n">
        <v>9.7097</v>
      </c>
      <c r="BR351" s="0" t="n">
        <v>9.5779</v>
      </c>
      <c r="BS351" s="0" t="n">
        <v>9.3934</v>
      </c>
      <c r="BT351" s="0" t="n">
        <v>9.1555</v>
      </c>
      <c r="BU351" s="0" t="n">
        <v>8.8635</v>
      </c>
      <c r="BV351" s="0" t="n">
        <v>8.5167</v>
      </c>
      <c r="BW351" s="0" t="n">
        <v>8.1135</v>
      </c>
      <c r="BX351" s="0" t="n">
        <v>7.6517</v>
      </c>
      <c r="BY351" s="0" t="n">
        <v>7.1289</v>
      </c>
      <c r="BZ351" s="0" t="n">
        <v>6.5427</v>
      </c>
      <c r="CA351" s="0" t="n">
        <v>5.8909</v>
      </c>
      <c r="CB351" s="0" t="n">
        <v>5.1712</v>
      </c>
      <c r="CC351" s="0" t="n">
        <v>4.3809</v>
      </c>
      <c r="CD351" s="0" t="n">
        <v>3.5176</v>
      </c>
      <c r="CE351" s="0" t="n">
        <v>2.5789</v>
      </c>
      <c r="CF351" s="0" t="n">
        <v>1.5622</v>
      </c>
      <c r="CG351" s="0" t="n">
        <v>0.4688</v>
      </c>
      <c r="CH351" s="0" t="n">
        <v>-0.6875</v>
      </c>
      <c r="CI351" s="0" t="n">
        <v>-1.8902</v>
      </c>
      <c r="CJ351" s="0" t="n">
        <v>-3.1227</v>
      </c>
      <c r="CK351" s="0" t="n">
        <v>-4.3687</v>
      </c>
      <c r="CL351" s="0" t="n">
        <v>-5.612</v>
      </c>
      <c r="CM351" s="0" t="n">
        <v>-6.8414</v>
      </c>
      <c r="CN351" s="0" t="n">
        <v>-8.0474</v>
      </c>
      <c r="CO351" s="0" t="n">
        <v>-9.2209</v>
      </c>
      <c r="CP351" s="0" t="n">
        <v>-10.3524</v>
      </c>
      <c r="CQ351" s="0" t="n">
        <v>-11.433</v>
      </c>
      <c r="CR351" s="0" t="n">
        <v>-12.46</v>
      </c>
      <c r="CS351" s="0" t="n">
        <v>-13.4367</v>
      </c>
      <c r="CT351" s="0" t="n">
        <v>-14.3665</v>
      </c>
      <c r="CU351" s="0" t="n">
        <v>-15.2529</v>
      </c>
      <c r="CV351" s="0" t="n">
        <v>-16.0993</v>
      </c>
      <c r="CW351" s="0" t="n">
        <v>-16.9093</v>
      </c>
      <c r="CX351" s="0" t="n">
        <v>-17.6862</v>
      </c>
      <c r="CY351" s="0" t="n">
        <v>-18.4336</v>
      </c>
      <c r="CZ351" s="0" t="n">
        <v>-19.1549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2</v>
      </c>
      <c r="E352" s="0" t="n">
        <v>-22.0225</v>
      </c>
      <c r="F352" s="0" t="n">
        <v>-21.8328</v>
      </c>
      <c r="G352" s="0" t="n">
        <v>-21.5263</v>
      </c>
      <c r="H352" s="0" t="n">
        <v>-21.1126</v>
      </c>
      <c r="I352" s="0" t="n">
        <v>-20.6013</v>
      </c>
      <c r="J352" s="0" t="n">
        <v>-20.0019</v>
      </c>
      <c r="K352" s="0" t="n">
        <v>-19.3239</v>
      </c>
      <c r="L352" s="0" t="n">
        <v>-18.577</v>
      </c>
      <c r="M352" s="0" t="n">
        <v>-17.7706</v>
      </c>
      <c r="N352" s="0" t="n">
        <v>-16.9143</v>
      </c>
      <c r="O352" s="0" t="n">
        <v>-16.0177</v>
      </c>
      <c r="P352" s="0" t="n">
        <v>-15.0903</v>
      </c>
      <c r="Q352" s="0" t="n">
        <v>-14.144</v>
      </c>
      <c r="R352" s="0" t="n">
        <v>-13.193</v>
      </c>
      <c r="S352" s="0" t="n">
        <v>-12.2516</v>
      </c>
      <c r="T352" s="0" t="n">
        <v>-11.3339</v>
      </c>
      <c r="U352" s="0" t="n">
        <v>-10.4543</v>
      </c>
      <c r="V352" s="0" t="n">
        <v>-9.62</v>
      </c>
      <c r="W352" s="0" t="n">
        <v>-8.8229</v>
      </c>
      <c r="X352" s="0" t="n">
        <v>-8.0529</v>
      </c>
      <c r="Y352" s="0" t="n">
        <v>-7.3001</v>
      </c>
      <c r="Z352" s="0" t="n">
        <v>-6.5542</v>
      </c>
      <c r="AA352" s="0" t="n">
        <v>-5.8059</v>
      </c>
      <c r="AB352" s="0" t="n">
        <v>-5.0484</v>
      </c>
      <c r="AC352" s="0" t="n">
        <v>-4.2757</v>
      </c>
      <c r="AD352" s="0" t="n">
        <v>-3.4818</v>
      </c>
      <c r="AE352" s="0" t="n">
        <v>-2.6607</v>
      </c>
      <c r="AF352" s="0" t="n">
        <v>-1.8074</v>
      </c>
      <c r="AG352" s="0" t="n">
        <v>-0.9257</v>
      </c>
      <c r="AH352" s="0" t="n">
        <v>-0.0255</v>
      </c>
      <c r="AI352" s="0" t="n">
        <v>0.8838</v>
      </c>
      <c r="AJ352" s="0" t="n">
        <v>1.7922</v>
      </c>
      <c r="AK352" s="0" t="n">
        <v>2.6902</v>
      </c>
      <c r="AL352" s="0" t="n">
        <v>3.5683</v>
      </c>
      <c r="AM352" s="0" t="n">
        <v>4.417</v>
      </c>
      <c r="AN352" s="0" t="n">
        <v>5.2273</v>
      </c>
      <c r="AO352" s="0" t="n">
        <v>5.9899</v>
      </c>
      <c r="AP352" s="0" t="n">
        <v>6.6955</v>
      </c>
      <c r="AQ352" s="0" t="n">
        <v>7.3375</v>
      </c>
      <c r="AR352" s="0" t="n">
        <v>7.9157</v>
      </c>
      <c r="AS352" s="0" t="n">
        <v>8.4309</v>
      </c>
      <c r="AT352" s="0" t="n">
        <v>8.8838</v>
      </c>
      <c r="AU352" s="0" t="n">
        <v>9.2753</v>
      </c>
      <c r="AV352" s="0" t="n">
        <v>9.6067</v>
      </c>
      <c r="AW352" s="0" t="n">
        <v>9.8827</v>
      </c>
      <c r="AX352" s="0" t="n">
        <v>10.1087</v>
      </c>
      <c r="AY352" s="0" t="n">
        <v>10.2905</v>
      </c>
      <c r="AZ352" s="0" t="n">
        <v>10.4337</v>
      </c>
      <c r="BA352" s="0" t="n">
        <v>10.5437</v>
      </c>
      <c r="BB352" s="0" t="n">
        <v>10.6242</v>
      </c>
      <c r="BC352" s="0" t="n">
        <v>10.6774</v>
      </c>
      <c r="BD352" s="0" t="n">
        <v>10.7054</v>
      </c>
      <c r="BE352" s="0" t="n">
        <v>10.7105</v>
      </c>
      <c r="BF352" s="0" t="n">
        <v>10.6948</v>
      </c>
      <c r="BG352" s="0" t="n">
        <v>10.6581</v>
      </c>
      <c r="BH352" s="0" t="n">
        <v>10.5971</v>
      </c>
      <c r="BI352" s="0" t="n">
        <v>10.508</v>
      </c>
      <c r="BJ352" s="0" t="n">
        <v>10.3874</v>
      </c>
      <c r="BK352" s="0" t="n">
        <v>10.2316</v>
      </c>
      <c r="BL352" s="0" t="n">
        <v>10.036</v>
      </c>
      <c r="BM352" s="0" t="n">
        <v>9.7938</v>
      </c>
      <c r="BN352" s="0" t="n">
        <v>9.4977</v>
      </c>
      <c r="BO352" s="0" t="n">
        <v>9.1404</v>
      </c>
      <c r="BP352" s="0" t="n">
        <v>8.7144</v>
      </c>
      <c r="BQ352" s="0" t="n">
        <v>8.2127</v>
      </c>
      <c r="BR352" s="0" t="n">
        <v>7.6292</v>
      </c>
      <c r="BS352" s="0" t="n">
        <v>6.9585</v>
      </c>
      <c r="BT352" s="0" t="n">
        <v>6.195</v>
      </c>
      <c r="BU352" s="0" t="n">
        <v>5.3332</v>
      </c>
      <c r="BV352" s="0" t="n">
        <v>4.3681</v>
      </c>
      <c r="BW352" s="0" t="n">
        <v>3.3032</v>
      </c>
      <c r="BX352" s="0" t="n">
        <v>2.149</v>
      </c>
      <c r="BY352" s="0" t="n">
        <v>0.9161</v>
      </c>
      <c r="BZ352" s="0" t="n">
        <v>-0.385</v>
      </c>
      <c r="CA352" s="0" t="n">
        <v>-1.7434</v>
      </c>
      <c r="CB352" s="0" t="n">
        <v>-3.1467</v>
      </c>
      <c r="CC352" s="0" t="n">
        <v>-4.5793</v>
      </c>
      <c r="CD352" s="0" t="n">
        <v>-6.0252</v>
      </c>
      <c r="CE352" s="0" t="n">
        <v>-7.4687</v>
      </c>
      <c r="CF352" s="0" t="n">
        <v>-8.8939</v>
      </c>
      <c r="CG352" s="0" t="n">
        <v>-10.2871</v>
      </c>
      <c r="CH352" s="0" t="n">
        <v>-11.6429</v>
      </c>
      <c r="CI352" s="0" t="n">
        <v>-12.9575</v>
      </c>
      <c r="CJ352" s="0" t="n">
        <v>-14.227</v>
      </c>
      <c r="CK352" s="0" t="n">
        <v>-15.4477</v>
      </c>
      <c r="CL352" s="0" t="n">
        <v>-16.6161</v>
      </c>
      <c r="CM352" s="0" t="n">
        <v>-17.7326</v>
      </c>
      <c r="CN352" s="0" t="n">
        <v>-18.7995</v>
      </c>
      <c r="CO352" s="0" t="n">
        <v>-19.8188</v>
      </c>
      <c r="CP352" s="0" t="n">
        <v>-20.7926</v>
      </c>
      <c r="CQ352" s="0" t="n">
        <v>-21.723</v>
      </c>
      <c r="CR352" s="0" t="n">
        <v>-22.6092</v>
      </c>
      <c r="CS352" s="0" t="n">
        <v>-23.4476</v>
      </c>
      <c r="CT352" s="0" t="n">
        <v>-24.2348</v>
      </c>
      <c r="CU352" s="0" t="n">
        <v>-24.9671</v>
      </c>
      <c r="CV352" s="0" t="n">
        <v>-25.6411</v>
      </c>
      <c r="CW352" s="0" t="n">
        <v>-26.2531</v>
      </c>
      <c r="CX352" s="0" t="n">
        <v>-26.7996</v>
      </c>
      <c r="CY352" s="0" t="n">
        <v>-27.2771</v>
      </c>
      <c r="CZ352" s="0" t="n">
        <v>-27.682</v>
      </c>
      <c r="DC352" s="0" t="n">
        <f aca="false">AVERAGE(E350:E352)</f>
        <v>-19.8307</v>
      </c>
      <c r="DD352" s="0" t="n">
        <f aca="false">AVERAGE(F350:F352)</f>
        <v>-20.2734</v>
      </c>
      <c r="DE352" s="0" t="n">
        <f aca="false">AVERAGE(G350:G352)</f>
        <v>-20.6519333333333</v>
      </c>
      <c r="DF352" s="0" t="n">
        <f aca="false">AVERAGE(H350:H352)</f>
        <v>-20.9557666666667</v>
      </c>
      <c r="DG352" s="0" t="n">
        <f aca="false">AVERAGE(I350:I352)</f>
        <v>-21.1744666666667</v>
      </c>
      <c r="DH352" s="0" t="n">
        <f aca="false">AVERAGE(J350:J352)</f>
        <v>-21.2974333333333</v>
      </c>
      <c r="DI352" s="0" t="n">
        <f aca="false">AVERAGE(K350:K352)</f>
        <v>-21.3142666666667</v>
      </c>
      <c r="DJ352" s="0" t="n">
        <f aca="false">AVERAGE(L350:L352)</f>
        <v>-21.2143666666667</v>
      </c>
      <c r="DK352" s="0" t="n">
        <f aca="false">AVERAGE(M350:M352)</f>
        <v>-20.9872666666667</v>
      </c>
      <c r="DL352" s="0" t="n">
        <f aca="false">AVERAGE(N350:N352)</f>
        <v>-20.6224333333333</v>
      </c>
      <c r="DM352" s="0" t="n">
        <f aca="false">AVERAGE(O350:O352)</f>
        <v>-20.1097333333333</v>
      </c>
      <c r="DN352" s="0" t="n">
        <f aca="false">AVERAGE(P350:P352)</f>
        <v>-19.4473</v>
      </c>
      <c r="DO352" s="0" t="n">
        <f aca="false">AVERAGE(Q350:Q352)</f>
        <v>-18.6486666666667</v>
      </c>
      <c r="DP352" s="0" t="n">
        <f aca="false">AVERAGE(R350:R352)</f>
        <v>-17.7348333333333</v>
      </c>
      <c r="DQ352" s="0" t="n">
        <f aca="false">AVERAGE(S350:S352)</f>
        <v>-16.7272333333333</v>
      </c>
      <c r="DR352" s="0" t="n">
        <f aca="false">AVERAGE(T350:T352)</f>
        <v>-15.6476</v>
      </c>
      <c r="DS352" s="0" t="n">
        <f aca="false">AVERAGE(U350:U352)</f>
        <v>-14.5230666666667</v>
      </c>
      <c r="DT352" s="0" t="n">
        <f aca="false">AVERAGE(V350:V352)</f>
        <v>-13.3806666666667</v>
      </c>
      <c r="DU352" s="0" t="n">
        <f aca="false">AVERAGE(W350:W352)</f>
        <v>-12.2416333333333</v>
      </c>
      <c r="DV352" s="0" t="n">
        <f aca="false">AVERAGE(X350:X352)</f>
        <v>-11.1263</v>
      </c>
      <c r="DW352" s="0" t="n">
        <f aca="false">AVERAGE(Y350:Y352)</f>
        <v>-10.0532666666667</v>
      </c>
      <c r="DX352" s="0" t="n">
        <f aca="false">AVERAGE(Z350:Z352)</f>
        <v>-9.03266666666667</v>
      </c>
      <c r="DY352" s="0" t="n">
        <f aca="false">AVERAGE(AA350:AA352)</f>
        <v>-8.07053333333333</v>
      </c>
      <c r="DZ352" s="0" t="n">
        <f aca="false">AVERAGE(AB350:AB352)</f>
        <v>-7.16386666666667</v>
      </c>
      <c r="EA352" s="0" t="n">
        <f aca="false">AVERAGE(AC350:AC352)</f>
        <v>-6.30706666666667</v>
      </c>
      <c r="EB352" s="0" t="n">
        <f aca="false">AVERAGE(AD350:AD352)</f>
        <v>-5.49216666666667</v>
      </c>
      <c r="EC352" s="0" t="n">
        <f aca="false">AVERAGE(AE350:AE352)</f>
        <v>-4.70576666666667</v>
      </c>
      <c r="ED352" s="0" t="n">
        <f aca="false">AVERAGE(AF350:AF352)</f>
        <v>-3.93433333333333</v>
      </c>
      <c r="EE352" s="0" t="n">
        <f aca="false">AVERAGE(AG350:AG352)</f>
        <v>-3.16943333333333</v>
      </c>
      <c r="EF352" s="0" t="n">
        <f aca="false">AVERAGE(AH350:AH352)</f>
        <v>-2.40596666666667</v>
      </c>
      <c r="EG352" s="0" t="n">
        <f aca="false">AVERAGE(AI350:AI352)</f>
        <v>-1.63996666666667</v>
      </c>
      <c r="EH352" s="0" t="n">
        <f aca="false">AVERAGE(AJ350:AJ352)</f>
        <v>-0.869</v>
      </c>
      <c r="EI352" s="0" t="n">
        <f aca="false">AVERAGE(AK350:AK352)</f>
        <v>-0.0907000000000001</v>
      </c>
      <c r="EJ352" s="0" t="n">
        <f aca="false">AVERAGE(AL350:AL352)</f>
        <v>0.693366666666667</v>
      </c>
      <c r="EK352" s="0" t="n">
        <f aca="false">AVERAGE(AM350:AM352)</f>
        <v>1.4767</v>
      </c>
      <c r="EL352" s="0" t="n">
        <f aca="false">AVERAGE(AN350:AN352)</f>
        <v>2.25196666666667</v>
      </c>
      <c r="EM352" s="0" t="n">
        <f aca="false">AVERAGE(AO350:AO352)</f>
        <v>3.0113</v>
      </c>
      <c r="EN352" s="0" t="n">
        <f aca="false">AVERAGE(AP350:AP352)</f>
        <v>3.7469</v>
      </c>
      <c r="EO352" s="0" t="n">
        <f aca="false">AVERAGE(AQ350:AQ352)</f>
        <v>4.45343333333333</v>
      </c>
      <c r="EP352" s="0" t="n">
        <f aca="false">AVERAGE(AR350:AR352)</f>
        <v>5.13153333333333</v>
      </c>
      <c r="EQ352" s="0" t="n">
        <f aca="false">AVERAGE(AS350:AS352)</f>
        <v>5.78013333333333</v>
      </c>
      <c r="ER352" s="0" t="n">
        <f aca="false">AVERAGE(AT350:AT352)</f>
        <v>6.3974</v>
      </c>
      <c r="ES352" s="0" t="n">
        <f aca="false">AVERAGE(AU350:AU352)</f>
        <v>6.9815</v>
      </c>
      <c r="ET352" s="0" t="n">
        <f aca="false">AVERAGE(AV350:AV352)</f>
        <v>7.531</v>
      </c>
      <c r="EU352" s="0" t="n">
        <f aca="false">AVERAGE(AW350:AW352)</f>
        <v>8.04613333333333</v>
      </c>
      <c r="EV352" s="0" t="n">
        <f aca="false">AVERAGE(AX350:AX352)</f>
        <v>8.52666666666667</v>
      </c>
      <c r="EW352" s="0" t="n">
        <f aca="false">AVERAGE(AY350:AY352)</f>
        <v>8.97223333333333</v>
      </c>
      <c r="EX352" s="0" t="n">
        <f aca="false">AVERAGE(AZ350:AZ352)</f>
        <v>9.3824</v>
      </c>
      <c r="EY352" s="0" t="n">
        <f aca="false">AVERAGE(BA350:BA352)</f>
        <v>9.7566</v>
      </c>
      <c r="EZ352" s="0" t="n">
        <f aca="false">AVERAGE(BB350:BB352)</f>
        <v>10.0934666666667</v>
      </c>
      <c r="FA352" s="0" t="n">
        <f aca="false">AVERAGE(BC350:BC352)</f>
        <v>10.3917666666667</v>
      </c>
      <c r="FB352" s="0" t="n">
        <f aca="false">AVERAGE(BD350:BD352)</f>
        <v>10.6503666666667</v>
      </c>
      <c r="FC352" s="0" t="n">
        <f aca="false">AVERAGE(BE350:BE352)</f>
        <v>10.8681666666667</v>
      </c>
      <c r="FD352" s="0" t="n">
        <f aca="false">AVERAGE(BF350:BF352)</f>
        <v>11.0442666666667</v>
      </c>
      <c r="FE352" s="0" t="n">
        <f aca="false">AVERAGE(BG350:BG352)</f>
        <v>11.1800333333333</v>
      </c>
      <c r="FF352" s="0" t="n">
        <f aca="false">AVERAGE(BH350:BH352)</f>
        <v>11.2777333333333</v>
      </c>
      <c r="FG352" s="0" t="n">
        <f aca="false">AVERAGE(BI350:BI352)</f>
        <v>11.3395666666667</v>
      </c>
      <c r="FH352" s="0" t="n">
        <f aca="false">AVERAGE(BJ350:BJ352)</f>
        <v>11.3678</v>
      </c>
      <c r="FI352" s="0" t="n">
        <f aca="false">AVERAGE(BK350:BK352)</f>
        <v>11.3642</v>
      </c>
      <c r="FJ352" s="0" t="n">
        <f aca="false">AVERAGE(BL350:BL352)</f>
        <v>11.3280333333333</v>
      </c>
      <c r="FK352" s="0" t="n">
        <f aca="false">AVERAGE(BM350:BM352)</f>
        <v>11.2575666666667</v>
      </c>
      <c r="FL352" s="0" t="n">
        <f aca="false">AVERAGE(BN350:BN352)</f>
        <v>11.1510333333333</v>
      </c>
      <c r="FM352" s="0" t="n">
        <f aca="false">AVERAGE(BO350:BO352)</f>
        <v>11.0066666666667</v>
      </c>
      <c r="FN352" s="0" t="n">
        <f aca="false">AVERAGE(BP350:BP352)</f>
        <v>10.8204333333333</v>
      </c>
      <c r="FO352" s="0" t="n">
        <f aca="false">AVERAGE(BQ350:BQ352)</f>
        <v>10.5815</v>
      </c>
      <c r="FP352" s="0" t="n">
        <f aca="false">AVERAGE(BR350:BR352)</f>
        <v>10.2782</v>
      </c>
      <c r="FQ352" s="0" t="n">
        <f aca="false">AVERAGE(BS350:BS352)</f>
        <v>9.89926666666667</v>
      </c>
      <c r="FR352" s="0" t="n">
        <f aca="false">AVERAGE(BT350:BT352)</f>
        <v>9.4333</v>
      </c>
      <c r="FS352" s="0" t="n">
        <f aca="false">AVERAGE(BU350:BU352)</f>
        <v>8.87323333333333</v>
      </c>
      <c r="FT352" s="0" t="n">
        <f aca="false">AVERAGE(BV350:BV352)</f>
        <v>8.2187</v>
      </c>
      <c r="FU352" s="0" t="n">
        <f aca="false">AVERAGE(BW350:BW352)</f>
        <v>7.4724</v>
      </c>
      <c r="FV352" s="0" t="n">
        <f aca="false">AVERAGE(BX350:BX352)</f>
        <v>6.6392</v>
      </c>
      <c r="FW352" s="0" t="n">
        <f aca="false">AVERAGE(BY350:BY352)</f>
        <v>5.72413333333333</v>
      </c>
      <c r="FX352" s="0" t="n">
        <f aca="false">AVERAGE(BZ350:BZ352)</f>
        <v>4.73406666666667</v>
      </c>
      <c r="FY352" s="0" t="n">
        <f aca="false">AVERAGE(CA350:CA352)</f>
        <v>3.67786666666667</v>
      </c>
      <c r="FZ352" s="0" t="n">
        <f aca="false">AVERAGE(CB350:CB352)</f>
        <v>2.5649</v>
      </c>
      <c r="GA352" s="0" t="n">
        <f aca="false">AVERAGE(CC350:CC352)</f>
        <v>1.4054</v>
      </c>
      <c r="GB352" s="0" t="n">
        <f aca="false">AVERAGE(CD350:CD352)</f>
        <v>0.2094</v>
      </c>
      <c r="GC352" s="0" t="n">
        <f aca="false">AVERAGE(CE350:CE352)</f>
        <v>-1.01673333333333</v>
      </c>
      <c r="GD352" s="0" t="n">
        <f aca="false">AVERAGE(CF350:CF352)</f>
        <v>-2.26816666666667</v>
      </c>
      <c r="GE352" s="0" t="n">
        <f aca="false">AVERAGE(CG350:CG352)</f>
        <v>-3.53956666666667</v>
      </c>
      <c r="GF352" s="0" t="n">
        <f aca="false">AVERAGE(CH350:CH352)</f>
        <v>-4.82416666666667</v>
      </c>
      <c r="GG352" s="0" t="n">
        <f aca="false">AVERAGE(CI350:CI352)</f>
        <v>-6.11483333333333</v>
      </c>
      <c r="GH352" s="0" t="n">
        <f aca="false">AVERAGE(CJ350:CJ352)</f>
        <v>-7.40456666666667</v>
      </c>
      <c r="GI352" s="0" t="n">
        <f aca="false">AVERAGE(CK350:CK352)</f>
        <v>-8.68653333333333</v>
      </c>
      <c r="GJ352" s="0" t="n">
        <f aca="false">AVERAGE(CL350:CL352)</f>
        <v>-9.95393333333333</v>
      </c>
      <c r="GK352" s="0" t="n">
        <f aca="false">AVERAGE(CM350:CM352)</f>
        <v>-11.2030333333333</v>
      </c>
      <c r="GL352" s="0" t="n">
        <f aca="false">AVERAGE(CN350:CN352)</f>
        <v>-12.4295666666667</v>
      </c>
      <c r="GM352" s="0" t="n">
        <f aca="false">AVERAGE(CO350:CO352)</f>
        <v>-13.6264666666667</v>
      </c>
      <c r="GN352" s="0" t="n">
        <f aca="false">AVERAGE(CP350:CP352)</f>
        <v>-14.7862</v>
      </c>
      <c r="GO352" s="0" t="n">
        <f aca="false">AVERAGE(CQ350:CQ352)</f>
        <v>-15.9014666666667</v>
      </c>
      <c r="GP352" s="0" t="n">
        <f aca="false">AVERAGE(CR350:CR352)</f>
        <v>-16.9661333333333</v>
      </c>
      <c r="GQ352" s="0" t="n">
        <f aca="false">AVERAGE(CS350:CS352)</f>
        <v>-17.9757666666667</v>
      </c>
      <c r="GR352" s="0" t="n">
        <f aca="false">AVERAGE(CT350:CT352)</f>
        <v>-18.9267333333333</v>
      </c>
      <c r="GS352" s="0" t="n">
        <f aca="false">AVERAGE(CU350:CU352)</f>
        <v>-19.8153</v>
      </c>
      <c r="GT352" s="0" t="n">
        <f aca="false">AVERAGE(CV350:CV352)</f>
        <v>-20.6379</v>
      </c>
      <c r="GU352" s="0" t="n">
        <f aca="false">AVERAGE(CW350:CW352)</f>
        <v>-21.3908333333333</v>
      </c>
      <c r="GV352" s="0" t="n">
        <f aca="false">AVERAGE(CX350:CX352)</f>
        <v>-22.0704</v>
      </c>
      <c r="GW352" s="0" t="n">
        <f aca="false">AVERAGE(CY350:CY352)</f>
        <v>-22.6730333333333</v>
      </c>
      <c r="GX352" s="0" t="n">
        <f aca="false">AVERAGE(CZ350:CZ352)</f>
        <v>-23.195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3</v>
      </c>
      <c r="E353" s="0" t="n">
        <v>-20.4926</v>
      </c>
      <c r="F353" s="0" t="n">
        <v>-20.3993</v>
      </c>
      <c r="G353" s="0" t="n">
        <v>-20.3408</v>
      </c>
      <c r="H353" s="0" t="n">
        <v>-20.3122</v>
      </c>
      <c r="I353" s="0" t="n">
        <v>-20.3081</v>
      </c>
      <c r="J353" s="0" t="n">
        <v>-20.3235</v>
      </c>
      <c r="K353" s="0" t="n">
        <v>-20.3533</v>
      </c>
      <c r="L353" s="0" t="n">
        <v>-20.3922</v>
      </c>
      <c r="M353" s="0" t="n">
        <v>-20.4353</v>
      </c>
      <c r="N353" s="0" t="n">
        <v>-20.4773</v>
      </c>
      <c r="O353" s="0" t="n">
        <v>-20.513</v>
      </c>
      <c r="P353" s="0" t="n">
        <v>-20.5371</v>
      </c>
      <c r="Q353" s="0" t="n">
        <v>-20.542</v>
      </c>
      <c r="R353" s="0" t="n">
        <v>-20.5201</v>
      </c>
      <c r="S353" s="0" t="n">
        <v>-20.4636</v>
      </c>
      <c r="T353" s="0" t="n">
        <v>-20.3647</v>
      </c>
      <c r="U353" s="0" t="n">
        <v>-20.2162</v>
      </c>
      <c r="V353" s="0" t="n">
        <v>-20.0124</v>
      </c>
      <c r="W353" s="0" t="n">
        <v>-19.7482</v>
      </c>
      <c r="X353" s="0" t="n">
        <v>-19.4185</v>
      </c>
      <c r="Y353" s="0" t="n">
        <v>-19.0181</v>
      </c>
      <c r="Z353" s="0" t="n">
        <v>-18.5452</v>
      </c>
      <c r="AA353" s="0" t="n">
        <v>-18.0113</v>
      </c>
      <c r="AB353" s="0" t="n">
        <v>-17.4313</v>
      </c>
      <c r="AC353" s="0" t="n">
        <v>-16.8198</v>
      </c>
      <c r="AD353" s="0" t="n">
        <v>-16.1916</v>
      </c>
      <c r="AE353" s="0" t="n">
        <v>-15.5598</v>
      </c>
      <c r="AF353" s="0" t="n">
        <v>-14.9298</v>
      </c>
      <c r="AG353" s="0" t="n">
        <v>-14.3053</v>
      </c>
      <c r="AH353" s="0" t="n">
        <v>-13.6899</v>
      </c>
      <c r="AI353" s="0" t="n">
        <v>-13.0872</v>
      </c>
      <c r="AJ353" s="0" t="n">
        <v>-12.4997</v>
      </c>
      <c r="AK353" s="0" t="n">
        <v>-11.9252</v>
      </c>
      <c r="AL353" s="0" t="n">
        <v>-11.3604</v>
      </c>
      <c r="AM353" s="0" t="n">
        <v>-10.8021</v>
      </c>
      <c r="AN353" s="0" t="n">
        <v>-10.2468</v>
      </c>
      <c r="AO353" s="0" t="n">
        <v>-9.6948</v>
      </c>
      <c r="AP353" s="0" t="n">
        <v>-9.1609</v>
      </c>
      <c r="AQ353" s="0" t="n">
        <v>-8.6634</v>
      </c>
      <c r="AR353" s="0" t="n">
        <v>-8.2205</v>
      </c>
      <c r="AS353" s="0" t="n">
        <v>-7.8507</v>
      </c>
      <c r="AT353" s="0" t="n">
        <v>-7.5721</v>
      </c>
      <c r="AU353" s="0" t="n">
        <v>-7.4029</v>
      </c>
      <c r="AV353" s="0" t="n">
        <v>-7.3608</v>
      </c>
      <c r="AW353" s="0" t="n">
        <v>-7.464</v>
      </c>
      <c r="AX353" s="0" t="n">
        <v>-7.7305</v>
      </c>
      <c r="AY353" s="0" t="n">
        <v>-8.173</v>
      </c>
      <c r="AZ353" s="0" t="n">
        <v>-8.7847</v>
      </c>
      <c r="BA353" s="0" t="n">
        <v>-9.5533</v>
      </c>
      <c r="BB353" s="0" t="n">
        <v>-10.467</v>
      </c>
      <c r="BC353" s="0" t="n">
        <v>-11.5136</v>
      </c>
      <c r="BD353" s="0" t="n">
        <v>-12.6776</v>
      </c>
      <c r="BE353" s="0" t="n">
        <v>-13.9299</v>
      </c>
      <c r="BF353" s="0" t="n">
        <v>-15.238</v>
      </c>
      <c r="BG353" s="0" t="n">
        <v>-16.5693</v>
      </c>
      <c r="BH353" s="0" t="n">
        <v>-17.8913</v>
      </c>
      <c r="BI353" s="0" t="n">
        <v>-19.1736</v>
      </c>
      <c r="BJ353" s="0" t="n">
        <v>-20.3952</v>
      </c>
      <c r="BK353" s="0" t="n">
        <v>-21.5372</v>
      </c>
      <c r="BL353" s="0" t="n">
        <v>-22.5805</v>
      </c>
      <c r="BM353" s="0" t="n">
        <v>-23.5065</v>
      </c>
      <c r="BN353" s="0" t="n">
        <v>-24.3002</v>
      </c>
      <c r="BO353" s="0" t="n">
        <v>-24.9625</v>
      </c>
      <c r="BP353" s="0" t="n">
        <v>-25.4986</v>
      </c>
      <c r="BQ353" s="0" t="n">
        <v>-25.9135</v>
      </c>
      <c r="BR353" s="0" t="n">
        <v>-26.2121</v>
      </c>
      <c r="BS353" s="0" t="n">
        <v>-26.4009</v>
      </c>
      <c r="BT353" s="0" t="n">
        <v>-26.4917</v>
      </c>
      <c r="BU353" s="0" t="n">
        <v>-26.4981</v>
      </c>
      <c r="BV353" s="0" t="n">
        <v>-26.4331</v>
      </c>
      <c r="BW353" s="0" t="n">
        <v>-26.3103</v>
      </c>
      <c r="BX353" s="0" t="n">
        <v>-26.1419</v>
      </c>
      <c r="BY353" s="0" t="n">
        <v>-25.9361</v>
      </c>
      <c r="BZ353" s="0" t="n">
        <v>-25.7</v>
      </c>
      <c r="CA353" s="0" t="n">
        <v>-25.4408</v>
      </c>
      <c r="CB353" s="0" t="n">
        <v>-25.1656</v>
      </c>
      <c r="CC353" s="0" t="n">
        <v>-24.8808</v>
      </c>
      <c r="CD353" s="0" t="n">
        <v>-24.59</v>
      </c>
      <c r="CE353" s="0" t="n">
        <v>-24.2957</v>
      </c>
      <c r="CF353" s="0" t="n">
        <v>-24.0006</v>
      </c>
      <c r="CG353" s="0" t="n">
        <v>-23.7075</v>
      </c>
      <c r="CH353" s="0" t="n">
        <v>-23.4192</v>
      </c>
      <c r="CI353" s="0" t="n">
        <v>-23.1392</v>
      </c>
      <c r="CJ353" s="0" t="n">
        <v>-22.8715</v>
      </c>
      <c r="CK353" s="0" t="n">
        <v>-22.6196</v>
      </c>
      <c r="CL353" s="0" t="n">
        <v>-22.3874</v>
      </c>
      <c r="CM353" s="0" t="n">
        <v>-22.1783</v>
      </c>
      <c r="CN353" s="0" t="n">
        <v>-21.9946</v>
      </c>
      <c r="CO353" s="0" t="n">
        <v>-21.8383</v>
      </c>
      <c r="CP353" s="0" t="n">
        <v>-21.7113</v>
      </c>
      <c r="CQ353" s="0" t="n">
        <v>-21.6156</v>
      </c>
      <c r="CR353" s="0" t="n">
        <v>-21.5523</v>
      </c>
      <c r="CS353" s="0" t="n">
        <v>-21.5188</v>
      </c>
      <c r="CT353" s="0" t="n">
        <v>-21.5116</v>
      </c>
      <c r="CU353" s="0" t="n">
        <v>-21.5271</v>
      </c>
      <c r="CV353" s="0" t="n">
        <v>-21.5619</v>
      </c>
      <c r="CW353" s="0" t="n">
        <v>-21.6124</v>
      </c>
      <c r="CX353" s="0" t="n">
        <v>-21.6751</v>
      </c>
      <c r="CY353" s="0" t="n">
        <v>-21.7466</v>
      </c>
      <c r="CZ353" s="0" t="n">
        <v>-21.8232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3</v>
      </c>
      <c r="E354" s="0" t="n">
        <v>-25.7381</v>
      </c>
      <c r="F354" s="0" t="n">
        <v>-25.5158</v>
      </c>
      <c r="G354" s="0" t="n">
        <v>-25.15</v>
      </c>
      <c r="H354" s="0" t="n">
        <v>-24.6527</v>
      </c>
      <c r="I354" s="0" t="n">
        <v>-24.036</v>
      </c>
      <c r="J354" s="0" t="n">
        <v>-23.3122</v>
      </c>
      <c r="K354" s="0" t="n">
        <v>-22.4933</v>
      </c>
      <c r="L354" s="0" t="n">
        <v>-21.5914</v>
      </c>
      <c r="M354" s="0" t="n">
        <v>-20.6189</v>
      </c>
      <c r="N354" s="0" t="n">
        <v>-19.5876</v>
      </c>
      <c r="O354" s="0" t="n">
        <v>-18.51</v>
      </c>
      <c r="P354" s="0" t="n">
        <v>-17.4013</v>
      </c>
      <c r="Q354" s="0" t="n">
        <v>-16.2801</v>
      </c>
      <c r="R354" s="0" t="n">
        <v>-15.1649</v>
      </c>
      <c r="S354" s="0" t="n">
        <v>-14.0745</v>
      </c>
      <c r="T354" s="0" t="n">
        <v>-13.0267</v>
      </c>
      <c r="U354" s="0" t="n">
        <v>-12.0313</v>
      </c>
      <c r="V354" s="0" t="n">
        <v>-11.0934</v>
      </c>
      <c r="W354" s="0" t="n">
        <v>-10.2181</v>
      </c>
      <c r="X354" s="0" t="n">
        <v>-9.4104</v>
      </c>
      <c r="Y354" s="0" t="n">
        <v>-8.6752</v>
      </c>
      <c r="Z354" s="0" t="n">
        <v>-8.0152</v>
      </c>
      <c r="AA354" s="0" t="n">
        <v>-7.4329</v>
      </c>
      <c r="AB354" s="0" t="n">
        <v>-6.9307</v>
      </c>
      <c r="AC354" s="0" t="n">
        <v>-6.5109</v>
      </c>
      <c r="AD354" s="0" t="n">
        <v>-6.1765</v>
      </c>
      <c r="AE354" s="0" t="n">
        <v>-5.9322</v>
      </c>
      <c r="AF354" s="0" t="n">
        <v>-5.7828</v>
      </c>
      <c r="AG354" s="0" t="n">
        <v>-5.7329</v>
      </c>
      <c r="AH354" s="0" t="n">
        <v>-5.7874</v>
      </c>
      <c r="AI354" s="0" t="n">
        <v>-5.9487</v>
      </c>
      <c r="AJ354" s="0" t="n">
        <v>-6.2167</v>
      </c>
      <c r="AK354" s="0" t="n">
        <v>-6.5913</v>
      </c>
      <c r="AL354" s="0" t="n">
        <v>-7.0721</v>
      </c>
      <c r="AM354" s="0" t="n">
        <v>-7.6584</v>
      </c>
      <c r="AN354" s="0" t="n">
        <v>-8.3431</v>
      </c>
      <c r="AO354" s="0" t="n">
        <v>-9.1153</v>
      </c>
      <c r="AP354" s="0" t="n">
        <v>-9.9639</v>
      </c>
      <c r="AQ354" s="0" t="n">
        <v>-10.8777</v>
      </c>
      <c r="AR354" s="0" t="n">
        <v>-11.845</v>
      </c>
      <c r="AS354" s="0" t="n">
        <v>-12.8512</v>
      </c>
      <c r="AT354" s="0" t="n">
        <v>-13.8802</v>
      </c>
      <c r="AU354" s="0" t="n">
        <v>-14.9162</v>
      </c>
      <c r="AV354" s="0" t="n">
        <v>-15.9433</v>
      </c>
      <c r="AW354" s="0" t="n">
        <v>-16.9471</v>
      </c>
      <c r="AX354" s="0" t="n">
        <v>-17.9166</v>
      </c>
      <c r="AY354" s="0" t="n">
        <v>-18.8416</v>
      </c>
      <c r="AZ354" s="0" t="n">
        <v>-19.7116</v>
      </c>
      <c r="BA354" s="0" t="n">
        <v>-20.5166</v>
      </c>
      <c r="BB354" s="0" t="n">
        <v>-21.25</v>
      </c>
      <c r="BC354" s="0" t="n">
        <v>-21.9106</v>
      </c>
      <c r="BD354" s="0" t="n">
        <v>-22.4975</v>
      </c>
      <c r="BE354" s="0" t="n">
        <v>-23.0097</v>
      </c>
      <c r="BF354" s="0" t="n">
        <v>-23.4466</v>
      </c>
      <c r="BG354" s="0" t="n">
        <v>-23.8108</v>
      </c>
      <c r="BH354" s="0" t="n">
        <v>-24.1071</v>
      </c>
      <c r="BI354" s="0" t="n">
        <v>-24.3408</v>
      </c>
      <c r="BJ354" s="0" t="n">
        <v>-24.5167</v>
      </c>
      <c r="BK354" s="0" t="n">
        <v>-24.6401</v>
      </c>
      <c r="BL354" s="0" t="n">
        <v>-24.7167</v>
      </c>
      <c r="BM354" s="0" t="n">
        <v>-24.7525</v>
      </c>
      <c r="BN354" s="0" t="n">
        <v>-24.7536</v>
      </c>
      <c r="BO354" s="0" t="n">
        <v>-24.7259</v>
      </c>
      <c r="BP354" s="0" t="n">
        <v>-24.6751</v>
      </c>
      <c r="BQ354" s="0" t="n">
        <v>-24.6059</v>
      </c>
      <c r="BR354" s="0" t="n">
        <v>-24.5226</v>
      </c>
      <c r="BS354" s="0" t="n">
        <v>-24.4296</v>
      </c>
      <c r="BT354" s="0" t="n">
        <v>-24.3315</v>
      </c>
      <c r="BU354" s="0" t="n">
        <v>-24.2316</v>
      </c>
      <c r="BV354" s="0" t="n">
        <v>-24.1322</v>
      </c>
      <c r="BW354" s="0" t="n">
        <v>-24.0353</v>
      </c>
      <c r="BX354" s="0" t="n">
        <v>-23.943</v>
      </c>
      <c r="BY354" s="0" t="n">
        <v>-23.8572</v>
      </c>
      <c r="BZ354" s="0" t="n">
        <v>-23.7789</v>
      </c>
      <c r="CA354" s="0" t="n">
        <v>-23.7079</v>
      </c>
      <c r="CB354" s="0" t="n">
        <v>-23.6442</v>
      </c>
      <c r="CC354" s="0" t="n">
        <v>-23.5875</v>
      </c>
      <c r="CD354" s="0" t="n">
        <v>-23.5378</v>
      </c>
      <c r="CE354" s="0" t="n">
        <v>-23.494</v>
      </c>
      <c r="CF354" s="0" t="n">
        <v>-23.455</v>
      </c>
      <c r="CG354" s="0" t="n">
        <v>-23.4196</v>
      </c>
      <c r="CH354" s="0" t="n">
        <v>-23.3865</v>
      </c>
      <c r="CI354" s="0" t="n">
        <v>-23.3546</v>
      </c>
      <c r="CJ354" s="0" t="n">
        <v>-23.3227</v>
      </c>
      <c r="CK354" s="0" t="n">
        <v>-23.2896</v>
      </c>
      <c r="CL354" s="0" t="n">
        <v>-23.2543</v>
      </c>
      <c r="CM354" s="0" t="n">
        <v>-23.2155</v>
      </c>
      <c r="CN354" s="0" t="n">
        <v>-23.1723</v>
      </c>
      <c r="CO354" s="0" t="n">
        <v>-23.1234</v>
      </c>
      <c r="CP354" s="0" t="n">
        <v>-23.0678</v>
      </c>
      <c r="CQ354" s="0" t="n">
        <v>-23.0046</v>
      </c>
      <c r="CR354" s="0" t="n">
        <v>-22.9326</v>
      </c>
      <c r="CS354" s="0" t="n">
        <v>-22.8508</v>
      </c>
      <c r="CT354" s="0" t="n">
        <v>-22.7586</v>
      </c>
      <c r="CU354" s="0" t="n">
        <v>-22.6551</v>
      </c>
      <c r="CV354" s="0" t="n">
        <v>-22.5395</v>
      </c>
      <c r="CW354" s="0" t="n">
        <v>-22.4109</v>
      </c>
      <c r="CX354" s="0" t="n">
        <v>-22.2687</v>
      </c>
      <c r="CY354" s="0" t="n">
        <v>-22.1119</v>
      </c>
      <c r="CZ354" s="0" t="n">
        <v>-21.9398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3</v>
      </c>
      <c r="E355" s="0" t="n">
        <v>-23.5242</v>
      </c>
      <c r="F355" s="0" t="n">
        <v>-23.2993</v>
      </c>
      <c r="G355" s="0" t="n">
        <v>-23.006</v>
      </c>
      <c r="H355" s="0" t="n">
        <v>-22.6494</v>
      </c>
      <c r="I355" s="0" t="n">
        <v>-22.2349</v>
      </c>
      <c r="J355" s="0" t="n">
        <v>-21.7678</v>
      </c>
      <c r="K355" s="0" t="n">
        <v>-21.2533</v>
      </c>
      <c r="L355" s="0" t="n">
        <v>-20.6967</v>
      </c>
      <c r="M355" s="0" t="n">
        <v>-20.1034</v>
      </c>
      <c r="N355" s="0" t="n">
        <v>-19.4785</v>
      </c>
      <c r="O355" s="0" t="n">
        <v>-18.8274</v>
      </c>
      <c r="P355" s="0" t="n">
        <v>-18.1554</v>
      </c>
      <c r="Q355" s="0" t="n">
        <v>-17.4687</v>
      </c>
      <c r="R355" s="0" t="n">
        <v>-16.7747</v>
      </c>
      <c r="S355" s="0" t="n">
        <v>-16.0806</v>
      </c>
      <c r="T355" s="0" t="n">
        <v>-15.394</v>
      </c>
      <c r="U355" s="0" t="n">
        <v>-14.722</v>
      </c>
      <c r="V355" s="0" t="n">
        <v>-14.0714</v>
      </c>
      <c r="W355" s="0" t="n">
        <v>-13.4481</v>
      </c>
      <c r="X355" s="0" t="n">
        <v>-12.8575</v>
      </c>
      <c r="Y355" s="0" t="n">
        <v>-12.3052</v>
      </c>
      <c r="Z355" s="0" t="n">
        <v>-11.7966</v>
      </c>
      <c r="AA355" s="0" t="n">
        <v>-11.3373</v>
      </c>
      <c r="AB355" s="0" t="n">
        <v>-10.9324</v>
      </c>
      <c r="AC355" s="0" t="n">
        <v>-10.5872</v>
      </c>
      <c r="AD355" s="0" t="n">
        <v>-10.3066</v>
      </c>
      <c r="AE355" s="0" t="n">
        <v>-10.0959</v>
      </c>
      <c r="AF355" s="0" t="n">
        <v>-9.9599</v>
      </c>
      <c r="AG355" s="0" t="n">
        <v>-9.9016</v>
      </c>
      <c r="AH355" s="0" t="n">
        <v>-9.9224</v>
      </c>
      <c r="AI355" s="0" t="n">
        <v>-10.024</v>
      </c>
      <c r="AJ355" s="0" t="n">
        <v>-10.2079</v>
      </c>
      <c r="AK355" s="0" t="n">
        <v>-10.4756</v>
      </c>
      <c r="AL355" s="0" t="n">
        <v>-10.8256</v>
      </c>
      <c r="AM355" s="0" t="n">
        <v>-11.2527</v>
      </c>
      <c r="AN355" s="0" t="n">
        <v>-11.7517</v>
      </c>
      <c r="AO355" s="0" t="n">
        <v>-12.3171</v>
      </c>
      <c r="AP355" s="0" t="n">
        <v>-12.9437</v>
      </c>
      <c r="AQ355" s="0" t="n">
        <v>-13.6248</v>
      </c>
      <c r="AR355" s="0" t="n">
        <v>-14.3507</v>
      </c>
      <c r="AS355" s="0" t="n">
        <v>-15.1113</v>
      </c>
      <c r="AT355" s="0" t="n">
        <v>-15.8963</v>
      </c>
      <c r="AU355" s="0" t="n">
        <v>-16.6957</v>
      </c>
      <c r="AV355" s="0" t="n">
        <v>-17.4993</v>
      </c>
      <c r="AW355" s="0" t="n">
        <v>-18.2981</v>
      </c>
      <c r="AX355" s="0" t="n">
        <v>-19.0837</v>
      </c>
      <c r="AY355" s="0" t="n">
        <v>-19.8471</v>
      </c>
      <c r="AZ355" s="0" t="n">
        <v>-20.5799</v>
      </c>
      <c r="BA355" s="0" t="n">
        <v>-21.2736</v>
      </c>
      <c r="BB355" s="0" t="n">
        <v>-21.9233</v>
      </c>
      <c r="BC355" s="0" t="n">
        <v>-22.5264</v>
      </c>
      <c r="BD355" s="0" t="n">
        <v>-23.0806</v>
      </c>
      <c r="BE355" s="0" t="n">
        <v>-23.5833</v>
      </c>
      <c r="BF355" s="0" t="n">
        <v>-24.0322</v>
      </c>
      <c r="BG355" s="0" t="n">
        <v>-24.4269</v>
      </c>
      <c r="BH355" s="0" t="n">
        <v>-24.7698</v>
      </c>
      <c r="BI355" s="0" t="n">
        <v>-25.0638</v>
      </c>
      <c r="BJ355" s="0" t="n">
        <v>-25.3114</v>
      </c>
      <c r="BK355" s="0" t="n">
        <v>-25.5154</v>
      </c>
      <c r="BL355" s="0" t="n">
        <v>-25.679</v>
      </c>
      <c r="BM355" s="0" t="n">
        <v>-25.8062</v>
      </c>
      <c r="BN355" s="0" t="n">
        <v>-25.9017</v>
      </c>
      <c r="BO355" s="0" t="n">
        <v>-25.9697</v>
      </c>
      <c r="BP355" s="0" t="n">
        <v>-26.0149</v>
      </c>
      <c r="BQ355" s="0" t="n">
        <v>-26.0414</v>
      </c>
      <c r="BR355" s="0" t="n">
        <v>-26.0532</v>
      </c>
      <c r="BS355" s="0" t="n">
        <v>-26.0536</v>
      </c>
      <c r="BT355" s="0" t="n">
        <v>-26.0461</v>
      </c>
      <c r="BU355" s="0" t="n">
        <v>-26.0343</v>
      </c>
      <c r="BV355" s="0" t="n">
        <v>-26.0216</v>
      </c>
      <c r="BW355" s="0" t="n">
        <v>-26.0102</v>
      </c>
      <c r="BX355" s="0" t="n">
        <v>-26.0015</v>
      </c>
      <c r="BY355" s="0" t="n">
        <v>-25.9967</v>
      </c>
      <c r="BZ355" s="0" t="n">
        <v>-25.9973</v>
      </c>
      <c r="CA355" s="0" t="n">
        <v>-26.0046</v>
      </c>
      <c r="CB355" s="0" t="n">
        <v>-26.019</v>
      </c>
      <c r="CC355" s="0" t="n">
        <v>-26.0401</v>
      </c>
      <c r="CD355" s="0" t="n">
        <v>-26.0672</v>
      </c>
      <c r="CE355" s="0" t="n">
        <v>-26.0995</v>
      </c>
      <c r="CF355" s="0" t="n">
        <v>-26.1365</v>
      </c>
      <c r="CG355" s="0" t="n">
        <v>-26.1772</v>
      </c>
      <c r="CH355" s="0" t="n">
        <v>-26.2202</v>
      </c>
      <c r="CI355" s="0" t="n">
        <v>-26.2638</v>
      </c>
      <c r="CJ355" s="0" t="n">
        <v>-26.3062</v>
      </c>
      <c r="CK355" s="0" t="n">
        <v>-26.346</v>
      </c>
      <c r="CL355" s="0" t="n">
        <v>-26.3813</v>
      </c>
      <c r="CM355" s="0" t="n">
        <v>-26.4107</v>
      </c>
      <c r="CN355" s="0" t="n">
        <v>-26.4325</v>
      </c>
      <c r="CO355" s="0" t="n">
        <v>-26.4454</v>
      </c>
      <c r="CP355" s="0" t="n">
        <v>-26.4476</v>
      </c>
      <c r="CQ355" s="0" t="n">
        <v>-26.4378</v>
      </c>
      <c r="CR355" s="0" t="n">
        <v>-26.4151</v>
      </c>
      <c r="CS355" s="0" t="n">
        <v>-26.3792</v>
      </c>
      <c r="CT355" s="0" t="n">
        <v>-26.33</v>
      </c>
      <c r="CU355" s="0" t="n">
        <v>-26.2674</v>
      </c>
      <c r="CV355" s="0" t="n">
        <v>-26.191</v>
      </c>
      <c r="CW355" s="0" t="n">
        <v>-26.1008</v>
      </c>
      <c r="CX355" s="0" t="n">
        <v>-25.9965</v>
      </c>
      <c r="CY355" s="0" t="n">
        <v>-25.8779</v>
      </c>
      <c r="CZ355" s="0" t="n">
        <v>-25.7449</v>
      </c>
      <c r="DC355" s="0" t="n">
        <f aca="false">AVERAGE(E353:E355)</f>
        <v>-23.2516333333333</v>
      </c>
      <c r="DD355" s="0" t="n">
        <f aca="false">AVERAGE(F353:F355)</f>
        <v>-23.0714666666667</v>
      </c>
      <c r="DE355" s="0" t="n">
        <f aca="false">AVERAGE(G353:G355)</f>
        <v>-22.8322666666667</v>
      </c>
      <c r="DF355" s="0" t="n">
        <f aca="false">AVERAGE(H353:H355)</f>
        <v>-22.5381</v>
      </c>
      <c r="DG355" s="0" t="n">
        <f aca="false">AVERAGE(I353:I355)</f>
        <v>-22.193</v>
      </c>
      <c r="DH355" s="0" t="n">
        <f aca="false">AVERAGE(J353:J355)</f>
        <v>-21.8011666666667</v>
      </c>
      <c r="DI355" s="0" t="n">
        <f aca="false">AVERAGE(K353:K355)</f>
        <v>-21.3666333333333</v>
      </c>
      <c r="DJ355" s="0" t="n">
        <f aca="false">AVERAGE(L353:L355)</f>
        <v>-20.8934333333333</v>
      </c>
      <c r="DK355" s="0" t="n">
        <f aca="false">AVERAGE(M353:M355)</f>
        <v>-20.3858666666667</v>
      </c>
      <c r="DL355" s="0" t="n">
        <f aca="false">AVERAGE(N353:N355)</f>
        <v>-19.8478</v>
      </c>
      <c r="DM355" s="0" t="n">
        <f aca="false">AVERAGE(O353:O355)</f>
        <v>-19.2834666666667</v>
      </c>
      <c r="DN355" s="0" t="n">
        <f aca="false">AVERAGE(P353:P355)</f>
        <v>-18.6979333333333</v>
      </c>
      <c r="DO355" s="0" t="n">
        <f aca="false">AVERAGE(Q353:Q355)</f>
        <v>-18.0969333333333</v>
      </c>
      <c r="DP355" s="0" t="n">
        <f aca="false">AVERAGE(R353:R355)</f>
        <v>-17.4865666666667</v>
      </c>
      <c r="DQ355" s="0" t="n">
        <f aca="false">AVERAGE(S353:S355)</f>
        <v>-16.8729</v>
      </c>
      <c r="DR355" s="0" t="n">
        <f aca="false">AVERAGE(T353:T355)</f>
        <v>-16.2618</v>
      </c>
      <c r="DS355" s="0" t="n">
        <f aca="false">AVERAGE(U353:U355)</f>
        <v>-15.6565</v>
      </c>
      <c r="DT355" s="0" t="n">
        <f aca="false">AVERAGE(V353:V355)</f>
        <v>-15.0590666666667</v>
      </c>
      <c r="DU355" s="0" t="n">
        <f aca="false">AVERAGE(W353:W355)</f>
        <v>-14.4714666666667</v>
      </c>
      <c r="DV355" s="0" t="n">
        <f aca="false">AVERAGE(X353:X355)</f>
        <v>-13.8954666666667</v>
      </c>
      <c r="DW355" s="0" t="n">
        <f aca="false">AVERAGE(Y353:Y355)</f>
        <v>-13.3328333333333</v>
      </c>
      <c r="DX355" s="0" t="n">
        <f aca="false">AVERAGE(Z353:Z355)</f>
        <v>-12.7856666666667</v>
      </c>
      <c r="DY355" s="0" t="n">
        <f aca="false">AVERAGE(AA353:AA355)</f>
        <v>-12.2605</v>
      </c>
      <c r="DZ355" s="0" t="n">
        <f aca="false">AVERAGE(AB353:AB355)</f>
        <v>-11.7648</v>
      </c>
      <c r="EA355" s="0" t="n">
        <f aca="false">AVERAGE(AC353:AC355)</f>
        <v>-11.3059666666667</v>
      </c>
      <c r="EB355" s="0" t="n">
        <f aca="false">AVERAGE(AD353:AD355)</f>
        <v>-10.8915666666667</v>
      </c>
      <c r="EC355" s="0" t="n">
        <f aca="false">AVERAGE(AE353:AE355)</f>
        <v>-10.5293</v>
      </c>
      <c r="ED355" s="0" t="n">
        <f aca="false">AVERAGE(AF353:AF355)</f>
        <v>-10.2241666666667</v>
      </c>
      <c r="EE355" s="0" t="n">
        <f aca="false">AVERAGE(AG353:AG355)</f>
        <v>-9.97993333333333</v>
      </c>
      <c r="EF355" s="0" t="n">
        <f aca="false">AVERAGE(AH353:AH355)</f>
        <v>-9.7999</v>
      </c>
      <c r="EG355" s="0" t="n">
        <f aca="false">AVERAGE(AI353:AI355)</f>
        <v>-9.68663333333333</v>
      </c>
      <c r="EH355" s="0" t="n">
        <f aca="false">AVERAGE(AJ353:AJ355)</f>
        <v>-9.64143333333333</v>
      </c>
      <c r="EI355" s="0" t="n">
        <f aca="false">AVERAGE(AK353:AK355)</f>
        <v>-9.66403333333333</v>
      </c>
      <c r="EJ355" s="0" t="n">
        <f aca="false">AVERAGE(AL353:AL355)</f>
        <v>-9.7527</v>
      </c>
      <c r="EK355" s="0" t="n">
        <f aca="false">AVERAGE(AM353:AM355)</f>
        <v>-9.9044</v>
      </c>
      <c r="EL355" s="0" t="n">
        <f aca="false">AVERAGE(AN353:AN355)</f>
        <v>-10.1138666666667</v>
      </c>
      <c r="EM355" s="0" t="n">
        <f aca="false">AVERAGE(AO353:AO355)</f>
        <v>-10.3757333333333</v>
      </c>
      <c r="EN355" s="0" t="n">
        <f aca="false">AVERAGE(AP353:AP355)</f>
        <v>-10.6895</v>
      </c>
      <c r="EO355" s="0" t="n">
        <f aca="false">AVERAGE(AQ353:AQ355)</f>
        <v>-11.0553</v>
      </c>
      <c r="EP355" s="0" t="n">
        <f aca="false">AVERAGE(AR353:AR355)</f>
        <v>-11.4720666666667</v>
      </c>
      <c r="EQ355" s="0" t="n">
        <f aca="false">AVERAGE(AS353:AS355)</f>
        <v>-11.9377333333333</v>
      </c>
      <c r="ER355" s="0" t="n">
        <f aca="false">AVERAGE(AT353:AT355)</f>
        <v>-12.4495333333333</v>
      </c>
      <c r="ES355" s="0" t="n">
        <f aca="false">AVERAGE(AU353:AU355)</f>
        <v>-13.0049333333333</v>
      </c>
      <c r="ET355" s="0" t="n">
        <f aca="false">AVERAGE(AV353:AV355)</f>
        <v>-13.6011333333333</v>
      </c>
      <c r="EU355" s="0" t="n">
        <f aca="false">AVERAGE(AW353:AW355)</f>
        <v>-14.2364</v>
      </c>
      <c r="EV355" s="0" t="n">
        <f aca="false">AVERAGE(AX353:AX355)</f>
        <v>-14.9102666666667</v>
      </c>
      <c r="EW355" s="0" t="n">
        <f aca="false">AVERAGE(AY353:AY355)</f>
        <v>-15.6205666666667</v>
      </c>
      <c r="EX355" s="0" t="n">
        <f aca="false">AVERAGE(AZ353:AZ355)</f>
        <v>-16.3587333333333</v>
      </c>
      <c r="EY355" s="0" t="n">
        <f aca="false">AVERAGE(BA353:BA355)</f>
        <v>-17.1145</v>
      </c>
      <c r="EZ355" s="0" t="n">
        <f aca="false">AVERAGE(BB353:BB355)</f>
        <v>-17.8801</v>
      </c>
      <c r="FA355" s="0" t="n">
        <f aca="false">AVERAGE(BC353:BC355)</f>
        <v>-18.6502</v>
      </c>
      <c r="FB355" s="0" t="n">
        <f aca="false">AVERAGE(BD353:BD355)</f>
        <v>-19.4185666666667</v>
      </c>
      <c r="FC355" s="0" t="n">
        <f aca="false">AVERAGE(BE353:BE355)</f>
        <v>-20.1743</v>
      </c>
      <c r="FD355" s="0" t="n">
        <f aca="false">AVERAGE(BF353:BF355)</f>
        <v>-20.9056</v>
      </c>
      <c r="FE355" s="0" t="n">
        <f aca="false">AVERAGE(BG353:BG355)</f>
        <v>-21.6023333333333</v>
      </c>
      <c r="FF355" s="0" t="n">
        <f aca="false">AVERAGE(BH353:BH355)</f>
        <v>-22.2560666666667</v>
      </c>
      <c r="FG355" s="0" t="n">
        <f aca="false">AVERAGE(BI353:BI355)</f>
        <v>-22.8594</v>
      </c>
      <c r="FH355" s="0" t="n">
        <f aca="false">AVERAGE(BJ353:BJ355)</f>
        <v>-23.4077666666667</v>
      </c>
      <c r="FI355" s="0" t="n">
        <f aca="false">AVERAGE(BK353:BK355)</f>
        <v>-23.8975666666667</v>
      </c>
      <c r="FJ355" s="0" t="n">
        <f aca="false">AVERAGE(BL353:BL355)</f>
        <v>-24.3254</v>
      </c>
      <c r="FK355" s="0" t="n">
        <f aca="false">AVERAGE(BM353:BM355)</f>
        <v>-24.6884</v>
      </c>
      <c r="FL355" s="0" t="n">
        <f aca="false">AVERAGE(BN353:BN355)</f>
        <v>-24.9851666666667</v>
      </c>
      <c r="FM355" s="0" t="n">
        <f aca="false">AVERAGE(BO353:BO355)</f>
        <v>-25.2193666666667</v>
      </c>
      <c r="FN355" s="0" t="n">
        <f aca="false">AVERAGE(BP353:BP355)</f>
        <v>-25.3962</v>
      </c>
      <c r="FO355" s="0" t="n">
        <f aca="false">AVERAGE(BQ353:BQ355)</f>
        <v>-25.5202666666667</v>
      </c>
      <c r="FP355" s="0" t="n">
        <f aca="false">AVERAGE(BR353:BR355)</f>
        <v>-25.5959666666667</v>
      </c>
      <c r="FQ355" s="0" t="n">
        <f aca="false">AVERAGE(BS353:BS355)</f>
        <v>-25.6280333333333</v>
      </c>
      <c r="FR355" s="0" t="n">
        <f aca="false">AVERAGE(BT353:BT355)</f>
        <v>-25.6231</v>
      </c>
      <c r="FS355" s="0" t="n">
        <f aca="false">AVERAGE(BU353:BU355)</f>
        <v>-25.588</v>
      </c>
      <c r="FT355" s="0" t="n">
        <f aca="false">AVERAGE(BV353:BV355)</f>
        <v>-25.5289666666667</v>
      </c>
      <c r="FU355" s="0" t="n">
        <f aca="false">AVERAGE(BW353:BW355)</f>
        <v>-25.4519333333333</v>
      </c>
      <c r="FV355" s="0" t="n">
        <f aca="false">AVERAGE(BX353:BX355)</f>
        <v>-25.3621333333333</v>
      </c>
      <c r="FW355" s="0" t="n">
        <f aca="false">AVERAGE(BY353:BY355)</f>
        <v>-25.2633333333333</v>
      </c>
      <c r="FX355" s="0" t="n">
        <f aca="false">AVERAGE(BZ353:BZ355)</f>
        <v>-25.1587333333333</v>
      </c>
      <c r="FY355" s="0" t="n">
        <f aca="false">AVERAGE(CA353:CA355)</f>
        <v>-25.0511</v>
      </c>
      <c r="FZ355" s="0" t="n">
        <f aca="false">AVERAGE(CB353:CB355)</f>
        <v>-24.9429333333333</v>
      </c>
      <c r="GA355" s="0" t="n">
        <f aca="false">AVERAGE(CC353:CC355)</f>
        <v>-24.8361333333333</v>
      </c>
      <c r="GB355" s="0" t="n">
        <f aca="false">AVERAGE(CD353:CD355)</f>
        <v>-24.7316666666667</v>
      </c>
      <c r="GC355" s="0" t="n">
        <f aca="false">AVERAGE(CE353:CE355)</f>
        <v>-24.6297333333333</v>
      </c>
      <c r="GD355" s="0" t="n">
        <f aca="false">AVERAGE(CF353:CF355)</f>
        <v>-24.5307</v>
      </c>
      <c r="GE355" s="0" t="n">
        <f aca="false">AVERAGE(CG353:CG355)</f>
        <v>-24.4347666666667</v>
      </c>
      <c r="GF355" s="0" t="n">
        <f aca="false">AVERAGE(CH353:CH355)</f>
        <v>-24.3419666666667</v>
      </c>
      <c r="GG355" s="0" t="n">
        <f aca="false">AVERAGE(CI353:CI355)</f>
        <v>-24.2525333333333</v>
      </c>
      <c r="GH355" s="0" t="n">
        <f aca="false">AVERAGE(CJ353:CJ355)</f>
        <v>-24.1668</v>
      </c>
      <c r="GI355" s="0" t="n">
        <f aca="false">AVERAGE(CK353:CK355)</f>
        <v>-24.0850666666667</v>
      </c>
      <c r="GJ355" s="0" t="n">
        <f aca="false">AVERAGE(CL353:CL355)</f>
        <v>-24.0076666666667</v>
      </c>
      <c r="GK355" s="0" t="n">
        <f aca="false">AVERAGE(CM353:CM355)</f>
        <v>-23.9348333333333</v>
      </c>
      <c r="GL355" s="0" t="n">
        <f aca="false">AVERAGE(CN353:CN355)</f>
        <v>-23.8664666666667</v>
      </c>
      <c r="GM355" s="0" t="n">
        <f aca="false">AVERAGE(CO353:CO355)</f>
        <v>-23.8023666666667</v>
      </c>
      <c r="GN355" s="0" t="n">
        <f aca="false">AVERAGE(CP353:CP355)</f>
        <v>-23.7422333333333</v>
      </c>
      <c r="GO355" s="0" t="n">
        <f aca="false">AVERAGE(CQ353:CQ355)</f>
        <v>-23.686</v>
      </c>
      <c r="GP355" s="0" t="n">
        <f aca="false">AVERAGE(CR353:CR355)</f>
        <v>-23.6333333333333</v>
      </c>
      <c r="GQ355" s="0" t="n">
        <f aca="false">AVERAGE(CS353:CS355)</f>
        <v>-23.5829333333333</v>
      </c>
      <c r="GR355" s="0" t="n">
        <f aca="false">AVERAGE(CT353:CT355)</f>
        <v>-23.5334</v>
      </c>
      <c r="GS355" s="0" t="n">
        <f aca="false">AVERAGE(CU353:CU355)</f>
        <v>-23.4832</v>
      </c>
      <c r="GT355" s="0" t="n">
        <f aca="false">AVERAGE(CV353:CV355)</f>
        <v>-23.4308</v>
      </c>
      <c r="GU355" s="0" t="n">
        <f aca="false">AVERAGE(CW353:CW355)</f>
        <v>-23.3747</v>
      </c>
      <c r="GV355" s="0" t="n">
        <f aca="false">AVERAGE(CX353:CX355)</f>
        <v>-23.3134333333333</v>
      </c>
      <c r="GW355" s="0" t="n">
        <f aca="false">AVERAGE(CY353:CY355)</f>
        <v>-23.2454666666667</v>
      </c>
      <c r="GX355" s="0" t="n">
        <f aca="false">AVERAGE(CZ353:CZ355)</f>
        <v>-23.1693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3</v>
      </c>
      <c r="E356" s="0" t="n">
        <v>-10.6302</v>
      </c>
      <c r="F356" s="0" t="n">
        <v>-10.1781</v>
      </c>
      <c r="G356" s="0" t="n">
        <v>-9.7138</v>
      </c>
      <c r="H356" s="0" t="n">
        <v>-9.2401</v>
      </c>
      <c r="I356" s="0" t="n">
        <v>-8.7595</v>
      </c>
      <c r="J356" s="0" t="n">
        <v>-8.2749</v>
      </c>
      <c r="K356" s="0" t="n">
        <v>-7.789</v>
      </c>
      <c r="L356" s="0" t="n">
        <v>-7.3044</v>
      </c>
      <c r="M356" s="0" t="n">
        <v>-6.8238</v>
      </c>
      <c r="N356" s="0" t="n">
        <v>-6.3501</v>
      </c>
      <c r="O356" s="0" t="n">
        <v>-5.8859</v>
      </c>
      <c r="P356" s="0" t="n">
        <v>-5.4339</v>
      </c>
      <c r="Q356" s="0" t="n">
        <v>-4.9968</v>
      </c>
      <c r="R356" s="0" t="n">
        <v>-4.5774</v>
      </c>
      <c r="S356" s="0" t="n">
        <v>-4.1784</v>
      </c>
      <c r="T356" s="0" t="n">
        <v>-3.8024</v>
      </c>
      <c r="U356" s="0" t="n">
        <v>-3.4522</v>
      </c>
      <c r="V356" s="0" t="n">
        <v>-3.1306</v>
      </c>
      <c r="W356" s="0" t="n">
        <v>-2.8401</v>
      </c>
      <c r="X356" s="0" t="n">
        <v>-2.5834</v>
      </c>
      <c r="Y356" s="0" t="n">
        <v>-2.3612</v>
      </c>
      <c r="Z356" s="0" t="n">
        <v>-2.1737</v>
      </c>
      <c r="AA356" s="0" t="n">
        <v>-2.021</v>
      </c>
      <c r="AB356" s="0" t="n">
        <v>-1.9032</v>
      </c>
      <c r="AC356" s="0" t="n">
        <v>-1.8205</v>
      </c>
      <c r="AD356" s="0" t="n">
        <v>-1.7731</v>
      </c>
      <c r="AE356" s="0" t="n">
        <v>-1.7609</v>
      </c>
      <c r="AF356" s="0" t="n">
        <v>-1.7843</v>
      </c>
      <c r="AG356" s="0" t="n">
        <v>-1.8431</v>
      </c>
      <c r="AH356" s="0" t="n">
        <v>-1.9359</v>
      </c>
      <c r="AI356" s="0" t="n">
        <v>-2.0604</v>
      </c>
      <c r="AJ356" s="0" t="n">
        <v>-2.2144</v>
      </c>
      <c r="AK356" s="0" t="n">
        <v>-2.3955</v>
      </c>
      <c r="AL356" s="0" t="n">
        <v>-2.6014</v>
      </c>
      <c r="AM356" s="0" t="n">
        <v>-2.8299</v>
      </c>
      <c r="AN356" s="0" t="n">
        <v>-3.0788</v>
      </c>
      <c r="AO356" s="0" t="n">
        <v>-3.3456</v>
      </c>
      <c r="AP356" s="0" t="n">
        <v>-3.6281</v>
      </c>
      <c r="AQ356" s="0" t="n">
        <v>-3.9229</v>
      </c>
      <c r="AR356" s="0" t="n">
        <v>-4.2261</v>
      </c>
      <c r="AS356" s="0" t="n">
        <v>-4.5335</v>
      </c>
      <c r="AT356" s="0" t="n">
        <v>-4.8413</v>
      </c>
      <c r="AU356" s="0" t="n">
        <v>-5.1453</v>
      </c>
      <c r="AV356" s="0" t="n">
        <v>-5.4416</v>
      </c>
      <c r="AW356" s="0" t="n">
        <v>-5.7261</v>
      </c>
      <c r="AX356" s="0" t="n">
        <v>-5.9949</v>
      </c>
      <c r="AY356" s="0" t="n">
        <v>-6.2439</v>
      </c>
      <c r="AZ356" s="0" t="n">
        <v>-6.4702</v>
      </c>
      <c r="BA356" s="0" t="n">
        <v>-6.6717</v>
      </c>
      <c r="BB356" s="0" t="n">
        <v>-6.8463</v>
      </c>
      <c r="BC356" s="0" t="n">
        <v>-6.9919</v>
      </c>
      <c r="BD356" s="0" t="n">
        <v>-7.1066</v>
      </c>
      <c r="BE356" s="0" t="n">
        <v>-7.1882</v>
      </c>
      <c r="BF356" s="0" t="n">
        <v>-7.2347</v>
      </c>
      <c r="BG356" s="0" t="n">
        <v>-7.244</v>
      </c>
      <c r="BH356" s="0" t="n">
        <v>-7.2141</v>
      </c>
      <c r="BI356" s="0" t="n">
        <v>-7.1447</v>
      </c>
      <c r="BJ356" s="0" t="n">
        <v>-7.0377</v>
      </c>
      <c r="BK356" s="0" t="n">
        <v>-6.8947</v>
      </c>
      <c r="BL356" s="0" t="n">
        <v>-6.7177</v>
      </c>
      <c r="BM356" s="0" t="n">
        <v>-6.5084</v>
      </c>
      <c r="BN356" s="0" t="n">
        <v>-6.2687</v>
      </c>
      <c r="BO356" s="0" t="n">
        <v>-6.0004</v>
      </c>
      <c r="BP356" s="0" t="n">
        <v>-5.7054</v>
      </c>
      <c r="BQ356" s="0" t="n">
        <v>-5.3855</v>
      </c>
      <c r="BR356" s="0" t="n">
        <v>-5.043</v>
      </c>
      <c r="BS356" s="0" t="n">
        <v>-4.6809</v>
      </c>
      <c r="BT356" s="0" t="n">
        <v>-4.3023</v>
      </c>
      <c r="BU356" s="0" t="n">
        <v>-3.9103</v>
      </c>
      <c r="BV356" s="0" t="n">
        <v>-3.508</v>
      </c>
      <c r="BW356" s="0" t="n">
        <v>-3.0985</v>
      </c>
      <c r="BX356" s="0" t="n">
        <v>-2.6848</v>
      </c>
      <c r="BY356" s="0" t="n">
        <v>-2.27</v>
      </c>
      <c r="BZ356" s="0" t="n">
        <v>-1.8572</v>
      </c>
      <c r="CA356" s="0" t="n">
        <v>-1.4489</v>
      </c>
      <c r="CB356" s="0" t="n">
        <v>-1.0468</v>
      </c>
      <c r="CC356" s="0" t="n">
        <v>-0.6525</v>
      </c>
      <c r="CD356" s="0" t="n">
        <v>-0.2673</v>
      </c>
      <c r="CE356" s="0" t="n">
        <v>0.107</v>
      </c>
      <c r="CF356" s="0" t="n">
        <v>0.469</v>
      </c>
      <c r="CG356" s="0" t="n">
        <v>0.8172</v>
      </c>
      <c r="CH356" s="0" t="n">
        <v>1.1499</v>
      </c>
      <c r="CI356" s="0" t="n">
        <v>1.4658</v>
      </c>
      <c r="CJ356" s="0" t="n">
        <v>1.7638</v>
      </c>
      <c r="CK356" s="0" t="n">
        <v>2.0447</v>
      </c>
      <c r="CL356" s="0" t="n">
        <v>2.3092</v>
      </c>
      <c r="CM356" s="0" t="n">
        <v>2.5581</v>
      </c>
      <c r="CN356" s="0" t="n">
        <v>2.7923</v>
      </c>
      <c r="CO356" s="0" t="n">
        <v>3.0126</v>
      </c>
      <c r="CP356" s="0" t="n">
        <v>3.2198</v>
      </c>
      <c r="CQ356" s="0" t="n">
        <v>3.4148</v>
      </c>
      <c r="CR356" s="0" t="n">
        <v>3.5983</v>
      </c>
      <c r="CS356" s="0" t="n">
        <v>3.7712</v>
      </c>
      <c r="CT356" s="0" t="n">
        <v>3.9343</v>
      </c>
      <c r="CU356" s="0" t="n">
        <v>4.0885</v>
      </c>
      <c r="CV356" s="0" t="n">
        <v>4.2345</v>
      </c>
      <c r="CW356" s="0" t="n">
        <v>4.3732</v>
      </c>
      <c r="CX356" s="0" t="n">
        <v>4.5054</v>
      </c>
      <c r="CY356" s="0" t="n">
        <v>4.6319</v>
      </c>
      <c r="CZ356" s="0" t="n">
        <v>4.7536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3</v>
      </c>
      <c r="E357" s="0" t="n">
        <v>-9.5897</v>
      </c>
      <c r="F357" s="0" t="n">
        <v>-9.0854</v>
      </c>
      <c r="G357" s="0" t="n">
        <v>-8.5199</v>
      </c>
      <c r="H357" s="0" t="n">
        <v>-7.9034</v>
      </c>
      <c r="I357" s="0" t="n">
        <v>-7.2462</v>
      </c>
      <c r="J357" s="0" t="n">
        <v>-6.5583</v>
      </c>
      <c r="K357" s="0" t="n">
        <v>-5.85</v>
      </c>
      <c r="L357" s="0" t="n">
        <v>-5.1314</v>
      </c>
      <c r="M357" s="0" t="n">
        <v>-4.4127</v>
      </c>
      <c r="N357" s="0" t="n">
        <v>-3.704</v>
      </c>
      <c r="O357" s="0" t="n">
        <v>-3.0155</v>
      </c>
      <c r="P357" s="0" t="n">
        <v>-2.3574</v>
      </c>
      <c r="Q357" s="0" t="n">
        <v>-1.7398</v>
      </c>
      <c r="R357" s="0" t="n">
        <v>-1.173</v>
      </c>
      <c r="S357" s="0" t="n">
        <v>-0.6668</v>
      </c>
      <c r="T357" s="0" t="n">
        <v>-0.2285</v>
      </c>
      <c r="U357" s="0" t="n">
        <v>0.1363</v>
      </c>
      <c r="V357" s="0" t="n">
        <v>0.4222</v>
      </c>
      <c r="W357" s="0" t="n">
        <v>0.6238</v>
      </c>
      <c r="X357" s="0" t="n">
        <v>0.7355</v>
      </c>
      <c r="Y357" s="0" t="n">
        <v>0.7518</v>
      </c>
      <c r="Z357" s="0" t="n">
        <v>0.6692</v>
      </c>
      <c r="AA357" s="0" t="n">
        <v>0.4924</v>
      </c>
      <c r="AB357" s="0" t="n">
        <v>0.2278</v>
      </c>
      <c r="AC357" s="0" t="n">
        <v>-0.1179</v>
      </c>
      <c r="AD357" s="0" t="n">
        <v>-0.5384</v>
      </c>
      <c r="AE357" s="0" t="n">
        <v>-1.0269</v>
      </c>
      <c r="AF357" s="0" t="n">
        <v>-1.577</v>
      </c>
      <c r="AG357" s="0" t="n">
        <v>-2.1795</v>
      </c>
      <c r="AH357" s="0" t="n">
        <v>-2.8216</v>
      </c>
      <c r="AI357" s="0" t="n">
        <v>-3.49</v>
      </c>
      <c r="AJ357" s="0" t="n">
        <v>-4.1717</v>
      </c>
      <c r="AK357" s="0" t="n">
        <v>-4.8533</v>
      </c>
      <c r="AL357" s="0" t="n">
        <v>-5.5217</v>
      </c>
      <c r="AM357" s="0" t="n">
        <v>-6.1639</v>
      </c>
      <c r="AN357" s="0" t="n">
        <v>-6.769</v>
      </c>
      <c r="AO357" s="0" t="n">
        <v>-7.3277</v>
      </c>
      <c r="AP357" s="0" t="n">
        <v>-7.8307</v>
      </c>
      <c r="AQ357" s="0" t="n">
        <v>-8.2686</v>
      </c>
      <c r="AR357" s="0" t="n">
        <v>-8.6322</v>
      </c>
      <c r="AS357" s="0" t="n">
        <v>-8.912</v>
      </c>
      <c r="AT357" s="0" t="n">
        <v>-9.1006</v>
      </c>
      <c r="AU357" s="0" t="n">
        <v>-9.198</v>
      </c>
      <c r="AV357" s="0" t="n">
        <v>-9.2058</v>
      </c>
      <c r="AW357" s="0" t="n">
        <v>-9.126</v>
      </c>
      <c r="AX357" s="0" t="n">
        <v>-8.9603</v>
      </c>
      <c r="AY357" s="0" t="n">
        <v>-8.7106</v>
      </c>
      <c r="AZ357" s="0" t="n">
        <v>-8.3785</v>
      </c>
      <c r="BA357" s="0" t="n">
        <v>-7.9693</v>
      </c>
      <c r="BB357" s="0" t="n">
        <v>-7.4927</v>
      </c>
      <c r="BC357" s="0" t="n">
        <v>-6.9592</v>
      </c>
      <c r="BD357" s="0" t="n">
        <v>-6.3791</v>
      </c>
      <c r="BE357" s="0" t="n">
        <v>-5.7627</v>
      </c>
      <c r="BF357" s="0" t="n">
        <v>-5.1205</v>
      </c>
      <c r="BG357" s="0" t="n">
        <v>-4.4626</v>
      </c>
      <c r="BH357" s="0" t="n">
        <v>-3.7984</v>
      </c>
      <c r="BI357" s="0" t="n">
        <v>-3.1365</v>
      </c>
      <c r="BJ357" s="0" t="n">
        <v>-2.4855</v>
      </c>
      <c r="BK357" s="0" t="n">
        <v>-1.854</v>
      </c>
      <c r="BL357" s="0" t="n">
        <v>-1.2506</v>
      </c>
      <c r="BM357" s="0" t="n">
        <v>-0.684</v>
      </c>
      <c r="BN357" s="0" t="n">
        <v>-0.1615</v>
      </c>
      <c r="BO357" s="0" t="n">
        <v>0.3147</v>
      </c>
      <c r="BP357" s="0" t="n">
        <v>0.7435</v>
      </c>
      <c r="BQ357" s="0" t="n">
        <v>1.124</v>
      </c>
      <c r="BR357" s="0" t="n">
        <v>1.4552</v>
      </c>
      <c r="BS357" s="0" t="n">
        <v>1.7361</v>
      </c>
      <c r="BT357" s="0" t="n">
        <v>1.9659</v>
      </c>
      <c r="BU357" s="0" t="n">
        <v>2.1455</v>
      </c>
      <c r="BV357" s="0" t="n">
        <v>2.2792</v>
      </c>
      <c r="BW357" s="0" t="n">
        <v>2.3717</v>
      </c>
      <c r="BX357" s="0" t="n">
        <v>2.4275</v>
      </c>
      <c r="BY357" s="0" t="n">
        <v>2.4511</v>
      </c>
      <c r="BZ357" s="0" t="n">
        <v>2.4471</v>
      </c>
      <c r="CA357" s="0" t="n">
        <v>2.4201</v>
      </c>
      <c r="CB357" s="0" t="n">
        <v>2.3744</v>
      </c>
      <c r="CC357" s="0" t="n">
        <v>2.3144</v>
      </c>
      <c r="CD357" s="0" t="n">
        <v>2.2444</v>
      </c>
      <c r="CE357" s="0" t="n">
        <v>2.1687</v>
      </c>
      <c r="CF357" s="0" t="n">
        <v>2.0917</v>
      </c>
      <c r="CG357" s="0" t="n">
        <v>2.0176</v>
      </c>
      <c r="CH357" s="0" t="n">
        <v>1.9503</v>
      </c>
      <c r="CI357" s="0" t="n">
        <v>1.8909</v>
      </c>
      <c r="CJ357" s="0" t="n">
        <v>1.8401</v>
      </c>
      <c r="CK357" s="0" t="n">
        <v>1.7985</v>
      </c>
      <c r="CL357" s="0" t="n">
        <v>1.7668</v>
      </c>
      <c r="CM357" s="0" t="n">
        <v>1.7457</v>
      </c>
      <c r="CN357" s="0" t="n">
        <v>1.7358</v>
      </c>
      <c r="CO357" s="0" t="n">
        <v>1.7372</v>
      </c>
      <c r="CP357" s="0" t="n">
        <v>1.7487</v>
      </c>
      <c r="CQ357" s="0" t="n">
        <v>1.7696</v>
      </c>
      <c r="CR357" s="0" t="n">
        <v>1.7986</v>
      </c>
      <c r="CS357" s="0" t="n">
        <v>1.8349</v>
      </c>
      <c r="CT357" s="0" t="n">
        <v>1.8773</v>
      </c>
      <c r="CU357" s="0" t="n">
        <v>1.9248</v>
      </c>
      <c r="CV357" s="0" t="n">
        <v>1.9765</v>
      </c>
      <c r="CW357" s="0" t="n">
        <v>2.0313</v>
      </c>
      <c r="CX357" s="0" t="n">
        <v>2.0881</v>
      </c>
      <c r="CY357" s="0" t="n">
        <v>2.1459</v>
      </c>
      <c r="CZ357" s="0" t="n">
        <v>2.2038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3</v>
      </c>
      <c r="E358" s="0" t="n">
        <v>-8.3774</v>
      </c>
      <c r="F358" s="0" t="n">
        <v>-8.1613</v>
      </c>
      <c r="G358" s="0" t="n">
        <v>-7.9242</v>
      </c>
      <c r="H358" s="0" t="n">
        <v>-7.6684</v>
      </c>
      <c r="I358" s="0" t="n">
        <v>-7.3961</v>
      </c>
      <c r="J358" s="0" t="n">
        <v>-7.1097</v>
      </c>
      <c r="K358" s="0" t="n">
        <v>-6.8115</v>
      </c>
      <c r="L358" s="0" t="n">
        <v>-6.5037</v>
      </c>
      <c r="M358" s="0" t="n">
        <v>-6.1888</v>
      </c>
      <c r="N358" s="0" t="n">
        <v>-5.869</v>
      </c>
      <c r="O358" s="0" t="n">
        <v>-5.5466</v>
      </c>
      <c r="P358" s="0" t="n">
        <v>-5.2239</v>
      </c>
      <c r="Q358" s="0" t="n">
        <v>-4.9032</v>
      </c>
      <c r="R358" s="0" t="n">
        <v>-4.5869</v>
      </c>
      <c r="S358" s="0" t="n">
        <v>-4.2772</v>
      </c>
      <c r="T358" s="0" t="n">
        <v>-3.9764</v>
      </c>
      <c r="U358" s="0" t="n">
        <v>-3.6869</v>
      </c>
      <c r="V358" s="0" t="n">
        <v>-3.411</v>
      </c>
      <c r="W358" s="0" t="n">
        <v>-3.1506</v>
      </c>
      <c r="X358" s="0" t="n">
        <v>-2.907</v>
      </c>
      <c r="Y358" s="0" t="n">
        <v>-2.6818</v>
      </c>
      <c r="Z358" s="0" t="n">
        <v>-2.4762</v>
      </c>
      <c r="AA358" s="0" t="n">
        <v>-2.2916</v>
      </c>
      <c r="AB358" s="0" t="n">
        <v>-2.1293</v>
      </c>
      <c r="AC358" s="0" t="n">
        <v>-1.9908</v>
      </c>
      <c r="AD358" s="0" t="n">
        <v>-1.8773</v>
      </c>
      <c r="AE358" s="0" t="n">
        <v>-1.79</v>
      </c>
      <c r="AF358" s="0" t="n">
        <v>-1.7282</v>
      </c>
      <c r="AG358" s="0" t="n">
        <v>-1.6913</v>
      </c>
      <c r="AH358" s="0" t="n">
        <v>-1.6783</v>
      </c>
      <c r="AI358" s="0" t="n">
        <v>-1.6885</v>
      </c>
      <c r="AJ358" s="0" t="n">
        <v>-1.7211</v>
      </c>
      <c r="AK358" s="0" t="n">
        <v>-1.7752</v>
      </c>
      <c r="AL358" s="0" t="n">
        <v>-1.85</v>
      </c>
      <c r="AM358" s="0" t="n">
        <v>-1.9446</v>
      </c>
      <c r="AN358" s="0" t="n">
        <v>-2.0574</v>
      </c>
      <c r="AO358" s="0" t="n">
        <v>-2.1864</v>
      </c>
      <c r="AP358" s="0" t="n">
        <v>-2.3296</v>
      </c>
      <c r="AQ358" s="0" t="n">
        <v>-2.4848</v>
      </c>
      <c r="AR358" s="0" t="n">
        <v>-2.6501</v>
      </c>
      <c r="AS358" s="0" t="n">
        <v>-2.8233</v>
      </c>
      <c r="AT358" s="0" t="n">
        <v>-3.0024</v>
      </c>
      <c r="AU358" s="0" t="n">
        <v>-3.1853</v>
      </c>
      <c r="AV358" s="0" t="n">
        <v>-3.37</v>
      </c>
      <c r="AW358" s="0" t="n">
        <v>-3.5546</v>
      </c>
      <c r="AX358" s="0" t="n">
        <v>-3.737</v>
      </c>
      <c r="AY358" s="0" t="n">
        <v>-3.9153</v>
      </c>
      <c r="AZ358" s="0" t="n">
        <v>-4.0874</v>
      </c>
      <c r="BA358" s="0" t="n">
        <v>-4.2515</v>
      </c>
      <c r="BB358" s="0" t="n">
        <v>-4.4055</v>
      </c>
      <c r="BC358" s="0" t="n">
        <v>-4.5475</v>
      </c>
      <c r="BD358" s="0" t="n">
        <v>-4.6755</v>
      </c>
      <c r="BE358" s="0" t="n">
        <v>-4.7887</v>
      </c>
      <c r="BF358" s="0" t="n">
        <v>-4.886</v>
      </c>
      <c r="BG358" s="0" t="n">
        <v>-4.9665</v>
      </c>
      <c r="BH358" s="0" t="n">
        <v>-5.0294</v>
      </c>
      <c r="BI358" s="0" t="n">
        <v>-5.0737</v>
      </c>
      <c r="BJ358" s="0" t="n">
        <v>-5.0985</v>
      </c>
      <c r="BK358" s="0" t="n">
        <v>-5.1029</v>
      </c>
      <c r="BL358" s="0" t="n">
        <v>-5.0861</v>
      </c>
      <c r="BM358" s="0" t="n">
        <v>-5.0482</v>
      </c>
      <c r="BN358" s="0" t="n">
        <v>-4.9898</v>
      </c>
      <c r="BO358" s="0" t="n">
        <v>-4.9117</v>
      </c>
      <c r="BP358" s="0" t="n">
        <v>-4.8145</v>
      </c>
      <c r="BQ358" s="0" t="n">
        <v>-4.6989</v>
      </c>
      <c r="BR358" s="0" t="n">
        <v>-4.5656</v>
      </c>
      <c r="BS358" s="0" t="n">
        <v>-4.4154</v>
      </c>
      <c r="BT358" s="0" t="n">
        <v>-4.2488</v>
      </c>
      <c r="BU358" s="0" t="n">
        <v>-4.067</v>
      </c>
      <c r="BV358" s="0" t="n">
        <v>-3.8718</v>
      </c>
      <c r="BW358" s="0" t="n">
        <v>-3.6649</v>
      </c>
      <c r="BX358" s="0" t="n">
        <v>-3.4481</v>
      </c>
      <c r="BY358" s="0" t="n">
        <v>-3.2232</v>
      </c>
      <c r="BZ358" s="0" t="n">
        <v>-2.992</v>
      </c>
      <c r="CA358" s="0" t="n">
        <v>-2.7562</v>
      </c>
      <c r="CB358" s="0" t="n">
        <v>-2.5176</v>
      </c>
      <c r="CC358" s="0" t="n">
        <v>-2.2781</v>
      </c>
      <c r="CD358" s="0" t="n">
        <v>-2.0391</v>
      </c>
      <c r="CE358" s="0" t="n">
        <v>-1.8024</v>
      </c>
      <c r="CF358" s="0" t="n">
        <v>-1.5694</v>
      </c>
      <c r="CG358" s="0" t="n">
        <v>-1.3419</v>
      </c>
      <c r="CH358" s="0" t="n">
        <v>-1.1213</v>
      </c>
      <c r="CI358" s="0" t="n">
        <v>-0.9093</v>
      </c>
      <c r="CJ358" s="0" t="n">
        <v>-0.7076</v>
      </c>
      <c r="CK358" s="0" t="n">
        <v>-0.5174</v>
      </c>
      <c r="CL358" s="0" t="n">
        <v>-0.3396</v>
      </c>
      <c r="CM358" s="0" t="n">
        <v>-0.1741</v>
      </c>
      <c r="CN358" s="0" t="n">
        <v>-0.0208</v>
      </c>
      <c r="CO358" s="0" t="n">
        <v>0.1202</v>
      </c>
      <c r="CP358" s="0" t="n">
        <v>0.2489</v>
      </c>
      <c r="CQ358" s="0" t="n">
        <v>0.3654</v>
      </c>
      <c r="CR358" s="0" t="n">
        <v>0.4697</v>
      </c>
      <c r="CS358" s="0" t="n">
        <v>0.5618</v>
      </c>
      <c r="CT358" s="0" t="n">
        <v>0.6416</v>
      </c>
      <c r="CU358" s="0" t="n">
        <v>0.7093</v>
      </c>
      <c r="CV358" s="0" t="n">
        <v>0.7647</v>
      </c>
      <c r="CW358" s="0" t="n">
        <v>0.808</v>
      </c>
      <c r="CX358" s="0" t="n">
        <v>0.8391</v>
      </c>
      <c r="CY358" s="0" t="n">
        <v>0.858</v>
      </c>
      <c r="CZ358" s="0" t="n">
        <v>0.8648</v>
      </c>
      <c r="DC358" s="0" t="n">
        <f aca="false">AVERAGE(E356:E358)</f>
        <v>-9.53243333333333</v>
      </c>
      <c r="DD358" s="0" t="n">
        <f aca="false">AVERAGE(F356:F358)</f>
        <v>-9.1416</v>
      </c>
      <c r="DE358" s="0" t="n">
        <f aca="false">AVERAGE(G356:G358)</f>
        <v>-8.7193</v>
      </c>
      <c r="DF358" s="0" t="n">
        <f aca="false">AVERAGE(H356:H358)</f>
        <v>-8.27063333333333</v>
      </c>
      <c r="DG358" s="0" t="n">
        <f aca="false">AVERAGE(I356:I358)</f>
        <v>-7.8006</v>
      </c>
      <c r="DH358" s="0" t="n">
        <f aca="false">AVERAGE(J356:J358)</f>
        <v>-7.3143</v>
      </c>
      <c r="DI358" s="0" t="n">
        <f aca="false">AVERAGE(K356:K358)</f>
        <v>-6.81683333333333</v>
      </c>
      <c r="DJ358" s="0" t="n">
        <f aca="false">AVERAGE(L356:L358)</f>
        <v>-6.31316666666667</v>
      </c>
      <c r="DK358" s="0" t="n">
        <f aca="false">AVERAGE(M356:M358)</f>
        <v>-5.80843333333333</v>
      </c>
      <c r="DL358" s="0" t="n">
        <f aca="false">AVERAGE(N356:N358)</f>
        <v>-5.3077</v>
      </c>
      <c r="DM358" s="0" t="n">
        <f aca="false">AVERAGE(O356:O358)</f>
        <v>-4.816</v>
      </c>
      <c r="DN358" s="0" t="n">
        <f aca="false">AVERAGE(P356:P358)</f>
        <v>-4.3384</v>
      </c>
      <c r="DO358" s="0" t="n">
        <f aca="false">AVERAGE(Q356:Q358)</f>
        <v>-3.87993333333333</v>
      </c>
      <c r="DP358" s="0" t="n">
        <f aca="false">AVERAGE(R356:R358)</f>
        <v>-3.44576666666667</v>
      </c>
      <c r="DQ358" s="0" t="n">
        <f aca="false">AVERAGE(S356:S358)</f>
        <v>-3.0408</v>
      </c>
      <c r="DR358" s="0" t="n">
        <f aca="false">AVERAGE(T356:T358)</f>
        <v>-2.6691</v>
      </c>
      <c r="DS358" s="0" t="n">
        <f aca="false">AVERAGE(U356:U358)</f>
        <v>-2.33426666666667</v>
      </c>
      <c r="DT358" s="0" t="n">
        <f aca="false">AVERAGE(V356:V358)</f>
        <v>-2.0398</v>
      </c>
      <c r="DU358" s="0" t="n">
        <f aca="false">AVERAGE(W356:W358)</f>
        <v>-1.78896666666667</v>
      </c>
      <c r="DV358" s="0" t="n">
        <f aca="false">AVERAGE(X356:X358)</f>
        <v>-1.58496666666667</v>
      </c>
      <c r="DW358" s="0" t="n">
        <f aca="false">AVERAGE(Y356:Y358)</f>
        <v>-1.4304</v>
      </c>
      <c r="DX358" s="0" t="n">
        <f aca="false">AVERAGE(Z356:Z358)</f>
        <v>-1.3269</v>
      </c>
      <c r="DY358" s="0" t="n">
        <f aca="false">AVERAGE(AA356:AA358)</f>
        <v>-1.2734</v>
      </c>
      <c r="DZ358" s="0" t="n">
        <f aca="false">AVERAGE(AB356:AB358)</f>
        <v>-1.26823333333333</v>
      </c>
      <c r="EA358" s="0" t="n">
        <f aca="false">AVERAGE(AC356:AC358)</f>
        <v>-1.30973333333333</v>
      </c>
      <c r="EB358" s="0" t="n">
        <f aca="false">AVERAGE(AD356:AD358)</f>
        <v>-1.39626666666667</v>
      </c>
      <c r="EC358" s="0" t="n">
        <f aca="false">AVERAGE(AE356:AE358)</f>
        <v>-1.52593333333333</v>
      </c>
      <c r="ED358" s="0" t="n">
        <f aca="false">AVERAGE(AF356:AF358)</f>
        <v>-1.6965</v>
      </c>
      <c r="EE358" s="0" t="n">
        <f aca="false">AVERAGE(AG356:AG358)</f>
        <v>-1.90463333333333</v>
      </c>
      <c r="EF358" s="0" t="n">
        <f aca="false">AVERAGE(AH356:AH358)</f>
        <v>-2.14526666666667</v>
      </c>
      <c r="EG358" s="0" t="n">
        <f aca="false">AVERAGE(AI356:AI358)</f>
        <v>-2.41296666666667</v>
      </c>
      <c r="EH358" s="0" t="n">
        <f aca="false">AVERAGE(AJ356:AJ358)</f>
        <v>-2.7024</v>
      </c>
      <c r="EI358" s="0" t="n">
        <f aca="false">AVERAGE(AK356:AK358)</f>
        <v>-3.008</v>
      </c>
      <c r="EJ358" s="0" t="n">
        <f aca="false">AVERAGE(AL356:AL358)</f>
        <v>-3.32436666666667</v>
      </c>
      <c r="EK358" s="0" t="n">
        <f aca="false">AVERAGE(AM356:AM358)</f>
        <v>-3.64613333333333</v>
      </c>
      <c r="EL358" s="0" t="n">
        <f aca="false">AVERAGE(AN356:AN358)</f>
        <v>-3.9684</v>
      </c>
      <c r="EM358" s="0" t="n">
        <f aca="false">AVERAGE(AO356:AO358)</f>
        <v>-4.28656666666667</v>
      </c>
      <c r="EN358" s="0" t="n">
        <f aca="false">AVERAGE(AP356:AP358)</f>
        <v>-4.59613333333333</v>
      </c>
      <c r="EO358" s="0" t="n">
        <f aca="false">AVERAGE(AQ356:AQ358)</f>
        <v>-4.8921</v>
      </c>
      <c r="EP358" s="0" t="n">
        <f aca="false">AVERAGE(AR356:AR358)</f>
        <v>-5.16946666666667</v>
      </c>
      <c r="EQ358" s="0" t="n">
        <f aca="false">AVERAGE(AS356:AS358)</f>
        <v>-5.42293333333333</v>
      </c>
      <c r="ER358" s="0" t="n">
        <f aca="false">AVERAGE(AT356:AT358)</f>
        <v>-5.6481</v>
      </c>
      <c r="ES358" s="0" t="n">
        <f aca="false">AVERAGE(AU356:AU358)</f>
        <v>-5.84286666666667</v>
      </c>
      <c r="ET358" s="0" t="n">
        <f aca="false">AVERAGE(AV356:AV358)</f>
        <v>-6.0058</v>
      </c>
      <c r="EU358" s="0" t="n">
        <f aca="false">AVERAGE(AW356:AW358)</f>
        <v>-6.13556666666667</v>
      </c>
      <c r="EV358" s="0" t="n">
        <f aca="false">AVERAGE(AX356:AX358)</f>
        <v>-6.23073333333333</v>
      </c>
      <c r="EW358" s="0" t="n">
        <f aca="false">AVERAGE(AY356:AY358)</f>
        <v>-6.28993333333333</v>
      </c>
      <c r="EX358" s="0" t="n">
        <f aca="false">AVERAGE(AZ356:AZ358)</f>
        <v>-6.31203333333333</v>
      </c>
      <c r="EY358" s="0" t="n">
        <f aca="false">AVERAGE(BA356:BA358)</f>
        <v>-6.2975</v>
      </c>
      <c r="EZ358" s="0" t="n">
        <f aca="false">AVERAGE(BB356:BB358)</f>
        <v>-6.24816666666667</v>
      </c>
      <c r="FA358" s="0" t="n">
        <f aca="false">AVERAGE(BC356:BC358)</f>
        <v>-6.1662</v>
      </c>
      <c r="FB358" s="0" t="n">
        <f aca="false">AVERAGE(BD356:BD358)</f>
        <v>-6.05373333333333</v>
      </c>
      <c r="FC358" s="0" t="n">
        <f aca="false">AVERAGE(BE356:BE358)</f>
        <v>-5.9132</v>
      </c>
      <c r="FD358" s="0" t="n">
        <f aca="false">AVERAGE(BF356:BF358)</f>
        <v>-5.74706666666667</v>
      </c>
      <c r="FE358" s="0" t="n">
        <f aca="false">AVERAGE(BG356:BG358)</f>
        <v>-5.5577</v>
      </c>
      <c r="FF358" s="0" t="n">
        <f aca="false">AVERAGE(BH356:BH358)</f>
        <v>-5.3473</v>
      </c>
      <c r="FG358" s="0" t="n">
        <f aca="false">AVERAGE(BI356:BI358)</f>
        <v>-5.1183</v>
      </c>
      <c r="FH358" s="0" t="n">
        <f aca="false">AVERAGE(BJ356:BJ358)</f>
        <v>-4.8739</v>
      </c>
      <c r="FI358" s="0" t="n">
        <f aca="false">AVERAGE(BK356:BK358)</f>
        <v>-4.6172</v>
      </c>
      <c r="FJ358" s="0" t="n">
        <f aca="false">AVERAGE(BL356:BL358)</f>
        <v>-4.35146666666667</v>
      </c>
      <c r="FK358" s="0" t="n">
        <f aca="false">AVERAGE(BM356:BM358)</f>
        <v>-4.0802</v>
      </c>
      <c r="FL358" s="0" t="n">
        <f aca="false">AVERAGE(BN356:BN358)</f>
        <v>-3.80666666666667</v>
      </c>
      <c r="FM358" s="0" t="n">
        <f aca="false">AVERAGE(BO356:BO358)</f>
        <v>-3.53246666666667</v>
      </c>
      <c r="FN358" s="0" t="n">
        <f aca="false">AVERAGE(BP356:BP358)</f>
        <v>-3.2588</v>
      </c>
      <c r="FO358" s="0" t="n">
        <f aca="false">AVERAGE(BQ356:BQ358)</f>
        <v>-2.9868</v>
      </c>
      <c r="FP358" s="0" t="n">
        <f aca="false">AVERAGE(BR356:BR358)</f>
        <v>-2.7178</v>
      </c>
      <c r="FQ358" s="0" t="n">
        <f aca="false">AVERAGE(BS356:BS358)</f>
        <v>-2.4534</v>
      </c>
      <c r="FR358" s="0" t="n">
        <f aca="false">AVERAGE(BT356:BT358)</f>
        <v>-2.19506666666667</v>
      </c>
      <c r="FS358" s="0" t="n">
        <f aca="false">AVERAGE(BU356:BU358)</f>
        <v>-1.94393333333333</v>
      </c>
      <c r="FT358" s="0" t="n">
        <f aca="false">AVERAGE(BV356:BV358)</f>
        <v>-1.7002</v>
      </c>
      <c r="FU358" s="0" t="n">
        <f aca="false">AVERAGE(BW356:BW358)</f>
        <v>-1.4639</v>
      </c>
      <c r="FV358" s="0" t="n">
        <f aca="false">AVERAGE(BX356:BX358)</f>
        <v>-1.23513333333333</v>
      </c>
      <c r="FW358" s="0" t="n">
        <f aca="false">AVERAGE(BY356:BY358)</f>
        <v>-1.01403333333333</v>
      </c>
      <c r="FX358" s="0" t="n">
        <f aca="false">AVERAGE(BZ356:BZ358)</f>
        <v>-0.8007</v>
      </c>
      <c r="FY358" s="0" t="n">
        <f aca="false">AVERAGE(CA356:CA358)</f>
        <v>-0.595</v>
      </c>
      <c r="FZ358" s="0" t="n">
        <f aca="false">AVERAGE(CB356:CB358)</f>
        <v>-0.396666666666667</v>
      </c>
      <c r="GA358" s="0" t="n">
        <f aca="false">AVERAGE(CC356:CC358)</f>
        <v>-0.2054</v>
      </c>
      <c r="GB358" s="0" t="n">
        <f aca="false">AVERAGE(CD356:CD358)</f>
        <v>-0.0206666666666666</v>
      </c>
      <c r="GC358" s="0" t="n">
        <f aca="false">AVERAGE(CE356:CE358)</f>
        <v>0.157766666666667</v>
      </c>
      <c r="GD358" s="0" t="n">
        <f aca="false">AVERAGE(CF356:CF358)</f>
        <v>0.330433333333333</v>
      </c>
      <c r="GE358" s="0" t="n">
        <f aca="false">AVERAGE(CG356:CG358)</f>
        <v>0.497633333333333</v>
      </c>
      <c r="GF358" s="0" t="n">
        <f aca="false">AVERAGE(CH356:CH358)</f>
        <v>0.659633333333333</v>
      </c>
      <c r="GG358" s="0" t="n">
        <f aca="false">AVERAGE(CI356:CI358)</f>
        <v>0.8158</v>
      </c>
      <c r="GH358" s="0" t="n">
        <f aca="false">AVERAGE(CJ356:CJ358)</f>
        <v>0.965433333333333</v>
      </c>
      <c r="GI358" s="0" t="n">
        <f aca="false">AVERAGE(CK356:CK358)</f>
        <v>1.1086</v>
      </c>
      <c r="GJ358" s="0" t="n">
        <f aca="false">AVERAGE(CL356:CL358)</f>
        <v>1.24546666666667</v>
      </c>
      <c r="GK358" s="0" t="n">
        <f aca="false">AVERAGE(CM356:CM358)</f>
        <v>1.37656666666667</v>
      </c>
      <c r="GL358" s="0" t="n">
        <f aca="false">AVERAGE(CN356:CN358)</f>
        <v>1.50243333333333</v>
      </c>
      <c r="GM358" s="0" t="n">
        <f aca="false">AVERAGE(CO356:CO358)</f>
        <v>1.62333333333333</v>
      </c>
      <c r="GN358" s="0" t="n">
        <f aca="false">AVERAGE(CP356:CP358)</f>
        <v>1.73913333333333</v>
      </c>
      <c r="GO358" s="0" t="n">
        <f aca="false">AVERAGE(CQ356:CQ358)</f>
        <v>1.84993333333333</v>
      </c>
      <c r="GP358" s="0" t="n">
        <f aca="false">AVERAGE(CR356:CR358)</f>
        <v>1.95553333333333</v>
      </c>
      <c r="GQ358" s="0" t="n">
        <f aca="false">AVERAGE(CS356:CS358)</f>
        <v>2.05596666666667</v>
      </c>
      <c r="GR358" s="0" t="n">
        <f aca="false">AVERAGE(CT356:CT358)</f>
        <v>2.15106666666667</v>
      </c>
      <c r="GS358" s="0" t="n">
        <f aca="false">AVERAGE(CU356:CU358)</f>
        <v>2.24086666666667</v>
      </c>
      <c r="GT358" s="0" t="n">
        <f aca="false">AVERAGE(CV356:CV358)</f>
        <v>2.32523333333333</v>
      </c>
      <c r="GU358" s="0" t="n">
        <f aca="false">AVERAGE(CW356:CW358)</f>
        <v>2.40416666666667</v>
      </c>
      <c r="GV358" s="0" t="n">
        <f aca="false">AVERAGE(CX356:CX358)</f>
        <v>2.47753333333333</v>
      </c>
      <c r="GW358" s="0" t="n">
        <f aca="false">AVERAGE(CY356:CY358)</f>
        <v>2.54526666666667</v>
      </c>
      <c r="GX358" s="0" t="n">
        <f aca="false">AVERAGE(CZ356:CZ358)</f>
        <v>2.6074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3</v>
      </c>
      <c r="E359" s="0" t="n">
        <v>-9.635</v>
      </c>
      <c r="F359" s="0" t="n">
        <v>-9.0435</v>
      </c>
      <c r="G359" s="0" t="n">
        <v>-8.645</v>
      </c>
      <c r="H359" s="0" t="n">
        <v>-8.3491</v>
      </c>
      <c r="I359" s="0" t="n">
        <v>-8.0654</v>
      </c>
      <c r="J359" s="0" t="n">
        <v>-7.7038</v>
      </c>
      <c r="K359" s="0" t="n">
        <v>-7.1737</v>
      </c>
      <c r="L359" s="0" t="n">
        <v>-6.385</v>
      </c>
      <c r="M359" s="0" t="n">
        <v>-5.2678</v>
      </c>
      <c r="N359" s="0" t="n">
        <v>-4.0702</v>
      </c>
      <c r="O359" s="0" t="n">
        <v>-3.2892</v>
      </c>
      <c r="P359" s="0" t="n">
        <v>-3.4288</v>
      </c>
      <c r="Q359" s="0" t="n">
        <v>-4.8477</v>
      </c>
      <c r="R359" s="0" t="n">
        <v>-7.0921</v>
      </c>
      <c r="S359" s="0" t="n">
        <v>-9.4256</v>
      </c>
      <c r="T359" s="0" t="n">
        <v>-11.1129</v>
      </c>
      <c r="U359" s="0" t="n">
        <v>-11.7327</v>
      </c>
      <c r="V359" s="0" t="n">
        <v>-11.5939</v>
      </c>
      <c r="W359" s="0" t="n">
        <v>-11.1095</v>
      </c>
      <c r="X359" s="0" t="n">
        <v>-10.6828</v>
      </c>
      <c r="Y359" s="0" t="n">
        <v>-10.4844</v>
      </c>
      <c r="Z359" s="0" t="n">
        <v>-10.4405</v>
      </c>
      <c r="AA359" s="0" t="n">
        <v>-10.4655</v>
      </c>
      <c r="AB359" s="0" t="n">
        <v>-10.4821</v>
      </c>
      <c r="AC359" s="0" t="n">
        <v>-10.4773</v>
      </c>
      <c r="AD359" s="0" t="n">
        <v>-10.4685</v>
      </c>
      <c r="AE359" s="0" t="n">
        <v>-10.4738</v>
      </c>
      <c r="AF359" s="0" t="n">
        <v>-10.5082</v>
      </c>
      <c r="AG359" s="0" t="n">
        <v>-10.578</v>
      </c>
      <c r="AH359" s="0" t="n">
        <v>-10.6881</v>
      </c>
      <c r="AI359" s="0" t="n">
        <v>-10.8431</v>
      </c>
      <c r="AJ359" s="0" t="n">
        <v>-11.0519</v>
      </c>
      <c r="AK359" s="0" t="n">
        <v>-11.3292</v>
      </c>
      <c r="AL359" s="0" t="n">
        <v>-11.6902</v>
      </c>
      <c r="AM359" s="0" t="n">
        <v>-12.1483</v>
      </c>
      <c r="AN359" s="0" t="n">
        <v>-12.6989</v>
      </c>
      <c r="AO359" s="0" t="n">
        <v>-13.3257</v>
      </c>
      <c r="AP359" s="0" t="n">
        <v>-14.012</v>
      </c>
      <c r="AQ359" s="0" t="n">
        <v>-14.7347</v>
      </c>
      <c r="AR359" s="0" t="n">
        <v>-15.4409</v>
      </c>
      <c r="AS359" s="0" t="n">
        <v>-16.0694</v>
      </c>
      <c r="AT359" s="0" t="n">
        <v>-16.5592</v>
      </c>
      <c r="AU359" s="0" t="n">
        <v>-16.8741</v>
      </c>
      <c r="AV359" s="0" t="n">
        <v>-17.0251</v>
      </c>
      <c r="AW359" s="0" t="n">
        <v>-17.0282</v>
      </c>
      <c r="AX359" s="0" t="n">
        <v>-16.9013</v>
      </c>
      <c r="AY359" s="0" t="n">
        <v>-16.6926</v>
      </c>
      <c r="AZ359" s="0" t="n">
        <v>-16.4769</v>
      </c>
      <c r="BA359" s="0" t="n">
        <v>-16.3296</v>
      </c>
      <c r="BB359" s="0" t="n">
        <v>-16.3174</v>
      </c>
      <c r="BC359" s="0" t="n">
        <v>-16.4502</v>
      </c>
      <c r="BD359" s="0" t="n">
        <v>-16.7163</v>
      </c>
      <c r="BE359" s="0" t="n">
        <v>-17.1038</v>
      </c>
      <c r="BF359" s="0" t="n">
        <v>-17.5919</v>
      </c>
      <c r="BG359" s="0" t="n">
        <v>-18.1371</v>
      </c>
      <c r="BH359" s="0" t="n">
        <v>-18.6922</v>
      </c>
      <c r="BI359" s="0" t="n">
        <v>-19.2108</v>
      </c>
      <c r="BJ359" s="0" t="n">
        <v>-19.6679</v>
      </c>
      <c r="BK359" s="0" t="n">
        <v>-20.0636</v>
      </c>
      <c r="BL359" s="0" t="n">
        <v>-20.3991</v>
      </c>
      <c r="BM359" s="0" t="n">
        <v>-20.6761</v>
      </c>
      <c r="BN359" s="0" t="n">
        <v>-20.897</v>
      </c>
      <c r="BO359" s="0" t="n">
        <v>-21.0648</v>
      </c>
      <c r="BP359" s="0" t="n">
        <v>-21.1827</v>
      </c>
      <c r="BQ359" s="0" t="n">
        <v>-21.2606</v>
      </c>
      <c r="BR359" s="0" t="n">
        <v>-21.333</v>
      </c>
      <c r="BS359" s="0" t="n">
        <v>-21.4403</v>
      </c>
      <c r="BT359" s="0" t="n">
        <v>-21.622</v>
      </c>
      <c r="BU359" s="0" t="n">
        <v>-21.8968</v>
      </c>
      <c r="BV359" s="0" t="n">
        <v>-22.2502</v>
      </c>
      <c r="BW359" s="0" t="n">
        <v>-22.6648</v>
      </c>
      <c r="BX359" s="0" t="n">
        <v>-23.1226</v>
      </c>
      <c r="BY359" s="0" t="n">
        <v>-23.5934</v>
      </c>
      <c r="BZ359" s="0" t="n">
        <v>-24.0387</v>
      </c>
      <c r="CA359" s="0" t="n">
        <v>-24.4195</v>
      </c>
      <c r="CB359" s="0" t="n">
        <v>-24.7063</v>
      </c>
      <c r="CC359" s="0" t="n">
        <v>-24.9147</v>
      </c>
      <c r="CD359" s="0" t="n">
        <v>-25.0744</v>
      </c>
      <c r="CE359" s="0" t="n">
        <v>-25.2152</v>
      </c>
      <c r="CF359" s="0" t="n">
        <v>-25.3582</v>
      </c>
      <c r="CG359" s="0" t="n">
        <v>-25.5069</v>
      </c>
      <c r="CH359" s="0" t="n">
        <v>-25.6622</v>
      </c>
      <c r="CI359" s="0" t="n">
        <v>-25.825</v>
      </c>
      <c r="CJ359" s="0" t="n">
        <v>-25.9873</v>
      </c>
      <c r="CK359" s="0" t="n">
        <v>-26.1331</v>
      </c>
      <c r="CL359" s="0" t="n">
        <v>-26.2462</v>
      </c>
      <c r="CM359" s="0" t="n">
        <v>-26.3161</v>
      </c>
      <c r="CN359" s="0" t="n">
        <v>-26.3741</v>
      </c>
      <c r="CO359" s="0" t="n">
        <v>-26.4692</v>
      </c>
      <c r="CP359" s="0" t="n">
        <v>-26.6506</v>
      </c>
      <c r="CQ359" s="0" t="n">
        <v>-26.9403</v>
      </c>
      <c r="CR359" s="0" t="n">
        <v>-27.2824</v>
      </c>
      <c r="CS359" s="0" t="n">
        <v>-27.607</v>
      </c>
      <c r="CT359" s="0" t="n">
        <v>-27.8452</v>
      </c>
      <c r="CU359" s="0" t="n">
        <v>-27.9628</v>
      </c>
      <c r="CV359" s="0" t="n">
        <v>-27.9698</v>
      </c>
      <c r="CW359" s="0" t="n">
        <v>-27.879</v>
      </c>
      <c r="CX359" s="0" t="n">
        <v>-27.7033</v>
      </c>
      <c r="CY359" s="0" t="n">
        <v>-27.4557</v>
      </c>
      <c r="CZ359" s="0" t="n">
        <v>-27.1488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3</v>
      </c>
      <c r="E360" s="0" t="n">
        <v>-8.8804</v>
      </c>
      <c r="F360" s="0" t="n">
        <v>-7.6573</v>
      </c>
      <c r="G360" s="0" t="n">
        <v>-6.6643</v>
      </c>
      <c r="H360" s="0" t="n">
        <v>-5.905</v>
      </c>
      <c r="I360" s="0" t="n">
        <v>-5.3829</v>
      </c>
      <c r="J360" s="0" t="n">
        <v>-5.1012</v>
      </c>
      <c r="K360" s="0" t="n">
        <v>-5.0634</v>
      </c>
      <c r="L360" s="0" t="n">
        <v>-5.273</v>
      </c>
      <c r="M360" s="0" t="n">
        <v>-5.7255</v>
      </c>
      <c r="N360" s="0" t="n">
        <v>-6.3672</v>
      </c>
      <c r="O360" s="0" t="n">
        <v>-7.126</v>
      </c>
      <c r="P360" s="0" t="n">
        <v>-7.9297</v>
      </c>
      <c r="Q360" s="0" t="n">
        <v>-8.7166</v>
      </c>
      <c r="R360" s="0" t="n">
        <v>-9.4435</v>
      </c>
      <c r="S360" s="0" t="n">
        <v>-10.0689</v>
      </c>
      <c r="T360" s="0" t="n">
        <v>-10.5551</v>
      </c>
      <c r="U360" s="0" t="n">
        <v>-10.9007</v>
      </c>
      <c r="V360" s="0" t="n">
        <v>-11.1251</v>
      </c>
      <c r="W360" s="0" t="n">
        <v>-11.2478</v>
      </c>
      <c r="X360" s="0" t="n">
        <v>-11.2889</v>
      </c>
      <c r="Y360" s="0" t="n">
        <v>-11.2701</v>
      </c>
      <c r="Z360" s="0" t="n">
        <v>-11.2133</v>
      </c>
      <c r="AA360" s="0" t="n">
        <v>-11.1406</v>
      </c>
      <c r="AB360" s="0" t="n">
        <v>-11.0757</v>
      </c>
      <c r="AC360" s="0" t="n">
        <v>-11.044</v>
      </c>
      <c r="AD360" s="0" t="n">
        <v>-11.0707</v>
      </c>
      <c r="AE360" s="0" t="n">
        <v>-11.1782</v>
      </c>
      <c r="AF360" s="0" t="n">
        <v>-11.3767</v>
      </c>
      <c r="AG360" s="0" t="n">
        <v>-11.6736</v>
      </c>
      <c r="AH360" s="0" t="n">
        <v>-12.0757</v>
      </c>
      <c r="AI360" s="0" t="n">
        <v>-12.5738</v>
      </c>
      <c r="AJ360" s="0" t="n">
        <v>-13.1398</v>
      </c>
      <c r="AK360" s="0" t="n">
        <v>-13.7445</v>
      </c>
      <c r="AL360" s="0" t="n">
        <v>-14.3584</v>
      </c>
      <c r="AM360" s="0" t="n">
        <v>-14.9507</v>
      </c>
      <c r="AN360" s="0" t="n">
        <v>-15.4904</v>
      </c>
      <c r="AO360" s="0" t="n">
        <v>-15.9463</v>
      </c>
      <c r="AP360" s="0" t="n">
        <v>-16.2977</v>
      </c>
      <c r="AQ360" s="0" t="n">
        <v>-16.5415</v>
      </c>
      <c r="AR360" s="0" t="n">
        <v>-16.6766</v>
      </c>
      <c r="AS360" s="0" t="n">
        <v>-16.7027</v>
      </c>
      <c r="AT360" s="0" t="n">
        <v>-16.6268</v>
      </c>
      <c r="AU360" s="0" t="n">
        <v>-16.4604</v>
      </c>
      <c r="AV360" s="0" t="n">
        <v>-16.2148</v>
      </c>
      <c r="AW360" s="0" t="n">
        <v>-15.9061</v>
      </c>
      <c r="AX360" s="0" t="n">
        <v>-15.5629</v>
      </c>
      <c r="AY360" s="0" t="n">
        <v>-15.2157</v>
      </c>
      <c r="AZ360" s="0" t="n">
        <v>-14.8941</v>
      </c>
      <c r="BA360" s="0" t="n">
        <v>-14.6133</v>
      </c>
      <c r="BB360" s="0" t="n">
        <v>-14.3759</v>
      </c>
      <c r="BC360" s="0" t="n">
        <v>-14.1845</v>
      </c>
      <c r="BD360" s="0" t="n">
        <v>-14.0429</v>
      </c>
      <c r="BE360" s="0" t="n">
        <v>-13.9606</v>
      </c>
      <c r="BF360" s="0" t="n">
        <v>-13.9482</v>
      </c>
      <c r="BG360" s="0" t="n">
        <v>-14.0168</v>
      </c>
      <c r="BH360" s="0" t="n">
        <v>-14.1822</v>
      </c>
      <c r="BI360" s="0" t="n">
        <v>-14.4666</v>
      </c>
      <c r="BJ360" s="0" t="n">
        <v>-14.8923</v>
      </c>
      <c r="BK360" s="0" t="n">
        <v>-15.4732</v>
      </c>
      <c r="BL360" s="0" t="n">
        <v>-16.1713</v>
      </c>
      <c r="BM360" s="0" t="n">
        <v>-16.9284</v>
      </c>
      <c r="BN360" s="0" t="n">
        <v>-17.6867</v>
      </c>
      <c r="BO360" s="0" t="n">
        <v>-18.395</v>
      </c>
      <c r="BP360" s="0" t="n">
        <v>-19.014</v>
      </c>
      <c r="BQ360" s="0" t="n">
        <v>-19.5061</v>
      </c>
      <c r="BR360" s="0" t="n">
        <v>-19.838</v>
      </c>
      <c r="BS360" s="0" t="n">
        <v>-20.0249</v>
      </c>
      <c r="BT360" s="0" t="n">
        <v>-20.1091</v>
      </c>
      <c r="BU360" s="0" t="n">
        <v>-20.1333</v>
      </c>
      <c r="BV360" s="0" t="n">
        <v>-20.1359</v>
      </c>
      <c r="BW360" s="0" t="n">
        <v>-20.1446</v>
      </c>
      <c r="BX360" s="0" t="n">
        <v>-20.185</v>
      </c>
      <c r="BY360" s="0" t="n">
        <v>-20.2814</v>
      </c>
      <c r="BZ360" s="0" t="n">
        <v>-20.4324</v>
      </c>
      <c r="CA360" s="0" t="n">
        <v>-20.6153</v>
      </c>
      <c r="CB360" s="0" t="n">
        <v>-20.8068</v>
      </c>
      <c r="CC360" s="0" t="n">
        <v>-20.9868</v>
      </c>
      <c r="CD360" s="0" t="n">
        <v>-21.1487</v>
      </c>
      <c r="CE360" s="0" t="n">
        <v>-21.289</v>
      </c>
      <c r="CF360" s="0" t="n">
        <v>-21.4045</v>
      </c>
      <c r="CG360" s="0" t="n">
        <v>-21.4968</v>
      </c>
      <c r="CH360" s="0" t="n">
        <v>-21.5736</v>
      </c>
      <c r="CI360" s="0" t="n">
        <v>-21.6429</v>
      </c>
      <c r="CJ360" s="0" t="n">
        <v>-21.7122</v>
      </c>
      <c r="CK360" s="0" t="n">
        <v>-21.7859</v>
      </c>
      <c r="CL360" s="0" t="n">
        <v>-21.8675</v>
      </c>
      <c r="CM360" s="0" t="n">
        <v>-21.9604</v>
      </c>
      <c r="CN360" s="0" t="n">
        <v>-22.0672</v>
      </c>
      <c r="CO360" s="0" t="n">
        <v>-22.1888</v>
      </c>
      <c r="CP360" s="0" t="n">
        <v>-22.3262</v>
      </c>
      <c r="CQ360" s="0" t="n">
        <v>-22.4803</v>
      </c>
      <c r="CR360" s="0" t="n">
        <v>-22.651</v>
      </c>
      <c r="CS360" s="0" t="n">
        <v>-22.8379</v>
      </c>
      <c r="CT360" s="0" t="n">
        <v>-23.0404</v>
      </c>
      <c r="CU360" s="0" t="n">
        <v>-23.2554</v>
      </c>
      <c r="CV360" s="0" t="n">
        <v>-23.4732</v>
      </c>
      <c r="CW360" s="0" t="n">
        <v>-23.6829</v>
      </c>
      <c r="CX360" s="0" t="n">
        <v>-23.8736</v>
      </c>
      <c r="CY360" s="0" t="n">
        <v>-24.0344</v>
      </c>
      <c r="CZ360" s="0" t="n">
        <v>-24.1545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3</v>
      </c>
      <c r="E361" s="0" t="n">
        <v>-9.7763</v>
      </c>
      <c r="F361" s="0" t="n">
        <v>-8.8607</v>
      </c>
      <c r="G361" s="0" t="n">
        <v>-8.0176</v>
      </c>
      <c r="H361" s="0" t="n">
        <v>-7.2589</v>
      </c>
      <c r="I361" s="0" t="n">
        <v>-6.5968</v>
      </c>
      <c r="J361" s="0" t="n">
        <v>-6.0433</v>
      </c>
      <c r="K361" s="0" t="n">
        <v>-5.6104</v>
      </c>
      <c r="L361" s="0" t="n">
        <v>-5.3102</v>
      </c>
      <c r="M361" s="0" t="n">
        <v>-5.1534</v>
      </c>
      <c r="N361" s="0" t="n">
        <v>-5.1313</v>
      </c>
      <c r="O361" s="0" t="n">
        <v>-5.2194</v>
      </c>
      <c r="P361" s="0" t="n">
        <v>-5.393</v>
      </c>
      <c r="Q361" s="0" t="n">
        <v>-5.6276</v>
      </c>
      <c r="R361" s="0" t="n">
        <v>-5.8996</v>
      </c>
      <c r="S361" s="0" t="n">
        <v>-6.1859</v>
      </c>
      <c r="T361" s="0" t="n">
        <v>-6.4633</v>
      </c>
      <c r="U361" s="0" t="n">
        <v>-6.7194</v>
      </c>
      <c r="V361" s="0" t="n">
        <v>-6.9663</v>
      </c>
      <c r="W361" s="0" t="n">
        <v>-7.2195</v>
      </c>
      <c r="X361" s="0" t="n">
        <v>-7.4947</v>
      </c>
      <c r="Y361" s="0" t="n">
        <v>-7.8027</v>
      </c>
      <c r="Z361" s="0" t="n">
        <v>-8.1496</v>
      </c>
      <c r="AA361" s="0" t="n">
        <v>-8.5412</v>
      </c>
      <c r="AB361" s="0" t="n">
        <v>-8.9813</v>
      </c>
      <c r="AC361" s="0" t="n">
        <v>-9.4562</v>
      </c>
      <c r="AD361" s="0" t="n">
        <v>-9.944</v>
      </c>
      <c r="AE361" s="0" t="n">
        <v>-10.4227</v>
      </c>
      <c r="AF361" s="0" t="n">
        <v>-10.8737</v>
      </c>
      <c r="AG361" s="0" t="n">
        <v>-11.2897</v>
      </c>
      <c r="AH361" s="0" t="n">
        <v>-11.6654</v>
      </c>
      <c r="AI361" s="0" t="n">
        <v>-11.9955</v>
      </c>
      <c r="AJ361" s="0" t="n">
        <v>-12.2787</v>
      </c>
      <c r="AK361" s="0" t="n">
        <v>-12.5192</v>
      </c>
      <c r="AL361" s="0" t="n">
        <v>-12.7214</v>
      </c>
      <c r="AM361" s="0" t="n">
        <v>-12.8901</v>
      </c>
      <c r="AN361" s="0" t="n">
        <v>-13.0325</v>
      </c>
      <c r="AO361" s="0" t="n">
        <v>-13.1575</v>
      </c>
      <c r="AP361" s="0" t="n">
        <v>-13.2741</v>
      </c>
      <c r="AQ361" s="0" t="n">
        <v>-13.3911</v>
      </c>
      <c r="AR361" s="0" t="n">
        <v>-13.518</v>
      </c>
      <c r="AS361" s="0" t="n">
        <v>-13.664</v>
      </c>
      <c r="AT361" s="0" t="n">
        <v>-13.8385</v>
      </c>
      <c r="AU361" s="0" t="n">
        <v>-14.0476</v>
      </c>
      <c r="AV361" s="0" t="n">
        <v>-14.2916</v>
      </c>
      <c r="AW361" s="0" t="n">
        <v>-14.5699</v>
      </c>
      <c r="AX361" s="0" t="n">
        <v>-14.8817</v>
      </c>
      <c r="AY361" s="0" t="n">
        <v>-15.2204</v>
      </c>
      <c r="AZ361" s="0" t="n">
        <v>-15.5744</v>
      </c>
      <c r="BA361" s="0" t="n">
        <v>-15.9318</v>
      </c>
      <c r="BB361" s="0" t="n">
        <v>-16.2809</v>
      </c>
      <c r="BC361" s="0" t="n">
        <v>-16.6114</v>
      </c>
      <c r="BD361" s="0" t="n">
        <v>-16.9132</v>
      </c>
      <c r="BE361" s="0" t="n">
        <v>-17.1765</v>
      </c>
      <c r="BF361" s="0" t="n">
        <v>-17.3963</v>
      </c>
      <c r="BG361" s="0" t="n">
        <v>-17.5804</v>
      </c>
      <c r="BH361" s="0" t="n">
        <v>-17.7385</v>
      </c>
      <c r="BI361" s="0" t="n">
        <v>-17.8806</v>
      </c>
      <c r="BJ361" s="0" t="n">
        <v>-18.0189</v>
      </c>
      <c r="BK361" s="0" t="n">
        <v>-18.168</v>
      </c>
      <c r="BL361" s="0" t="n">
        <v>-18.3428</v>
      </c>
      <c r="BM361" s="0" t="n">
        <v>-18.5565</v>
      </c>
      <c r="BN361" s="0" t="n">
        <v>-18.8067</v>
      </c>
      <c r="BO361" s="0" t="n">
        <v>-19.0828</v>
      </c>
      <c r="BP361" s="0" t="n">
        <v>-19.3745</v>
      </c>
      <c r="BQ361" s="0" t="n">
        <v>-19.6708</v>
      </c>
      <c r="BR361" s="0" t="n">
        <v>-19.9604</v>
      </c>
      <c r="BS361" s="0" t="n">
        <v>-20.2316</v>
      </c>
      <c r="BT361" s="0" t="n">
        <v>-20.4731</v>
      </c>
      <c r="BU361" s="0" t="n">
        <v>-20.6777</v>
      </c>
      <c r="BV361" s="0" t="n">
        <v>-20.8457</v>
      </c>
      <c r="BW361" s="0" t="n">
        <v>-20.9779</v>
      </c>
      <c r="BX361" s="0" t="n">
        <v>-21.0752</v>
      </c>
      <c r="BY361" s="0" t="n">
        <v>-21.142</v>
      </c>
      <c r="BZ361" s="0" t="n">
        <v>-21.1851</v>
      </c>
      <c r="CA361" s="0" t="n">
        <v>-21.2112</v>
      </c>
      <c r="CB361" s="0" t="n">
        <v>-21.2271</v>
      </c>
      <c r="CC361" s="0" t="n">
        <v>-21.2395</v>
      </c>
      <c r="CD361" s="0" t="n">
        <v>-21.2551</v>
      </c>
      <c r="CE361" s="0" t="n">
        <v>-21.2805</v>
      </c>
      <c r="CF361" s="0" t="n">
        <v>-21.3211</v>
      </c>
      <c r="CG361" s="0" t="n">
        <v>-21.3802</v>
      </c>
      <c r="CH361" s="0" t="n">
        <v>-21.4604</v>
      </c>
      <c r="CI361" s="0" t="n">
        <v>-21.5645</v>
      </c>
      <c r="CJ361" s="0" t="n">
        <v>-21.6924</v>
      </c>
      <c r="CK361" s="0" t="n">
        <v>-21.8413</v>
      </c>
      <c r="CL361" s="0" t="n">
        <v>-22.0083</v>
      </c>
      <c r="CM361" s="0" t="n">
        <v>-22.1903</v>
      </c>
      <c r="CN361" s="0" t="n">
        <v>-22.3823</v>
      </c>
      <c r="CO361" s="0" t="n">
        <v>-22.5783</v>
      </c>
      <c r="CP361" s="0" t="n">
        <v>-22.7726</v>
      </c>
      <c r="CQ361" s="0" t="n">
        <v>-22.9591</v>
      </c>
      <c r="CR361" s="0" t="n">
        <v>-23.1321</v>
      </c>
      <c r="CS361" s="0" t="n">
        <v>-23.2855</v>
      </c>
      <c r="CT361" s="0" t="n">
        <v>-23.4132</v>
      </c>
      <c r="CU361" s="0" t="n">
        <v>-23.5102</v>
      </c>
      <c r="CV361" s="0" t="n">
        <v>-23.5718</v>
      </c>
      <c r="CW361" s="0" t="n">
        <v>-23.5938</v>
      </c>
      <c r="CX361" s="0" t="n">
        <v>-23.5717</v>
      </c>
      <c r="CY361" s="0" t="n">
        <v>-23.5011</v>
      </c>
      <c r="CZ361" s="0" t="n">
        <v>-23.3778</v>
      </c>
      <c r="DC361" s="0" t="n">
        <f aca="false">AVERAGE(E359:E361)</f>
        <v>-9.43056666666667</v>
      </c>
      <c r="DD361" s="0" t="n">
        <f aca="false">AVERAGE(F359:F361)</f>
        <v>-8.5205</v>
      </c>
      <c r="DE361" s="0" t="n">
        <f aca="false">AVERAGE(G359:G361)</f>
        <v>-7.77563333333333</v>
      </c>
      <c r="DF361" s="0" t="n">
        <f aca="false">AVERAGE(H359:H361)</f>
        <v>-7.171</v>
      </c>
      <c r="DG361" s="0" t="n">
        <f aca="false">AVERAGE(I359:I361)</f>
        <v>-6.6817</v>
      </c>
      <c r="DH361" s="0" t="n">
        <f aca="false">AVERAGE(J359:J361)</f>
        <v>-6.28276666666667</v>
      </c>
      <c r="DI361" s="0" t="n">
        <f aca="false">AVERAGE(K359:K361)</f>
        <v>-5.94916666666667</v>
      </c>
      <c r="DJ361" s="0" t="n">
        <f aca="false">AVERAGE(L359:L361)</f>
        <v>-5.65606666666667</v>
      </c>
      <c r="DK361" s="0" t="n">
        <f aca="false">AVERAGE(M359:M361)</f>
        <v>-5.38223333333333</v>
      </c>
      <c r="DL361" s="0" t="n">
        <f aca="false">AVERAGE(N359:N361)</f>
        <v>-5.18956666666667</v>
      </c>
      <c r="DM361" s="0" t="n">
        <f aca="false">AVERAGE(O359:O361)</f>
        <v>-5.21153333333333</v>
      </c>
      <c r="DN361" s="0" t="n">
        <f aca="false">AVERAGE(P359:P361)</f>
        <v>-5.58383333333333</v>
      </c>
      <c r="DO361" s="0" t="n">
        <f aca="false">AVERAGE(Q359:Q361)</f>
        <v>-6.3973</v>
      </c>
      <c r="DP361" s="0" t="n">
        <f aca="false">AVERAGE(R359:R361)</f>
        <v>-7.4784</v>
      </c>
      <c r="DQ361" s="0" t="n">
        <f aca="false">AVERAGE(S359:S361)</f>
        <v>-8.56013333333333</v>
      </c>
      <c r="DR361" s="0" t="n">
        <f aca="false">AVERAGE(T359:T361)</f>
        <v>-9.3771</v>
      </c>
      <c r="DS361" s="0" t="n">
        <f aca="false">AVERAGE(U359:U361)</f>
        <v>-9.78426666666667</v>
      </c>
      <c r="DT361" s="0" t="n">
        <f aca="false">AVERAGE(V359:V361)</f>
        <v>-9.8951</v>
      </c>
      <c r="DU361" s="0" t="n">
        <f aca="false">AVERAGE(W359:W361)</f>
        <v>-9.85893333333333</v>
      </c>
      <c r="DV361" s="0" t="n">
        <f aca="false">AVERAGE(X359:X361)</f>
        <v>-9.82213333333333</v>
      </c>
      <c r="DW361" s="0" t="n">
        <f aca="false">AVERAGE(Y359:Y361)</f>
        <v>-9.8524</v>
      </c>
      <c r="DX361" s="0" t="n">
        <f aca="false">AVERAGE(Z359:Z361)</f>
        <v>-9.93446666666667</v>
      </c>
      <c r="DY361" s="0" t="n">
        <f aca="false">AVERAGE(AA359:AA361)</f>
        <v>-10.0491</v>
      </c>
      <c r="DZ361" s="0" t="n">
        <f aca="false">AVERAGE(AB359:AB361)</f>
        <v>-10.1797</v>
      </c>
      <c r="EA361" s="0" t="n">
        <f aca="false">AVERAGE(AC359:AC361)</f>
        <v>-10.3258333333333</v>
      </c>
      <c r="EB361" s="0" t="n">
        <f aca="false">AVERAGE(AD359:AD361)</f>
        <v>-10.4944</v>
      </c>
      <c r="EC361" s="0" t="n">
        <f aca="false">AVERAGE(AE359:AE361)</f>
        <v>-10.6915666666667</v>
      </c>
      <c r="ED361" s="0" t="n">
        <f aca="false">AVERAGE(AF359:AF361)</f>
        <v>-10.9195333333333</v>
      </c>
      <c r="EE361" s="0" t="n">
        <f aca="false">AVERAGE(AG359:AG361)</f>
        <v>-11.1804333333333</v>
      </c>
      <c r="EF361" s="0" t="n">
        <f aca="false">AVERAGE(AH359:AH361)</f>
        <v>-11.4764</v>
      </c>
      <c r="EG361" s="0" t="n">
        <f aca="false">AVERAGE(AI359:AI361)</f>
        <v>-11.8041333333333</v>
      </c>
      <c r="EH361" s="0" t="n">
        <f aca="false">AVERAGE(AJ359:AJ361)</f>
        <v>-12.1568</v>
      </c>
      <c r="EI361" s="0" t="n">
        <f aca="false">AVERAGE(AK359:AK361)</f>
        <v>-12.5309666666667</v>
      </c>
      <c r="EJ361" s="0" t="n">
        <f aca="false">AVERAGE(AL359:AL361)</f>
        <v>-12.9233333333333</v>
      </c>
      <c r="EK361" s="0" t="n">
        <f aca="false">AVERAGE(AM359:AM361)</f>
        <v>-13.3297</v>
      </c>
      <c r="EL361" s="0" t="n">
        <f aca="false">AVERAGE(AN359:AN361)</f>
        <v>-13.7406</v>
      </c>
      <c r="EM361" s="0" t="n">
        <f aca="false">AVERAGE(AO359:AO361)</f>
        <v>-14.1431666666667</v>
      </c>
      <c r="EN361" s="0" t="n">
        <f aca="false">AVERAGE(AP359:AP361)</f>
        <v>-14.5279333333333</v>
      </c>
      <c r="EO361" s="0" t="n">
        <f aca="false">AVERAGE(AQ359:AQ361)</f>
        <v>-14.8891</v>
      </c>
      <c r="EP361" s="0" t="n">
        <f aca="false">AVERAGE(AR359:AR361)</f>
        <v>-15.2118333333333</v>
      </c>
      <c r="EQ361" s="0" t="n">
        <f aca="false">AVERAGE(AS359:AS361)</f>
        <v>-15.4787</v>
      </c>
      <c r="ER361" s="0" t="n">
        <f aca="false">AVERAGE(AT359:AT361)</f>
        <v>-15.6748333333333</v>
      </c>
      <c r="ES361" s="0" t="n">
        <f aca="false">AVERAGE(AU359:AU361)</f>
        <v>-15.7940333333333</v>
      </c>
      <c r="ET361" s="0" t="n">
        <f aca="false">AVERAGE(AV359:AV361)</f>
        <v>-15.8438333333333</v>
      </c>
      <c r="EU361" s="0" t="n">
        <f aca="false">AVERAGE(AW359:AW361)</f>
        <v>-15.8347333333333</v>
      </c>
      <c r="EV361" s="0" t="n">
        <f aca="false">AVERAGE(AX359:AX361)</f>
        <v>-15.7819666666667</v>
      </c>
      <c r="EW361" s="0" t="n">
        <f aca="false">AVERAGE(AY359:AY361)</f>
        <v>-15.7095666666667</v>
      </c>
      <c r="EX361" s="0" t="n">
        <f aca="false">AVERAGE(AZ359:AZ361)</f>
        <v>-15.6484666666667</v>
      </c>
      <c r="EY361" s="0" t="n">
        <f aca="false">AVERAGE(BA359:BA361)</f>
        <v>-15.6249</v>
      </c>
      <c r="EZ361" s="0" t="n">
        <f aca="false">AVERAGE(BB359:BB361)</f>
        <v>-15.6580666666667</v>
      </c>
      <c r="FA361" s="0" t="n">
        <f aca="false">AVERAGE(BC359:BC361)</f>
        <v>-15.7487</v>
      </c>
      <c r="FB361" s="0" t="n">
        <f aca="false">AVERAGE(BD359:BD361)</f>
        <v>-15.8908</v>
      </c>
      <c r="FC361" s="0" t="n">
        <f aca="false">AVERAGE(BE359:BE361)</f>
        <v>-16.0803</v>
      </c>
      <c r="FD361" s="0" t="n">
        <f aca="false">AVERAGE(BF359:BF361)</f>
        <v>-16.3121333333333</v>
      </c>
      <c r="FE361" s="0" t="n">
        <f aca="false">AVERAGE(BG359:BG361)</f>
        <v>-16.5781</v>
      </c>
      <c r="FF361" s="0" t="n">
        <f aca="false">AVERAGE(BH359:BH361)</f>
        <v>-16.8709666666667</v>
      </c>
      <c r="FG361" s="0" t="n">
        <f aca="false">AVERAGE(BI359:BI361)</f>
        <v>-17.186</v>
      </c>
      <c r="FH361" s="0" t="n">
        <f aca="false">AVERAGE(BJ359:BJ361)</f>
        <v>-17.5263666666667</v>
      </c>
      <c r="FI361" s="0" t="n">
        <f aca="false">AVERAGE(BK359:BK361)</f>
        <v>-17.9016</v>
      </c>
      <c r="FJ361" s="0" t="n">
        <f aca="false">AVERAGE(BL359:BL361)</f>
        <v>-18.3044</v>
      </c>
      <c r="FK361" s="0" t="n">
        <f aca="false">AVERAGE(BM359:BM361)</f>
        <v>-18.7203333333333</v>
      </c>
      <c r="FL361" s="0" t="n">
        <f aca="false">AVERAGE(BN359:BN361)</f>
        <v>-19.1301333333333</v>
      </c>
      <c r="FM361" s="0" t="n">
        <f aca="false">AVERAGE(BO359:BO361)</f>
        <v>-19.5142</v>
      </c>
      <c r="FN361" s="0" t="n">
        <f aca="false">AVERAGE(BP359:BP361)</f>
        <v>-19.8570666666667</v>
      </c>
      <c r="FO361" s="0" t="n">
        <f aca="false">AVERAGE(BQ359:BQ361)</f>
        <v>-20.1458333333333</v>
      </c>
      <c r="FP361" s="0" t="n">
        <f aca="false">AVERAGE(BR359:BR361)</f>
        <v>-20.3771333333333</v>
      </c>
      <c r="FQ361" s="0" t="n">
        <f aca="false">AVERAGE(BS359:BS361)</f>
        <v>-20.5656</v>
      </c>
      <c r="FR361" s="0" t="n">
        <f aca="false">AVERAGE(BT359:BT361)</f>
        <v>-20.7347333333333</v>
      </c>
      <c r="FS361" s="0" t="n">
        <f aca="false">AVERAGE(BU359:BU361)</f>
        <v>-20.9026</v>
      </c>
      <c r="FT361" s="0" t="n">
        <f aca="false">AVERAGE(BV359:BV361)</f>
        <v>-21.0772666666667</v>
      </c>
      <c r="FU361" s="0" t="n">
        <f aca="false">AVERAGE(BW359:BW361)</f>
        <v>-21.2624333333333</v>
      </c>
      <c r="FV361" s="0" t="n">
        <f aca="false">AVERAGE(BX359:BX361)</f>
        <v>-21.4609333333333</v>
      </c>
      <c r="FW361" s="0" t="n">
        <f aca="false">AVERAGE(BY359:BY361)</f>
        <v>-21.6722666666667</v>
      </c>
      <c r="FX361" s="0" t="n">
        <f aca="false">AVERAGE(BZ359:BZ361)</f>
        <v>-21.8854</v>
      </c>
      <c r="FY361" s="0" t="n">
        <f aca="false">AVERAGE(CA359:CA361)</f>
        <v>-22.082</v>
      </c>
      <c r="FZ361" s="0" t="n">
        <f aca="false">AVERAGE(CB359:CB361)</f>
        <v>-22.2467333333333</v>
      </c>
      <c r="GA361" s="0" t="n">
        <f aca="false">AVERAGE(CC359:CC361)</f>
        <v>-22.3803333333333</v>
      </c>
      <c r="GB361" s="0" t="n">
        <f aca="false">AVERAGE(CD359:CD361)</f>
        <v>-22.4927333333333</v>
      </c>
      <c r="GC361" s="0" t="n">
        <f aca="false">AVERAGE(CE359:CE361)</f>
        <v>-22.5949</v>
      </c>
      <c r="GD361" s="0" t="n">
        <f aca="false">AVERAGE(CF359:CF361)</f>
        <v>-22.6946</v>
      </c>
      <c r="GE361" s="0" t="n">
        <f aca="false">AVERAGE(CG359:CG361)</f>
        <v>-22.7946333333333</v>
      </c>
      <c r="GF361" s="0" t="n">
        <f aca="false">AVERAGE(CH359:CH361)</f>
        <v>-22.8987333333333</v>
      </c>
      <c r="GG361" s="0" t="n">
        <f aca="false">AVERAGE(CI359:CI361)</f>
        <v>-23.0108</v>
      </c>
      <c r="GH361" s="0" t="n">
        <f aca="false">AVERAGE(CJ359:CJ361)</f>
        <v>-23.1306333333333</v>
      </c>
      <c r="GI361" s="0" t="n">
        <f aca="false">AVERAGE(CK359:CK361)</f>
        <v>-23.2534333333333</v>
      </c>
      <c r="GJ361" s="0" t="n">
        <f aca="false">AVERAGE(CL359:CL361)</f>
        <v>-23.374</v>
      </c>
      <c r="GK361" s="0" t="n">
        <f aca="false">AVERAGE(CM359:CM361)</f>
        <v>-23.4889333333333</v>
      </c>
      <c r="GL361" s="0" t="n">
        <f aca="false">AVERAGE(CN359:CN361)</f>
        <v>-23.6078666666667</v>
      </c>
      <c r="GM361" s="0" t="n">
        <f aca="false">AVERAGE(CO359:CO361)</f>
        <v>-23.7454333333333</v>
      </c>
      <c r="GN361" s="0" t="n">
        <f aca="false">AVERAGE(CP359:CP361)</f>
        <v>-23.9164666666667</v>
      </c>
      <c r="GO361" s="0" t="n">
        <f aca="false">AVERAGE(CQ359:CQ361)</f>
        <v>-24.1265666666667</v>
      </c>
      <c r="GP361" s="0" t="n">
        <f aca="false">AVERAGE(CR359:CR361)</f>
        <v>-24.3551666666667</v>
      </c>
      <c r="GQ361" s="0" t="n">
        <f aca="false">AVERAGE(CS359:CS361)</f>
        <v>-24.5768</v>
      </c>
      <c r="GR361" s="0" t="n">
        <f aca="false">AVERAGE(CT359:CT361)</f>
        <v>-24.7662666666667</v>
      </c>
      <c r="GS361" s="0" t="n">
        <f aca="false">AVERAGE(CU359:CU361)</f>
        <v>-24.9094666666667</v>
      </c>
      <c r="GT361" s="0" t="n">
        <f aca="false">AVERAGE(CV359:CV361)</f>
        <v>-25.0049333333333</v>
      </c>
      <c r="GU361" s="0" t="n">
        <f aca="false">AVERAGE(CW359:CW361)</f>
        <v>-25.0519</v>
      </c>
      <c r="GV361" s="0" t="n">
        <f aca="false">AVERAGE(CX359:CX361)</f>
        <v>-25.0495333333333</v>
      </c>
      <c r="GW361" s="0" t="n">
        <f aca="false">AVERAGE(CY359:CY361)</f>
        <v>-24.9970666666667</v>
      </c>
      <c r="GX361" s="0" t="n">
        <f aca="false">AVERAGE(CZ359:CZ361)</f>
        <v>-24.8937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3</v>
      </c>
      <c r="E362" s="0" t="n">
        <v>6.2439</v>
      </c>
      <c r="F362" s="0" t="n">
        <v>6.2752</v>
      </c>
      <c r="G362" s="0" t="n">
        <v>6.3455</v>
      </c>
      <c r="H362" s="0" t="n">
        <v>6.4571</v>
      </c>
      <c r="I362" s="0" t="n">
        <v>6.6123</v>
      </c>
      <c r="J362" s="0" t="n">
        <v>6.8135</v>
      </c>
      <c r="K362" s="0" t="n">
        <v>7.063</v>
      </c>
      <c r="L362" s="0" t="n">
        <v>7.3633</v>
      </c>
      <c r="M362" s="0" t="n">
        <v>7.7166</v>
      </c>
      <c r="N362" s="0" t="n">
        <v>8.1253</v>
      </c>
      <c r="O362" s="0" t="n">
        <v>8.5918</v>
      </c>
      <c r="P362" s="0" t="n">
        <v>9.1184</v>
      </c>
      <c r="Q362" s="0" t="n">
        <v>9.708</v>
      </c>
      <c r="R362" s="0" t="n">
        <v>10.3632</v>
      </c>
      <c r="S362" s="0" t="n">
        <v>11.0867</v>
      </c>
      <c r="T362" s="0" t="n">
        <v>11.8815</v>
      </c>
      <c r="U362" s="0" t="n">
        <v>12.7471</v>
      </c>
      <c r="V362" s="0" t="n">
        <v>13.6717</v>
      </c>
      <c r="W362" s="0" t="n">
        <v>14.6403</v>
      </c>
      <c r="X362" s="0" t="n">
        <v>15.6377</v>
      </c>
      <c r="Y362" s="0" t="n">
        <v>16.6491</v>
      </c>
      <c r="Z362" s="0" t="n">
        <v>17.6566</v>
      </c>
      <c r="AA362" s="0" t="n">
        <v>18.631</v>
      </c>
      <c r="AB362" s="0" t="n">
        <v>19.5402</v>
      </c>
      <c r="AC362" s="0" t="n">
        <v>20.352</v>
      </c>
      <c r="AD362" s="0" t="n">
        <v>21.0345</v>
      </c>
      <c r="AE362" s="0" t="n">
        <v>21.5593</v>
      </c>
      <c r="AF362" s="0" t="n">
        <v>21.914</v>
      </c>
      <c r="AG362" s="0" t="n">
        <v>22.0897</v>
      </c>
      <c r="AH362" s="0" t="n">
        <v>22.0777</v>
      </c>
      <c r="AI362" s="0" t="n">
        <v>21.8693</v>
      </c>
      <c r="AJ362" s="0" t="n">
        <v>21.4618</v>
      </c>
      <c r="AK362" s="0" t="n">
        <v>20.8763</v>
      </c>
      <c r="AL362" s="0" t="n">
        <v>20.1399</v>
      </c>
      <c r="AM362" s="0" t="n">
        <v>19.2797</v>
      </c>
      <c r="AN362" s="0" t="n">
        <v>18.3228</v>
      </c>
      <c r="AO362" s="0" t="n">
        <v>17.2961</v>
      </c>
      <c r="AP362" s="0" t="n">
        <v>16.2254</v>
      </c>
      <c r="AQ362" s="0" t="n">
        <v>15.136</v>
      </c>
      <c r="AR362" s="0" t="n">
        <v>14.0534</v>
      </c>
      <c r="AS362" s="0" t="n">
        <v>13.003</v>
      </c>
      <c r="AT362" s="0" t="n">
        <v>12.0078</v>
      </c>
      <c r="AU362" s="0" t="n">
        <v>11.0798</v>
      </c>
      <c r="AV362" s="0" t="n">
        <v>10.2289</v>
      </c>
      <c r="AW362" s="0" t="n">
        <v>9.4646</v>
      </c>
      <c r="AX362" s="0" t="n">
        <v>8.7966</v>
      </c>
      <c r="AY362" s="0" t="n">
        <v>8.2326</v>
      </c>
      <c r="AZ362" s="0" t="n">
        <v>7.7731</v>
      </c>
      <c r="BA362" s="0" t="n">
        <v>7.4164</v>
      </c>
      <c r="BB362" s="0" t="n">
        <v>7.1611</v>
      </c>
      <c r="BC362" s="0" t="n">
        <v>7.0056</v>
      </c>
      <c r="BD362" s="0" t="n">
        <v>6.9472</v>
      </c>
      <c r="BE362" s="0" t="n">
        <v>6.9785</v>
      </c>
      <c r="BF362" s="0" t="n">
        <v>7.0906</v>
      </c>
      <c r="BG362" s="0" t="n">
        <v>7.2749</v>
      </c>
      <c r="BH362" s="0" t="n">
        <v>7.5226</v>
      </c>
      <c r="BI362" s="0" t="n">
        <v>7.8248</v>
      </c>
      <c r="BJ362" s="0" t="n">
        <v>8.1715</v>
      </c>
      <c r="BK362" s="0" t="n">
        <v>8.5526</v>
      </c>
      <c r="BL362" s="0" t="n">
        <v>8.9578</v>
      </c>
      <c r="BM362" s="0" t="n">
        <v>9.3771</v>
      </c>
      <c r="BN362" s="0" t="n">
        <v>9.801</v>
      </c>
      <c r="BO362" s="0" t="n">
        <v>10.2231</v>
      </c>
      <c r="BP362" s="0" t="n">
        <v>10.6376</v>
      </c>
      <c r="BQ362" s="0" t="n">
        <v>11.0388</v>
      </c>
      <c r="BR362" s="0" t="n">
        <v>11.4211</v>
      </c>
      <c r="BS362" s="0" t="n">
        <v>11.7793</v>
      </c>
      <c r="BT362" s="0" t="n">
        <v>12.11</v>
      </c>
      <c r="BU362" s="0" t="n">
        <v>12.4108</v>
      </c>
      <c r="BV362" s="0" t="n">
        <v>12.6788</v>
      </c>
      <c r="BW362" s="0" t="n">
        <v>12.9113</v>
      </c>
      <c r="BX362" s="0" t="n">
        <v>13.1061</v>
      </c>
      <c r="BY362" s="0" t="n">
        <v>13.263</v>
      </c>
      <c r="BZ362" s="0" t="n">
        <v>13.3821</v>
      </c>
      <c r="CA362" s="0" t="n">
        <v>13.4637</v>
      </c>
      <c r="CB362" s="0" t="n">
        <v>13.508</v>
      </c>
      <c r="CC362" s="0" t="n">
        <v>13.516</v>
      </c>
      <c r="CD362" s="0" t="n">
        <v>13.4923</v>
      </c>
      <c r="CE362" s="0" t="n">
        <v>13.4423</v>
      </c>
      <c r="CF362" s="0" t="n">
        <v>13.3716</v>
      </c>
      <c r="CG362" s="0" t="n">
        <v>13.2855</v>
      </c>
      <c r="CH362" s="0" t="n">
        <v>13.1897</v>
      </c>
      <c r="CI362" s="0" t="n">
        <v>13.0909</v>
      </c>
      <c r="CJ362" s="0" t="n">
        <v>12.996</v>
      </c>
      <c r="CK362" s="0" t="n">
        <v>12.9117</v>
      </c>
      <c r="CL362" s="0" t="n">
        <v>12.845</v>
      </c>
      <c r="CM362" s="0" t="n">
        <v>12.8021</v>
      </c>
      <c r="CN362" s="0" t="n">
        <v>12.7862</v>
      </c>
      <c r="CO362" s="0" t="n">
        <v>12.8001</v>
      </c>
      <c r="CP362" s="0" t="n">
        <v>12.8463</v>
      </c>
      <c r="CQ362" s="0" t="n">
        <v>12.9275</v>
      </c>
      <c r="CR362" s="0" t="n">
        <v>13.0455</v>
      </c>
      <c r="CS362" s="0" t="n">
        <v>13.1992</v>
      </c>
      <c r="CT362" s="0" t="n">
        <v>13.3867</v>
      </c>
      <c r="CU362" s="0" t="n">
        <v>13.6061</v>
      </c>
      <c r="CV362" s="0" t="n">
        <v>13.8554</v>
      </c>
      <c r="CW362" s="0" t="n">
        <v>14.1327</v>
      </c>
      <c r="CX362" s="0" t="n">
        <v>14.4362</v>
      </c>
      <c r="CY362" s="0" t="n">
        <v>14.7639</v>
      </c>
      <c r="CZ362" s="0" t="n">
        <v>15.1139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3</v>
      </c>
      <c r="E363" s="0" t="n">
        <v>7.8537</v>
      </c>
      <c r="F363" s="0" t="n">
        <v>8.1539</v>
      </c>
      <c r="G363" s="0" t="n">
        <v>8.5368</v>
      </c>
      <c r="H363" s="0" t="n">
        <v>8.9756</v>
      </c>
      <c r="I363" s="0" t="n">
        <v>9.4434</v>
      </c>
      <c r="J363" s="0" t="n">
        <v>9.9134</v>
      </c>
      <c r="K363" s="0" t="n">
        <v>10.3587</v>
      </c>
      <c r="L363" s="0" t="n">
        <v>10.7523</v>
      </c>
      <c r="M363" s="0" t="n">
        <v>11.0676</v>
      </c>
      <c r="N363" s="0" t="n">
        <v>11.2775</v>
      </c>
      <c r="O363" s="0" t="n">
        <v>11.3553</v>
      </c>
      <c r="P363" s="0" t="n">
        <v>11.274</v>
      </c>
      <c r="Q363" s="0" t="n">
        <v>11.0204</v>
      </c>
      <c r="R363" s="0" t="n">
        <v>10.6566</v>
      </c>
      <c r="S363" s="0" t="n">
        <v>10.2715</v>
      </c>
      <c r="T363" s="0" t="n">
        <v>9.9535</v>
      </c>
      <c r="U363" s="0" t="n">
        <v>9.7915</v>
      </c>
      <c r="V363" s="0" t="n">
        <v>9.873</v>
      </c>
      <c r="W363" s="0" t="n">
        <v>10.2305</v>
      </c>
      <c r="X363" s="0" t="n">
        <v>10.8103</v>
      </c>
      <c r="Y363" s="0" t="n">
        <v>11.5515</v>
      </c>
      <c r="Z363" s="0" t="n">
        <v>12.3931</v>
      </c>
      <c r="AA363" s="0" t="n">
        <v>13.2742</v>
      </c>
      <c r="AB363" s="0" t="n">
        <v>14.1352</v>
      </c>
      <c r="AC363" s="0" t="n">
        <v>14.927</v>
      </c>
      <c r="AD363" s="0" t="n">
        <v>15.6057</v>
      </c>
      <c r="AE363" s="0" t="n">
        <v>16.1275</v>
      </c>
      <c r="AF363" s="0" t="n">
        <v>16.4483</v>
      </c>
      <c r="AG363" s="0" t="n">
        <v>16.5246</v>
      </c>
      <c r="AH363" s="0" t="n">
        <v>16.3426</v>
      </c>
      <c r="AI363" s="0" t="n">
        <v>15.9518</v>
      </c>
      <c r="AJ363" s="0" t="n">
        <v>15.4094</v>
      </c>
      <c r="AK363" s="0" t="n">
        <v>14.7729</v>
      </c>
      <c r="AL363" s="0" t="n">
        <v>14.0996</v>
      </c>
      <c r="AM363" s="0" t="n">
        <v>13.4436</v>
      </c>
      <c r="AN363" s="0" t="n">
        <v>12.8214</v>
      </c>
      <c r="AO363" s="0" t="n">
        <v>12.2255</v>
      </c>
      <c r="AP363" s="0" t="n">
        <v>11.6478</v>
      </c>
      <c r="AQ363" s="0" t="n">
        <v>11.0803</v>
      </c>
      <c r="AR363" s="0" t="n">
        <v>10.5151</v>
      </c>
      <c r="AS363" s="0" t="n">
        <v>9.9511</v>
      </c>
      <c r="AT363" s="0" t="n">
        <v>9.4074</v>
      </c>
      <c r="AU363" s="0" t="n">
        <v>8.907</v>
      </c>
      <c r="AV363" s="0" t="n">
        <v>8.4724</v>
      </c>
      <c r="AW363" s="0" t="n">
        <v>8.1267</v>
      </c>
      <c r="AX363" s="0" t="n">
        <v>7.8914</v>
      </c>
      <c r="AY363" s="0" t="n">
        <v>7.7705</v>
      </c>
      <c r="AZ363" s="0" t="n">
        <v>7.7525</v>
      </c>
      <c r="BA363" s="0" t="n">
        <v>7.8251</v>
      </c>
      <c r="BB363" s="0" t="n">
        <v>7.9765</v>
      </c>
      <c r="BC363" s="0" t="n">
        <v>8.1944</v>
      </c>
      <c r="BD363" s="0" t="n">
        <v>8.4659</v>
      </c>
      <c r="BE363" s="0" t="n">
        <v>8.7746</v>
      </c>
      <c r="BF363" s="0" t="n">
        <v>9.1032</v>
      </c>
      <c r="BG363" s="0" t="n">
        <v>9.4344</v>
      </c>
      <c r="BH363" s="0" t="n">
        <v>9.7509</v>
      </c>
      <c r="BI363" s="0" t="n">
        <v>10.0357</v>
      </c>
      <c r="BJ363" s="0" t="n">
        <v>10.2805</v>
      </c>
      <c r="BK363" s="0" t="n">
        <v>10.4869</v>
      </c>
      <c r="BL363" s="0" t="n">
        <v>10.6572</v>
      </c>
      <c r="BM363" s="0" t="n">
        <v>10.7935</v>
      </c>
      <c r="BN363" s="0" t="n">
        <v>10.8982</v>
      </c>
      <c r="BO363" s="0" t="n">
        <v>10.9742</v>
      </c>
      <c r="BP363" s="0" t="n">
        <v>11.0296</v>
      </c>
      <c r="BQ363" s="0" t="n">
        <v>11.0739</v>
      </c>
      <c r="BR363" s="0" t="n">
        <v>11.1169</v>
      </c>
      <c r="BS363" s="0" t="n">
        <v>11.1682</v>
      </c>
      <c r="BT363" s="0" t="n">
        <v>11.2376</v>
      </c>
      <c r="BU363" s="0" t="n">
        <v>11.3489</v>
      </c>
      <c r="BV363" s="0" t="n">
        <v>11.5475</v>
      </c>
      <c r="BW363" s="0" t="n">
        <v>11.8806</v>
      </c>
      <c r="BX363" s="0" t="n">
        <v>12.3954</v>
      </c>
      <c r="BY363" s="0" t="n">
        <v>13.1391</v>
      </c>
      <c r="BZ363" s="0" t="n">
        <v>14.1421</v>
      </c>
      <c r="CA363" s="0" t="n">
        <v>15.3025</v>
      </c>
      <c r="CB363" s="0" t="n">
        <v>16.4548</v>
      </c>
      <c r="CC363" s="0" t="n">
        <v>17.4334</v>
      </c>
      <c r="CD363" s="0" t="n">
        <v>18.0726</v>
      </c>
      <c r="CE363" s="0" t="n">
        <v>18.2072</v>
      </c>
      <c r="CF363" s="0" t="n">
        <v>17.7743</v>
      </c>
      <c r="CG363" s="0" t="n">
        <v>16.9252</v>
      </c>
      <c r="CH363" s="0" t="n">
        <v>15.8383</v>
      </c>
      <c r="CI363" s="0" t="n">
        <v>14.6917</v>
      </c>
      <c r="CJ363" s="0" t="n">
        <v>13.6637</v>
      </c>
      <c r="CK363" s="0" t="n">
        <v>12.9206</v>
      </c>
      <c r="CL363" s="0" t="n">
        <v>12.4876</v>
      </c>
      <c r="CM363" s="0" t="n">
        <v>12.2993</v>
      </c>
      <c r="CN363" s="0" t="n">
        <v>12.2886</v>
      </c>
      <c r="CO363" s="0" t="n">
        <v>12.3885</v>
      </c>
      <c r="CP363" s="0" t="n">
        <v>12.5319</v>
      </c>
      <c r="CQ363" s="0" t="n">
        <v>12.6693</v>
      </c>
      <c r="CR363" s="0" t="n">
        <v>12.8008</v>
      </c>
      <c r="CS363" s="0" t="n">
        <v>12.9357</v>
      </c>
      <c r="CT363" s="0" t="n">
        <v>13.0832</v>
      </c>
      <c r="CU363" s="0" t="n">
        <v>13.2524</v>
      </c>
      <c r="CV363" s="0" t="n">
        <v>13.4525</v>
      </c>
      <c r="CW363" s="0" t="n">
        <v>13.6927</v>
      </c>
      <c r="CX363" s="0" t="n">
        <v>13.9821</v>
      </c>
      <c r="CY363" s="0" t="n">
        <v>14.3301</v>
      </c>
      <c r="CZ363" s="0" t="n">
        <v>14.7457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3</v>
      </c>
      <c r="E364" s="0" t="n">
        <v>10.129</v>
      </c>
      <c r="F364" s="0" t="n">
        <v>10.0095</v>
      </c>
      <c r="G364" s="0" t="n">
        <v>9.9141</v>
      </c>
      <c r="H364" s="0" t="n">
        <v>9.8412</v>
      </c>
      <c r="I364" s="0" t="n">
        <v>9.7887</v>
      </c>
      <c r="J364" s="0" t="n">
        <v>9.7549</v>
      </c>
      <c r="K364" s="0" t="n">
        <v>9.7379</v>
      </c>
      <c r="L364" s="0" t="n">
        <v>9.7359</v>
      </c>
      <c r="M364" s="0" t="n">
        <v>9.7469</v>
      </c>
      <c r="N364" s="0" t="n">
        <v>9.7692</v>
      </c>
      <c r="O364" s="0" t="n">
        <v>9.8009</v>
      </c>
      <c r="P364" s="0" t="n">
        <v>9.8401</v>
      </c>
      <c r="Q364" s="0" t="n">
        <v>9.8829</v>
      </c>
      <c r="R364" s="0" t="n">
        <v>9.9236</v>
      </c>
      <c r="S364" s="0" t="n">
        <v>9.9563</v>
      </c>
      <c r="T364" s="0" t="n">
        <v>9.975</v>
      </c>
      <c r="U364" s="0" t="n">
        <v>9.974</v>
      </c>
      <c r="V364" s="0" t="n">
        <v>9.9485</v>
      </c>
      <c r="W364" s="0" t="n">
        <v>9.897</v>
      </c>
      <c r="X364" s="0" t="n">
        <v>9.8179</v>
      </c>
      <c r="Y364" s="0" t="n">
        <v>9.7101</v>
      </c>
      <c r="Z364" s="0" t="n">
        <v>9.5721</v>
      </c>
      <c r="AA364" s="0" t="n">
        <v>9.4029</v>
      </c>
      <c r="AB364" s="0" t="n">
        <v>9.2036</v>
      </c>
      <c r="AC364" s="0" t="n">
        <v>8.9757</v>
      </c>
      <c r="AD364" s="0" t="n">
        <v>8.7207</v>
      </c>
      <c r="AE364" s="0" t="n">
        <v>8.4402</v>
      </c>
      <c r="AF364" s="0" t="n">
        <v>8.1359</v>
      </c>
      <c r="AG364" s="0" t="n">
        <v>7.8121</v>
      </c>
      <c r="AH364" s="0" t="n">
        <v>7.4747</v>
      </c>
      <c r="AI364" s="0" t="n">
        <v>7.1293</v>
      </c>
      <c r="AJ364" s="0" t="n">
        <v>6.782</v>
      </c>
      <c r="AK364" s="0" t="n">
        <v>6.4384</v>
      </c>
      <c r="AL364" s="0" t="n">
        <v>6.1052</v>
      </c>
      <c r="AM364" s="0" t="n">
        <v>5.7899</v>
      </c>
      <c r="AN364" s="0" t="n">
        <v>5.4998</v>
      </c>
      <c r="AO364" s="0" t="n">
        <v>5.2424</v>
      </c>
      <c r="AP364" s="0" t="n">
        <v>5.0253</v>
      </c>
      <c r="AQ364" s="0" t="n">
        <v>4.8543</v>
      </c>
      <c r="AR364" s="0" t="n">
        <v>4.7312</v>
      </c>
      <c r="AS364" s="0" t="n">
        <v>4.6571</v>
      </c>
      <c r="AT364" s="0" t="n">
        <v>4.6333</v>
      </c>
      <c r="AU364" s="0" t="n">
        <v>4.6609</v>
      </c>
      <c r="AV364" s="0" t="n">
        <v>4.7404</v>
      </c>
      <c r="AW364" s="0" t="n">
        <v>4.8687</v>
      </c>
      <c r="AX364" s="0" t="n">
        <v>5.0415</v>
      </c>
      <c r="AY364" s="0" t="n">
        <v>5.2545</v>
      </c>
      <c r="AZ364" s="0" t="n">
        <v>5.5032</v>
      </c>
      <c r="BA364" s="0" t="n">
        <v>5.7832</v>
      </c>
      <c r="BB364" s="0" t="n">
        <v>6.0879</v>
      </c>
      <c r="BC364" s="0" t="n">
        <v>6.409</v>
      </c>
      <c r="BD364" s="0" t="n">
        <v>6.7385</v>
      </c>
      <c r="BE364" s="0" t="n">
        <v>7.0681</v>
      </c>
      <c r="BF364" s="0" t="n">
        <v>7.3897</v>
      </c>
      <c r="BG364" s="0" t="n">
        <v>7.6961</v>
      </c>
      <c r="BH364" s="0" t="n">
        <v>7.9815</v>
      </c>
      <c r="BI364" s="0" t="n">
        <v>8.2403</v>
      </c>
      <c r="BJ364" s="0" t="n">
        <v>8.4667</v>
      </c>
      <c r="BK364" s="0" t="n">
        <v>8.6551</v>
      </c>
      <c r="BL364" s="0" t="n">
        <v>8.8011</v>
      </c>
      <c r="BM364" s="0" t="n">
        <v>8.9039</v>
      </c>
      <c r="BN364" s="0" t="n">
        <v>8.9635</v>
      </c>
      <c r="BO364" s="0" t="n">
        <v>8.9797</v>
      </c>
      <c r="BP364" s="0" t="n">
        <v>8.9526</v>
      </c>
      <c r="BQ364" s="0" t="n">
        <v>8.8826</v>
      </c>
      <c r="BR364" s="0" t="n">
        <v>8.7739</v>
      </c>
      <c r="BS364" s="0" t="n">
        <v>8.632</v>
      </c>
      <c r="BT364" s="0" t="n">
        <v>8.4625</v>
      </c>
      <c r="BU364" s="0" t="n">
        <v>8.2709</v>
      </c>
      <c r="BV364" s="0" t="n">
        <v>8.0628</v>
      </c>
      <c r="BW364" s="0" t="n">
        <v>7.845</v>
      </c>
      <c r="BX364" s="0" t="n">
        <v>7.625</v>
      </c>
      <c r="BY364" s="0" t="n">
        <v>7.4103</v>
      </c>
      <c r="BZ364" s="0" t="n">
        <v>7.2087</v>
      </c>
      <c r="CA364" s="0" t="n">
        <v>7.0275</v>
      </c>
      <c r="CB364" s="0" t="n">
        <v>6.8725</v>
      </c>
      <c r="CC364" s="0" t="n">
        <v>6.7463</v>
      </c>
      <c r="CD364" s="0" t="n">
        <v>6.6513</v>
      </c>
      <c r="CE364" s="0" t="n">
        <v>6.5898</v>
      </c>
      <c r="CF364" s="0" t="n">
        <v>6.5643</v>
      </c>
      <c r="CG364" s="0" t="n">
        <v>6.5761</v>
      </c>
      <c r="CH364" s="0" t="n">
        <v>6.6235</v>
      </c>
      <c r="CI364" s="0" t="n">
        <v>6.704</v>
      </c>
      <c r="CJ364" s="0" t="n">
        <v>6.8151</v>
      </c>
      <c r="CK364" s="0" t="n">
        <v>6.9544</v>
      </c>
      <c r="CL364" s="0" t="n">
        <v>7.1195</v>
      </c>
      <c r="CM364" s="0" t="n">
        <v>7.3089</v>
      </c>
      <c r="CN364" s="0" t="n">
        <v>7.5214</v>
      </c>
      <c r="CO364" s="0" t="n">
        <v>7.7558</v>
      </c>
      <c r="CP364" s="0" t="n">
        <v>8.0109</v>
      </c>
      <c r="CQ364" s="0" t="n">
        <v>8.2857</v>
      </c>
      <c r="CR364" s="0" t="n">
        <v>8.5799</v>
      </c>
      <c r="CS364" s="0" t="n">
        <v>8.8947</v>
      </c>
      <c r="CT364" s="0" t="n">
        <v>9.231</v>
      </c>
      <c r="CU364" s="0" t="n">
        <v>9.5896</v>
      </c>
      <c r="CV364" s="0" t="n">
        <v>9.9717</v>
      </c>
      <c r="CW364" s="0" t="n">
        <v>10.3782</v>
      </c>
      <c r="CX364" s="0" t="n">
        <v>10.8101</v>
      </c>
      <c r="CY364" s="0" t="n">
        <v>11.2683</v>
      </c>
      <c r="CZ364" s="0" t="n">
        <v>11.7538</v>
      </c>
      <c r="DC364" s="0" t="n">
        <f aca="false">AVERAGE(E362:E364)</f>
        <v>8.07553333333333</v>
      </c>
      <c r="DD364" s="0" t="n">
        <f aca="false">AVERAGE(F362:F364)</f>
        <v>8.1462</v>
      </c>
      <c r="DE364" s="0" t="n">
        <f aca="false">AVERAGE(G362:G364)</f>
        <v>8.26546666666667</v>
      </c>
      <c r="DF364" s="0" t="n">
        <f aca="false">AVERAGE(H362:H364)</f>
        <v>8.42463333333333</v>
      </c>
      <c r="DG364" s="0" t="n">
        <f aca="false">AVERAGE(I362:I364)</f>
        <v>8.6148</v>
      </c>
      <c r="DH364" s="0" t="n">
        <f aca="false">AVERAGE(J362:J364)</f>
        <v>8.82726666666667</v>
      </c>
      <c r="DI364" s="0" t="n">
        <f aca="false">AVERAGE(K362:K364)</f>
        <v>9.0532</v>
      </c>
      <c r="DJ364" s="0" t="n">
        <f aca="false">AVERAGE(L362:L364)</f>
        <v>9.28383333333333</v>
      </c>
      <c r="DK364" s="0" t="n">
        <f aca="false">AVERAGE(M362:M364)</f>
        <v>9.51036666666667</v>
      </c>
      <c r="DL364" s="0" t="n">
        <f aca="false">AVERAGE(N362:N364)</f>
        <v>9.724</v>
      </c>
      <c r="DM364" s="0" t="n">
        <f aca="false">AVERAGE(O362:O364)</f>
        <v>9.916</v>
      </c>
      <c r="DN364" s="0" t="n">
        <f aca="false">AVERAGE(P362:P364)</f>
        <v>10.0775</v>
      </c>
      <c r="DO364" s="0" t="n">
        <f aca="false">AVERAGE(Q362:Q364)</f>
        <v>10.2037666666667</v>
      </c>
      <c r="DP364" s="0" t="n">
        <f aca="false">AVERAGE(R362:R364)</f>
        <v>10.3144666666667</v>
      </c>
      <c r="DQ364" s="0" t="n">
        <f aca="false">AVERAGE(S362:S364)</f>
        <v>10.4381666666667</v>
      </c>
      <c r="DR364" s="0" t="n">
        <f aca="false">AVERAGE(T362:T364)</f>
        <v>10.6033333333333</v>
      </c>
      <c r="DS364" s="0" t="n">
        <f aca="false">AVERAGE(U362:U364)</f>
        <v>10.8375333333333</v>
      </c>
      <c r="DT364" s="0" t="n">
        <f aca="false">AVERAGE(V362:V364)</f>
        <v>11.1644</v>
      </c>
      <c r="DU364" s="0" t="n">
        <f aca="false">AVERAGE(W362:W364)</f>
        <v>11.5892666666667</v>
      </c>
      <c r="DV364" s="0" t="n">
        <f aca="false">AVERAGE(X362:X364)</f>
        <v>12.0886333333333</v>
      </c>
      <c r="DW364" s="0" t="n">
        <f aca="false">AVERAGE(Y362:Y364)</f>
        <v>12.6369</v>
      </c>
      <c r="DX364" s="0" t="n">
        <f aca="false">AVERAGE(Z362:Z364)</f>
        <v>13.2072666666667</v>
      </c>
      <c r="DY364" s="0" t="n">
        <f aca="false">AVERAGE(AA362:AA364)</f>
        <v>13.7693666666667</v>
      </c>
      <c r="DZ364" s="0" t="n">
        <f aca="false">AVERAGE(AB362:AB364)</f>
        <v>14.293</v>
      </c>
      <c r="EA364" s="0" t="n">
        <f aca="false">AVERAGE(AC362:AC364)</f>
        <v>14.7515666666667</v>
      </c>
      <c r="EB364" s="0" t="n">
        <f aca="false">AVERAGE(AD362:AD364)</f>
        <v>15.1203</v>
      </c>
      <c r="EC364" s="0" t="n">
        <f aca="false">AVERAGE(AE362:AE364)</f>
        <v>15.3756666666667</v>
      </c>
      <c r="ED364" s="0" t="n">
        <f aca="false">AVERAGE(AF362:AF364)</f>
        <v>15.4994</v>
      </c>
      <c r="EE364" s="0" t="n">
        <f aca="false">AVERAGE(AG362:AG364)</f>
        <v>15.4754666666667</v>
      </c>
      <c r="EF364" s="0" t="n">
        <f aca="false">AVERAGE(AH362:AH364)</f>
        <v>15.2983333333333</v>
      </c>
      <c r="EG364" s="0" t="n">
        <f aca="false">AVERAGE(AI362:AI364)</f>
        <v>14.9834666666667</v>
      </c>
      <c r="EH364" s="0" t="n">
        <f aca="false">AVERAGE(AJ362:AJ364)</f>
        <v>14.5510666666667</v>
      </c>
      <c r="EI364" s="0" t="n">
        <f aca="false">AVERAGE(AK362:AK364)</f>
        <v>14.0292</v>
      </c>
      <c r="EJ364" s="0" t="n">
        <f aca="false">AVERAGE(AL362:AL364)</f>
        <v>13.4482333333333</v>
      </c>
      <c r="EK364" s="0" t="n">
        <f aca="false">AVERAGE(AM362:AM364)</f>
        <v>12.8377333333333</v>
      </c>
      <c r="EL364" s="0" t="n">
        <f aca="false">AVERAGE(AN362:AN364)</f>
        <v>12.2146666666667</v>
      </c>
      <c r="EM364" s="0" t="n">
        <f aca="false">AVERAGE(AO362:AO364)</f>
        <v>11.588</v>
      </c>
      <c r="EN364" s="0" t="n">
        <f aca="false">AVERAGE(AP362:AP364)</f>
        <v>10.9661666666667</v>
      </c>
      <c r="EO364" s="0" t="n">
        <f aca="false">AVERAGE(AQ362:AQ364)</f>
        <v>10.3568666666667</v>
      </c>
      <c r="EP364" s="0" t="n">
        <f aca="false">AVERAGE(AR362:AR364)</f>
        <v>9.76656666666667</v>
      </c>
      <c r="EQ364" s="0" t="n">
        <f aca="false">AVERAGE(AS362:AS364)</f>
        <v>9.20373333333333</v>
      </c>
      <c r="ER364" s="0" t="n">
        <f aca="false">AVERAGE(AT362:AT364)</f>
        <v>8.68283333333333</v>
      </c>
      <c r="ES364" s="0" t="n">
        <f aca="false">AVERAGE(AU362:AU364)</f>
        <v>8.2159</v>
      </c>
      <c r="ET364" s="0" t="n">
        <f aca="false">AVERAGE(AV362:AV364)</f>
        <v>7.8139</v>
      </c>
      <c r="EU364" s="0" t="n">
        <f aca="false">AVERAGE(AW362:AW364)</f>
        <v>7.48666666666667</v>
      </c>
      <c r="EV364" s="0" t="n">
        <f aca="false">AVERAGE(AX362:AX364)</f>
        <v>7.24316666666667</v>
      </c>
      <c r="EW364" s="0" t="n">
        <f aca="false">AVERAGE(AY362:AY364)</f>
        <v>7.08586666666667</v>
      </c>
      <c r="EX364" s="0" t="n">
        <f aca="false">AVERAGE(AZ362:AZ364)</f>
        <v>7.0096</v>
      </c>
      <c r="EY364" s="0" t="n">
        <f aca="false">AVERAGE(BA362:BA364)</f>
        <v>7.00823333333333</v>
      </c>
      <c r="EZ364" s="0" t="n">
        <f aca="false">AVERAGE(BB362:BB364)</f>
        <v>7.07516666666667</v>
      </c>
      <c r="FA364" s="0" t="n">
        <f aca="false">AVERAGE(BC362:BC364)</f>
        <v>7.203</v>
      </c>
      <c r="FB364" s="0" t="n">
        <f aca="false">AVERAGE(BD362:BD364)</f>
        <v>7.38386666666667</v>
      </c>
      <c r="FC364" s="0" t="n">
        <f aca="false">AVERAGE(BE362:BE364)</f>
        <v>7.60706666666667</v>
      </c>
      <c r="FD364" s="0" t="n">
        <f aca="false">AVERAGE(BF362:BF364)</f>
        <v>7.86116666666667</v>
      </c>
      <c r="FE364" s="0" t="n">
        <f aca="false">AVERAGE(BG362:BG364)</f>
        <v>8.13513333333333</v>
      </c>
      <c r="FF364" s="0" t="n">
        <f aca="false">AVERAGE(BH362:BH364)</f>
        <v>8.41833333333333</v>
      </c>
      <c r="FG364" s="0" t="n">
        <f aca="false">AVERAGE(BI362:BI364)</f>
        <v>8.70026666666667</v>
      </c>
      <c r="FH364" s="0" t="n">
        <f aca="false">AVERAGE(BJ362:BJ364)</f>
        <v>8.9729</v>
      </c>
      <c r="FI364" s="0" t="n">
        <f aca="false">AVERAGE(BK362:BK364)</f>
        <v>9.23153333333333</v>
      </c>
      <c r="FJ364" s="0" t="n">
        <f aca="false">AVERAGE(BL362:BL364)</f>
        <v>9.47203333333333</v>
      </c>
      <c r="FK364" s="0" t="n">
        <f aca="false">AVERAGE(BM362:BM364)</f>
        <v>9.6915</v>
      </c>
      <c r="FL364" s="0" t="n">
        <f aca="false">AVERAGE(BN362:BN364)</f>
        <v>9.88756666666667</v>
      </c>
      <c r="FM364" s="0" t="n">
        <f aca="false">AVERAGE(BO362:BO364)</f>
        <v>10.059</v>
      </c>
      <c r="FN364" s="0" t="n">
        <f aca="false">AVERAGE(BP362:BP364)</f>
        <v>10.2066</v>
      </c>
      <c r="FO364" s="0" t="n">
        <f aca="false">AVERAGE(BQ362:BQ364)</f>
        <v>10.3317666666667</v>
      </c>
      <c r="FP364" s="0" t="n">
        <f aca="false">AVERAGE(BR362:BR364)</f>
        <v>10.4373</v>
      </c>
      <c r="FQ364" s="0" t="n">
        <f aca="false">AVERAGE(BS362:BS364)</f>
        <v>10.5265</v>
      </c>
      <c r="FR364" s="0" t="n">
        <f aca="false">AVERAGE(BT362:BT364)</f>
        <v>10.6033666666667</v>
      </c>
      <c r="FS364" s="0" t="n">
        <f aca="false">AVERAGE(BU362:BU364)</f>
        <v>10.6768666666667</v>
      </c>
      <c r="FT364" s="0" t="n">
        <f aca="false">AVERAGE(BV362:BV364)</f>
        <v>10.7630333333333</v>
      </c>
      <c r="FU364" s="0" t="n">
        <f aca="false">AVERAGE(BW362:BW364)</f>
        <v>10.8789666666667</v>
      </c>
      <c r="FV364" s="0" t="n">
        <f aca="false">AVERAGE(BX362:BX364)</f>
        <v>11.0421666666667</v>
      </c>
      <c r="FW364" s="0" t="n">
        <f aca="false">AVERAGE(BY362:BY364)</f>
        <v>11.2708</v>
      </c>
      <c r="FX364" s="0" t="n">
        <f aca="false">AVERAGE(BZ362:BZ364)</f>
        <v>11.5776333333333</v>
      </c>
      <c r="FY364" s="0" t="n">
        <f aca="false">AVERAGE(CA362:CA364)</f>
        <v>11.9312333333333</v>
      </c>
      <c r="FZ364" s="0" t="n">
        <f aca="false">AVERAGE(CB362:CB364)</f>
        <v>12.2784333333333</v>
      </c>
      <c r="GA364" s="0" t="n">
        <f aca="false">AVERAGE(CC362:CC364)</f>
        <v>12.5652333333333</v>
      </c>
      <c r="GB364" s="0" t="n">
        <f aca="false">AVERAGE(CD362:CD364)</f>
        <v>12.7387333333333</v>
      </c>
      <c r="GC364" s="0" t="n">
        <f aca="false">AVERAGE(CE362:CE364)</f>
        <v>12.7464333333333</v>
      </c>
      <c r="GD364" s="0" t="n">
        <f aca="false">AVERAGE(CF362:CF364)</f>
        <v>12.5700666666667</v>
      </c>
      <c r="GE364" s="0" t="n">
        <f aca="false">AVERAGE(CG362:CG364)</f>
        <v>12.2622666666667</v>
      </c>
      <c r="GF364" s="0" t="n">
        <f aca="false">AVERAGE(CH362:CH364)</f>
        <v>11.8838333333333</v>
      </c>
      <c r="GG364" s="0" t="n">
        <f aca="false">AVERAGE(CI362:CI364)</f>
        <v>11.4955333333333</v>
      </c>
      <c r="GH364" s="0" t="n">
        <f aca="false">AVERAGE(CJ362:CJ364)</f>
        <v>11.1582666666667</v>
      </c>
      <c r="GI364" s="0" t="n">
        <f aca="false">AVERAGE(CK362:CK364)</f>
        <v>10.9289</v>
      </c>
      <c r="GJ364" s="0" t="n">
        <f aca="false">AVERAGE(CL362:CL364)</f>
        <v>10.8173666666667</v>
      </c>
      <c r="GK364" s="0" t="n">
        <f aca="false">AVERAGE(CM362:CM364)</f>
        <v>10.8034333333333</v>
      </c>
      <c r="GL364" s="0" t="n">
        <f aca="false">AVERAGE(CN362:CN364)</f>
        <v>10.8654</v>
      </c>
      <c r="GM364" s="0" t="n">
        <f aca="false">AVERAGE(CO362:CO364)</f>
        <v>10.9814666666667</v>
      </c>
      <c r="GN364" s="0" t="n">
        <f aca="false">AVERAGE(CP362:CP364)</f>
        <v>11.1297</v>
      </c>
      <c r="GO364" s="0" t="n">
        <f aca="false">AVERAGE(CQ362:CQ364)</f>
        <v>11.2941666666667</v>
      </c>
      <c r="GP364" s="0" t="n">
        <f aca="false">AVERAGE(CR362:CR364)</f>
        <v>11.4754</v>
      </c>
      <c r="GQ364" s="0" t="n">
        <f aca="false">AVERAGE(CS362:CS364)</f>
        <v>11.6765333333333</v>
      </c>
      <c r="GR364" s="0" t="n">
        <f aca="false">AVERAGE(CT362:CT364)</f>
        <v>11.9003</v>
      </c>
      <c r="GS364" s="0" t="n">
        <f aca="false">AVERAGE(CU362:CU364)</f>
        <v>12.1493666666667</v>
      </c>
      <c r="GT364" s="0" t="n">
        <f aca="false">AVERAGE(CV362:CV364)</f>
        <v>12.4265333333333</v>
      </c>
      <c r="GU364" s="0" t="n">
        <f aca="false">AVERAGE(CW362:CW364)</f>
        <v>12.7345333333333</v>
      </c>
      <c r="GV364" s="0" t="n">
        <f aca="false">AVERAGE(CX362:CX364)</f>
        <v>13.0761333333333</v>
      </c>
      <c r="GW364" s="0" t="n">
        <f aca="false">AVERAGE(CY362:CY364)</f>
        <v>13.4541</v>
      </c>
      <c r="GX364" s="0" t="n">
        <f aca="false">AVERAGE(CZ362:CZ364)</f>
        <v>13.8711333333333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3</v>
      </c>
      <c r="E365" s="0" t="n">
        <v>-10.385</v>
      </c>
      <c r="F365" s="0" t="n">
        <v>-9.22</v>
      </c>
      <c r="G365" s="0" t="n">
        <v>-8.109</v>
      </c>
      <c r="H365" s="0" t="n">
        <v>-7.0828</v>
      </c>
      <c r="I365" s="0" t="n">
        <v>-6.1723</v>
      </c>
      <c r="J365" s="0" t="n">
        <v>-5.4083</v>
      </c>
      <c r="K365" s="0" t="n">
        <v>-4.8217</v>
      </c>
      <c r="L365" s="0" t="n">
        <v>-4.4434</v>
      </c>
      <c r="M365" s="0" t="n">
        <v>-4.3041</v>
      </c>
      <c r="N365" s="0" t="n">
        <v>-4.4055</v>
      </c>
      <c r="O365" s="0" t="n">
        <v>-4.6323</v>
      </c>
      <c r="P365" s="0" t="n">
        <v>-4.84</v>
      </c>
      <c r="Q365" s="0" t="n">
        <v>-4.8842</v>
      </c>
      <c r="R365" s="0" t="n">
        <v>-4.649</v>
      </c>
      <c r="S365" s="0" t="n">
        <v>-4.1329</v>
      </c>
      <c r="T365" s="0" t="n">
        <v>-3.3629</v>
      </c>
      <c r="U365" s="0" t="n">
        <v>-2.3662</v>
      </c>
      <c r="V365" s="0" t="n">
        <v>-1.2017</v>
      </c>
      <c r="W365" s="0" t="n">
        <v>-0.0558</v>
      </c>
      <c r="X365" s="0" t="n">
        <v>0.853</v>
      </c>
      <c r="Y365" s="0" t="n">
        <v>1.3065</v>
      </c>
      <c r="Z365" s="0" t="n">
        <v>1.1457</v>
      </c>
      <c r="AA365" s="0" t="n">
        <v>0.4495</v>
      </c>
      <c r="AB365" s="0" t="n">
        <v>-0.6436</v>
      </c>
      <c r="AC365" s="0" t="n">
        <v>-1.9954</v>
      </c>
      <c r="AD365" s="0" t="n">
        <v>-3.47</v>
      </c>
      <c r="AE365" s="0" t="n">
        <v>-4.9421</v>
      </c>
      <c r="AF365" s="0" t="n">
        <v>-6.2891</v>
      </c>
      <c r="AG365" s="0" t="n">
        <v>-7.388</v>
      </c>
      <c r="AH365" s="0" t="n">
        <v>-8.1512</v>
      </c>
      <c r="AI365" s="0" t="n">
        <v>-8.6309</v>
      </c>
      <c r="AJ365" s="0" t="n">
        <v>-8.9143</v>
      </c>
      <c r="AK365" s="0" t="n">
        <v>-9.0886</v>
      </c>
      <c r="AL365" s="0" t="n">
        <v>-9.2285</v>
      </c>
      <c r="AM365" s="0" t="n">
        <v>-9.3597</v>
      </c>
      <c r="AN365" s="0" t="n">
        <v>-9.4951</v>
      </c>
      <c r="AO365" s="0" t="n">
        <v>-9.6479</v>
      </c>
      <c r="AP365" s="0" t="n">
        <v>-9.8303</v>
      </c>
      <c r="AQ365" s="0" t="n">
        <v>-10.051</v>
      </c>
      <c r="AR365" s="0" t="n">
        <v>-10.3177</v>
      </c>
      <c r="AS365" s="0" t="n">
        <v>-10.6384</v>
      </c>
      <c r="AT365" s="0" t="n">
        <v>-11.0163</v>
      </c>
      <c r="AU365" s="0" t="n">
        <v>-11.4376</v>
      </c>
      <c r="AV365" s="0" t="n">
        <v>-11.8836</v>
      </c>
      <c r="AW365" s="0" t="n">
        <v>-12.3359</v>
      </c>
      <c r="AX365" s="0" t="n">
        <v>-12.7776</v>
      </c>
      <c r="AY365" s="0" t="n">
        <v>-13.198</v>
      </c>
      <c r="AZ365" s="0" t="n">
        <v>-13.5879</v>
      </c>
      <c r="BA365" s="0" t="n">
        <v>-13.9382</v>
      </c>
      <c r="BB365" s="0" t="n">
        <v>-14.2437</v>
      </c>
      <c r="BC365" s="0" t="n">
        <v>-14.5154</v>
      </c>
      <c r="BD365" s="0" t="n">
        <v>-14.7683</v>
      </c>
      <c r="BE365" s="0" t="n">
        <v>-15.0176</v>
      </c>
      <c r="BF365" s="0" t="n">
        <v>-15.2718</v>
      </c>
      <c r="BG365" s="0" t="n">
        <v>-15.5141</v>
      </c>
      <c r="BH365" s="0" t="n">
        <v>-15.7212</v>
      </c>
      <c r="BI365" s="0" t="n">
        <v>-15.8698</v>
      </c>
      <c r="BJ365" s="0" t="n">
        <v>-15.9421</v>
      </c>
      <c r="BK365" s="0" t="n">
        <v>-15.9418</v>
      </c>
      <c r="BL365" s="0" t="n">
        <v>-15.8779</v>
      </c>
      <c r="BM365" s="0" t="n">
        <v>-15.7597</v>
      </c>
      <c r="BN365" s="0" t="n">
        <v>-15.5981</v>
      </c>
      <c r="BO365" s="0" t="n">
        <v>-15.4124</v>
      </c>
      <c r="BP365" s="0" t="n">
        <v>-15.224</v>
      </c>
      <c r="BQ365" s="0" t="n">
        <v>-15.054</v>
      </c>
      <c r="BR365" s="0" t="n">
        <v>-14.9207</v>
      </c>
      <c r="BS365" s="0" t="n">
        <v>-14.8295</v>
      </c>
      <c r="BT365" s="0" t="n">
        <v>-14.7829</v>
      </c>
      <c r="BU365" s="0" t="n">
        <v>-14.7832</v>
      </c>
      <c r="BV365" s="0" t="n">
        <v>-14.8306</v>
      </c>
      <c r="BW365" s="0" t="n">
        <v>-14.9168</v>
      </c>
      <c r="BX365" s="0" t="n">
        <v>-15.0309</v>
      </c>
      <c r="BY365" s="0" t="n">
        <v>-15.1624</v>
      </c>
      <c r="BZ365" s="0" t="n">
        <v>-15.3004</v>
      </c>
      <c r="CA365" s="0" t="n">
        <v>-15.4331</v>
      </c>
      <c r="CB365" s="0" t="n">
        <v>-15.5487</v>
      </c>
      <c r="CC365" s="0" t="n">
        <v>-15.6352</v>
      </c>
      <c r="CD365" s="0" t="n">
        <v>-15.6839</v>
      </c>
      <c r="CE365" s="0" t="n">
        <v>-15.6988</v>
      </c>
      <c r="CF365" s="0" t="n">
        <v>-15.6874</v>
      </c>
      <c r="CG365" s="0" t="n">
        <v>-15.657</v>
      </c>
      <c r="CH365" s="0" t="n">
        <v>-15.6146</v>
      </c>
      <c r="CI365" s="0" t="n">
        <v>-15.5659</v>
      </c>
      <c r="CJ365" s="0" t="n">
        <v>-15.5166</v>
      </c>
      <c r="CK365" s="0" t="n">
        <v>-15.4719</v>
      </c>
      <c r="CL365" s="0" t="n">
        <v>-15.4349</v>
      </c>
      <c r="CM365" s="0" t="n">
        <v>-15.3986</v>
      </c>
      <c r="CN365" s="0" t="n">
        <v>-15.3531</v>
      </c>
      <c r="CO365" s="0" t="n">
        <v>-15.2891</v>
      </c>
      <c r="CP365" s="0" t="n">
        <v>-15.198</v>
      </c>
      <c r="CQ365" s="0" t="n">
        <v>-15.0765</v>
      </c>
      <c r="CR365" s="0" t="n">
        <v>-14.9226</v>
      </c>
      <c r="CS365" s="0" t="n">
        <v>-14.7342</v>
      </c>
      <c r="CT365" s="0" t="n">
        <v>-14.5112</v>
      </c>
      <c r="CU365" s="0" t="n">
        <v>-14.2617</v>
      </c>
      <c r="CV365" s="0" t="n">
        <v>-13.9959</v>
      </c>
      <c r="CW365" s="0" t="n">
        <v>-13.7237</v>
      </c>
      <c r="CX365" s="0" t="n">
        <v>-13.4553</v>
      </c>
      <c r="CY365" s="0" t="n">
        <v>-13.2009</v>
      </c>
      <c r="CZ365" s="0" t="n">
        <v>-12.9704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3</v>
      </c>
      <c r="E366" s="0" t="n">
        <v>-7.152</v>
      </c>
      <c r="F366" s="0" t="n">
        <v>-6.7818</v>
      </c>
      <c r="G366" s="0" t="n">
        <v>-6.4116</v>
      </c>
      <c r="H366" s="0" t="n">
        <v>-6.0423</v>
      </c>
      <c r="I366" s="0" t="n">
        <v>-5.6749</v>
      </c>
      <c r="J366" s="0" t="n">
        <v>-5.3103</v>
      </c>
      <c r="K366" s="0" t="n">
        <v>-4.9494</v>
      </c>
      <c r="L366" s="0" t="n">
        <v>-4.5932</v>
      </c>
      <c r="M366" s="0" t="n">
        <v>-4.2426</v>
      </c>
      <c r="N366" s="0" t="n">
        <v>-3.8986</v>
      </c>
      <c r="O366" s="0" t="n">
        <v>-3.5621</v>
      </c>
      <c r="P366" s="0" t="n">
        <v>-3.2341</v>
      </c>
      <c r="Q366" s="0" t="n">
        <v>-2.9165</v>
      </c>
      <c r="R366" s="0" t="n">
        <v>-2.6123</v>
      </c>
      <c r="S366" s="0" t="n">
        <v>-2.3245</v>
      </c>
      <c r="T366" s="0" t="n">
        <v>-2.0563</v>
      </c>
      <c r="U366" s="0" t="n">
        <v>-1.8106</v>
      </c>
      <c r="V366" s="0" t="n">
        <v>-1.5912</v>
      </c>
      <c r="W366" s="0" t="n">
        <v>-1.4036</v>
      </c>
      <c r="X366" s="0" t="n">
        <v>-1.2536</v>
      </c>
      <c r="Y366" s="0" t="n">
        <v>-1.1468</v>
      </c>
      <c r="Z366" s="0" t="n">
        <v>-1.0891</v>
      </c>
      <c r="AA366" s="0" t="n">
        <v>-1.0855</v>
      </c>
      <c r="AB366" s="0" t="n">
        <v>-1.139</v>
      </c>
      <c r="AC366" s="0" t="n">
        <v>-1.2518</v>
      </c>
      <c r="AD366" s="0" t="n">
        <v>-1.4261</v>
      </c>
      <c r="AE366" s="0" t="n">
        <v>-1.6641</v>
      </c>
      <c r="AF366" s="0" t="n">
        <v>-1.9677</v>
      </c>
      <c r="AG366" s="0" t="n">
        <v>-2.3343</v>
      </c>
      <c r="AH366" s="0" t="n">
        <v>-2.7587</v>
      </c>
      <c r="AI366" s="0" t="n">
        <v>-3.2355</v>
      </c>
      <c r="AJ366" s="0" t="n">
        <v>-3.7596</v>
      </c>
      <c r="AK366" s="0" t="n">
        <v>-4.3255</v>
      </c>
      <c r="AL366" s="0" t="n">
        <v>-4.926</v>
      </c>
      <c r="AM366" s="0" t="n">
        <v>-5.551</v>
      </c>
      <c r="AN366" s="0" t="n">
        <v>-6.1904</v>
      </c>
      <c r="AO366" s="0" t="n">
        <v>-6.834</v>
      </c>
      <c r="AP366" s="0" t="n">
        <v>-7.4718</v>
      </c>
      <c r="AQ366" s="0" t="n">
        <v>-8.0942</v>
      </c>
      <c r="AR366" s="0" t="n">
        <v>-8.6932</v>
      </c>
      <c r="AS366" s="0" t="n">
        <v>-9.2609</v>
      </c>
      <c r="AT366" s="0" t="n">
        <v>-9.7895</v>
      </c>
      <c r="AU366" s="0" t="n">
        <v>-10.2711</v>
      </c>
      <c r="AV366" s="0" t="n">
        <v>-10.699</v>
      </c>
      <c r="AW366" s="0" t="n">
        <v>-11.072</v>
      </c>
      <c r="AX366" s="0" t="n">
        <v>-11.3906</v>
      </c>
      <c r="AY366" s="0" t="n">
        <v>-11.6556</v>
      </c>
      <c r="AZ366" s="0" t="n">
        <v>-11.8676</v>
      </c>
      <c r="BA366" s="0" t="n">
        <v>-12.0276</v>
      </c>
      <c r="BB366" s="0" t="n">
        <v>-12.1401</v>
      </c>
      <c r="BC366" s="0" t="n">
        <v>-12.212</v>
      </c>
      <c r="BD366" s="0" t="n">
        <v>-12.2505</v>
      </c>
      <c r="BE366" s="0" t="n">
        <v>-12.2625</v>
      </c>
      <c r="BF366" s="0" t="n">
        <v>-12.255</v>
      </c>
      <c r="BG366" s="0" t="n">
        <v>-12.2348</v>
      </c>
      <c r="BH366" s="0" t="n">
        <v>-12.208</v>
      </c>
      <c r="BI366" s="0" t="n">
        <v>-12.1807</v>
      </c>
      <c r="BJ366" s="0" t="n">
        <v>-12.1589</v>
      </c>
      <c r="BK366" s="0" t="n">
        <v>-12.1488</v>
      </c>
      <c r="BL366" s="0" t="n">
        <v>-12.1555</v>
      </c>
      <c r="BM366" s="0" t="n">
        <v>-12.1808</v>
      </c>
      <c r="BN366" s="0" t="n">
        <v>-12.2261</v>
      </c>
      <c r="BO366" s="0" t="n">
        <v>-12.2928</v>
      </c>
      <c r="BP366" s="0" t="n">
        <v>-12.3822</v>
      </c>
      <c r="BQ366" s="0" t="n">
        <v>-12.4954</v>
      </c>
      <c r="BR366" s="0" t="n">
        <v>-12.631</v>
      </c>
      <c r="BS366" s="0" t="n">
        <v>-12.7866</v>
      </c>
      <c r="BT366" s="0" t="n">
        <v>-12.9598</v>
      </c>
      <c r="BU366" s="0" t="n">
        <v>-13.1485</v>
      </c>
      <c r="BV366" s="0" t="n">
        <v>-13.3501</v>
      </c>
      <c r="BW366" s="0" t="n">
        <v>-13.5618</v>
      </c>
      <c r="BX366" s="0" t="n">
        <v>-13.7801</v>
      </c>
      <c r="BY366" s="0" t="n">
        <v>-14.0016</v>
      </c>
      <c r="BZ366" s="0" t="n">
        <v>-14.223</v>
      </c>
      <c r="CA366" s="0" t="n">
        <v>-14.4407</v>
      </c>
      <c r="CB366" s="0" t="n">
        <v>-14.6518</v>
      </c>
      <c r="CC366" s="0" t="n">
        <v>-14.8539</v>
      </c>
      <c r="CD366" s="0" t="n">
        <v>-15.0447</v>
      </c>
      <c r="CE366" s="0" t="n">
        <v>-15.2218</v>
      </c>
      <c r="CF366" s="0" t="n">
        <v>-15.3829</v>
      </c>
      <c r="CG366" s="0" t="n">
        <v>-15.5262</v>
      </c>
      <c r="CH366" s="0" t="n">
        <v>-15.6509</v>
      </c>
      <c r="CI366" s="0" t="n">
        <v>-15.7569</v>
      </c>
      <c r="CJ366" s="0" t="n">
        <v>-15.8439</v>
      </c>
      <c r="CK366" s="0" t="n">
        <v>-15.9115</v>
      </c>
      <c r="CL366" s="0" t="n">
        <v>-15.9596</v>
      </c>
      <c r="CM366" s="0" t="n">
        <v>-15.9892</v>
      </c>
      <c r="CN366" s="0" t="n">
        <v>-16.0018</v>
      </c>
      <c r="CO366" s="0" t="n">
        <v>-15.9987</v>
      </c>
      <c r="CP366" s="0" t="n">
        <v>-15.9815</v>
      </c>
      <c r="CQ366" s="0" t="n">
        <v>-15.9517</v>
      </c>
      <c r="CR366" s="0" t="n">
        <v>-15.9107</v>
      </c>
      <c r="CS366" s="0" t="n">
        <v>-15.86</v>
      </c>
      <c r="CT366" s="0" t="n">
        <v>-15.8011</v>
      </c>
      <c r="CU366" s="0" t="n">
        <v>-15.7357</v>
      </c>
      <c r="CV366" s="0" t="n">
        <v>-15.6651</v>
      </c>
      <c r="CW366" s="0" t="n">
        <v>-15.5908</v>
      </c>
      <c r="CX366" s="0" t="n">
        <v>-15.5146</v>
      </c>
      <c r="CY366" s="0" t="n">
        <v>-15.4377</v>
      </c>
      <c r="CZ366" s="0" t="n">
        <v>-15.3617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3</v>
      </c>
      <c r="E367" s="0" t="n">
        <v>-9.0385</v>
      </c>
      <c r="F367" s="0" t="n">
        <v>-8.5577</v>
      </c>
      <c r="G367" s="0" t="n">
        <v>-8.039</v>
      </c>
      <c r="H367" s="0" t="n">
        <v>-7.4963</v>
      </c>
      <c r="I367" s="0" t="n">
        <v>-6.9431</v>
      </c>
      <c r="J367" s="0" t="n">
        <v>-6.3933</v>
      </c>
      <c r="K367" s="0" t="n">
        <v>-5.8606</v>
      </c>
      <c r="L367" s="0" t="n">
        <v>-5.3587</v>
      </c>
      <c r="M367" s="0" t="n">
        <v>-4.9014</v>
      </c>
      <c r="N367" s="0" t="n">
        <v>-4.5019</v>
      </c>
      <c r="O367" s="0" t="n">
        <v>-4.1674</v>
      </c>
      <c r="P367" s="0" t="n">
        <v>-3.9011</v>
      </c>
      <c r="Q367" s="0" t="n">
        <v>-3.7061</v>
      </c>
      <c r="R367" s="0" t="n">
        <v>-3.5855</v>
      </c>
      <c r="S367" s="0" t="n">
        <v>-3.5397</v>
      </c>
      <c r="T367" s="0" t="n">
        <v>-3.5668</v>
      </c>
      <c r="U367" s="0" t="n">
        <v>-3.6646</v>
      </c>
      <c r="V367" s="0" t="n">
        <v>-3.8308</v>
      </c>
      <c r="W367" s="0" t="n">
        <v>-4.0618</v>
      </c>
      <c r="X367" s="0" t="n">
        <v>-4.3513</v>
      </c>
      <c r="Y367" s="0" t="n">
        <v>-4.693</v>
      </c>
      <c r="Z367" s="0" t="n">
        <v>-5.0805</v>
      </c>
      <c r="AA367" s="0" t="n">
        <v>-5.5059</v>
      </c>
      <c r="AB367" s="0" t="n">
        <v>-5.9576</v>
      </c>
      <c r="AC367" s="0" t="n">
        <v>-6.4235</v>
      </c>
      <c r="AD367" s="0" t="n">
        <v>-6.8914</v>
      </c>
      <c r="AE367" s="0" t="n">
        <v>-7.3492</v>
      </c>
      <c r="AF367" s="0" t="n">
        <v>-7.7851</v>
      </c>
      <c r="AG367" s="0" t="n">
        <v>-8.187</v>
      </c>
      <c r="AH367" s="0" t="n">
        <v>-8.5432</v>
      </c>
      <c r="AI367" s="0" t="n">
        <v>-8.8431</v>
      </c>
      <c r="AJ367" s="0" t="n">
        <v>-9.0851</v>
      </c>
      <c r="AK367" s="0" t="n">
        <v>-9.2713</v>
      </c>
      <c r="AL367" s="0" t="n">
        <v>-9.4037</v>
      </c>
      <c r="AM367" s="0" t="n">
        <v>-9.485</v>
      </c>
      <c r="AN367" s="0" t="n">
        <v>-9.5258</v>
      </c>
      <c r="AO367" s="0" t="n">
        <v>-9.5416</v>
      </c>
      <c r="AP367" s="0" t="n">
        <v>-9.5481</v>
      </c>
      <c r="AQ367" s="0" t="n">
        <v>-9.5608</v>
      </c>
      <c r="AR367" s="0" t="n">
        <v>-9.5932</v>
      </c>
      <c r="AS367" s="0" t="n">
        <v>-9.6569</v>
      </c>
      <c r="AT367" s="0" t="n">
        <v>-9.763</v>
      </c>
      <c r="AU367" s="0" t="n">
        <v>-9.9231</v>
      </c>
      <c r="AV367" s="0" t="n">
        <v>-10.1429</v>
      </c>
      <c r="AW367" s="0" t="n">
        <v>-10.4204</v>
      </c>
      <c r="AX367" s="0" t="n">
        <v>-10.7526</v>
      </c>
      <c r="AY367" s="0" t="n">
        <v>-11.1367</v>
      </c>
      <c r="AZ367" s="0" t="n">
        <v>-11.5672</v>
      </c>
      <c r="BA367" s="0" t="n">
        <v>-12.0326</v>
      </c>
      <c r="BB367" s="0" t="n">
        <v>-12.5207</v>
      </c>
      <c r="BC367" s="0" t="n">
        <v>-13.0191</v>
      </c>
      <c r="BD367" s="0" t="n">
        <v>-13.5156</v>
      </c>
      <c r="BE367" s="0" t="n">
        <v>-13.9997</v>
      </c>
      <c r="BF367" s="0" t="n">
        <v>-14.4611</v>
      </c>
      <c r="BG367" s="0" t="n">
        <v>-14.8895</v>
      </c>
      <c r="BH367" s="0" t="n">
        <v>-15.2756</v>
      </c>
      <c r="BI367" s="0" t="n">
        <v>-15.6159</v>
      </c>
      <c r="BJ367" s="0" t="n">
        <v>-15.9094</v>
      </c>
      <c r="BK367" s="0" t="n">
        <v>-16.155</v>
      </c>
      <c r="BL367" s="0" t="n">
        <v>-16.3522</v>
      </c>
      <c r="BM367" s="0" t="n">
        <v>-16.5035</v>
      </c>
      <c r="BN367" s="0" t="n">
        <v>-16.6138</v>
      </c>
      <c r="BO367" s="0" t="n">
        <v>-16.6882</v>
      </c>
      <c r="BP367" s="0" t="n">
        <v>-16.7316</v>
      </c>
      <c r="BQ367" s="0" t="n">
        <v>-16.7488</v>
      </c>
      <c r="BR367" s="0" t="n">
        <v>-16.7448</v>
      </c>
      <c r="BS367" s="0" t="n">
        <v>-16.7245</v>
      </c>
      <c r="BT367" s="0" t="n">
        <v>-16.6928</v>
      </c>
      <c r="BU367" s="0" t="n">
        <v>-16.6541</v>
      </c>
      <c r="BV367" s="0" t="n">
        <v>-16.6115</v>
      </c>
      <c r="BW367" s="0" t="n">
        <v>-16.5684</v>
      </c>
      <c r="BX367" s="0" t="n">
        <v>-16.528</v>
      </c>
      <c r="BY367" s="0" t="n">
        <v>-16.4933</v>
      </c>
      <c r="BZ367" s="0" t="n">
        <v>-16.4666</v>
      </c>
      <c r="CA367" s="0" t="n">
        <v>-16.4503</v>
      </c>
      <c r="CB367" s="0" t="n">
        <v>-16.4467</v>
      </c>
      <c r="CC367" s="0" t="n">
        <v>-16.4577</v>
      </c>
      <c r="CD367" s="0" t="n">
        <v>-16.4836</v>
      </c>
      <c r="CE367" s="0" t="n">
        <v>-16.5245</v>
      </c>
      <c r="CF367" s="0" t="n">
        <v>-16.5804</v>
      </c>
      <c r="CG367" s="0" t="n">
        <v>-16.6508</v>
      </c>
      <c r="CH367" s="0" t="n">
        <v>-16.7323</v>
      </c>
      <c r="CI367" s="0" t="n">
        <v>-16.8202</v>
      </c>
      <c r="CJ367" s="0" t="n">
        <v>-16.9101</v>
      </c>
      <c r="CK367" s="0" t="n">
        <v>-16.997</v>
      </c>
      <c r="CL367" s="0" t="n">
        <v>-17.0752</v>
      </c>
      <c r="CM367" s="0" t="n">
        <v>-17.138</v>
      </c>
      <c r="CN367" s="0" t="n">
        <v>-17.1787</v>
      </c>
      <c r="CO367" s="0" t="n">
        <v>-17.1907</v>
      </c>
      <c r="CP367" s="0" t="n">
        <v>-17.1696</v>
      </c>
      <c r="CQ367" s="0" t="n">
        <v>-17.1132</v>
      </c>
      <c r="CR367" s="0" t="n">
        <v>-17.0192</v>
      </c>
      <c r="CS367" s="0" t="n">
        <v>-16.8854</v>
      </c>
      <c r="CT367" s="0" t="n">
        <v>-16.7128</v>
      </c>
      <c r="CU367" s="0" t="n">
        <v>-16.5069</v>
      </c>
      <c r="CV367" s="0" t="n">
        <v>-16.2735</v>
      </c>
      <c r="CW367" s="0" t="n">
        <v>-16.0187</v>
      </c>
      <c r="CX367" s="0" t="n">
        <v>-15.7484</v>
      </c>
      <c r="CY367" s="0" t="n">
        <v>-15.4685</v>
      </c>
      <c r="CZ367" s="0" t="n">
        <v>-15.1849</v>
      </c>
      <c r="DC367" s="0" t="n">
        <f aca="false">AVERAGE(E365:E367)</f>
        <v>-8.8585</v>
      </c>
      <c r="DD367" s="0" t="n">
        <f aca="false">AVERAGE(F365:F367)</f>
        <v>-8.1865</v>
      </c>
      <c r="DE367" s="0" t="n">
        <f aca="false">AVERAGE(G365:G367)</f>
        <v>-7.51986666666667</v>
      </c>
      <c r="DF367" s="0" t="n">
        <f aca="false">AVERAGE(H365:H367)</f>
        <v>-6.8738</v>
      </c>
      <c r="DG367" s="0" t="n">
        <f aca="false">AVERAGE(I365:I367)</f>
        <v>-6.26343333333333</v>
      </c>
      <c r="DH367" s="0" t="n">
        <f aca="false">AVERAGE(J365:J367)</f>
        <v>-5.70396666666667</v>
      </c>
      <c r="DI367" s="0" t="n">
        <f aca="false">AVERAGE(K365:K367)</f>
        <v>-5.21056666666667</v>
      </c>
      <c r="DJ367" s="0" t="n">
        <f aca="false">AVERAGE(L365:L367)</f>
        <v>-4.79843333333333</v>
      </c>
      <c r="DK367" s="0" t="n">
        <f aca="false">AVERAGE(M365:M367)</f>
        <v>-4.4827</v>
      </c>
      <c r="DL367" s="0" t="n">
        <f aca="false">AVERAGE(N365:N367)</f>
        <v>-4.26866666666667</v>
      </c>
      <c r="DM367" s="0" t="n">
        <f aca="false">AVERAGE(O365:O367)</f>
        <v>-4.1206</v>
      </c>
      <c r="DN367" s="0" t="n">
        <f aca="false">AVERAGE(P365:P367)</f>
        <v>-3.99173333333333</v>
      </c>
      <c r="DO367" s="0" t="n">
        <f aca="false">AVERAGE(Q365:Q367)</f>
        <v>-3.8356</v>
      </c>
      <c r="DP367" s="0" t="n">
        <f aca="false">AVERAGE(R365:R367)</f>
        <v>-3.6156</v>
      </c>
      <c r="DQ367" s="0" t="n">
        <f aca="false">AVERAGE(S365:S367)</f>
        <v>-3.33236666666667</v>
      </c>
      <c r="DR367" s="0" t="n">
        <f aca="false">AVERAGE(T365:T367)</f>
        <v>-2.99533333333333</v>
      </c>
      <c r="DS367" s="0" t="n">
        <f aca="false">AVERAGE(U365:U367)</f>
        <v>-2.6138</v>
      </c>
      <c r="DT367" s="0" t="n">
        <f aca="false">AVERAGE(V365:V367)</f>
        <v>-2.2079</v>
      </c>
      <c r="DU367" s="0" t="n">
        <f aca="false">AVERAGE(W365:W367)</f>
        <v>-1.8404</v>
      </c>
      <c r="DV367" s="0" t="n">
        <f aca="false">AVERAGE(X365:X367)</f>
        <v>-1.58396666666667</v>
      </c>
      <c r="DW367" s="0" t="n">
        <f aca="false">AVERAGE(Y365:Y367)</f>
        <v>-1.5111</v>
      </c>
      <c r="DX367" s="0" t="n">
        <f aca="false">AVERAGE(Z365:Z367)</f>
        <v>-1.67463333333333</v>
      </c>
      <c r="DY367" s="0" t="n">
        <f aca="false">AVERAGE(AA365:AA367)</f>
        <v>-2.0473</v>
      </c>
      <c r="DZ367" s="0" t="n">
        <f aca="false">AVERAGE(AB365:AB367)</f>
        <v>-2.58006666666667</v>
      </c>
      <c r="EA367" s="0" t="n">
        <f aca="false">AVERAGE(AC365:AC367)</f>
        <v>-3.22356666666667</v>
      </c>
      <c r="EB367" s="0" t="n">
        <f aca="false">AVERAGE(AD365:AD367)</f>
        <v>-3.92916666666667</v>
      </c>
      <c r="EC367" s="0" t="n">
        <f aca="false">AVERAGE(AE365:AE367)</f>
        <v>-4.6518</v>
      </c>
      <c r="ED367" s="0" t="n">
        <f aca="false">AVERAGE(AF365:AF367)</f>
        <v>-5.3473</v>
      </c>
      <c r="EE367" s="0" t="n">
        <f aca="false">AVERAGE(AG365:AG367)</f>
        <v>-5.96976666666667</v>
      </c>
      <c r="EF367" s="0" t="n">
        <f aca="false">AVERAGE(AH365:AH367)</f>
        <v>-6.48436666666667</v>
      </c>
      <c r="EG367" s="0" t="n">
        <f aca="false">AVERAGE(AI365:AI367)</f>
        <v>-6.90316666666667</v>
      </c>
      <c r="EH367" s="0" t="n">
        <f aca="false">AVERAGE(AJ365:AJ367)</f>
        <v>-7.253</v>
      </c>
      <c r="EI367" s="0" t="n">
        <f aca="false">AVERAGE(AK365:AK367)</f>
        <v>-7.5618</v>
      </c>
      <c r="EJ367" s="0" t="n">
        <f aca="false">AVERAGE(AL365:AL367)</f>
        <v>-7.85273333333333</v>
      </c>
      <c r="EK367" s="0" t="n">
        <f aca="false">AVERAGE(AM365:AM367)</f>
        <v>-8.1319</v>
      </c>
      <c r="EL367" s="0" t="n">
        <f aca="false">AVERAGE(AN365:AN367)</f>
        <v>-8.40376666666667</v>
      </c>
      <c r="EM367" s="0" t="n">
        <f aca="false">AVERAGE(AO365:AO367)</f>
        <v>-8.6745</v>
      </c>
      <c r="EN367" s="0" t="n">
        <f aca="false">AVERAGE(AP365:AP367)</f>
        <v>-8.95006666666667</v>
      </c>
      <c r="EO367" s="0" t="n">
        <f aca="false">AVERAGE(AQ365:AQ367)</f>
        <v>-9.23533333333334</v>
      </c>
      <c r="EP367" s="0" t="n">
        <f aca="false">AVERAGE(AR365:AR367)</f>
        <v>-9.5347</v>
      </c>
      <c r="EQ367" s="0" t="n">
        <f aca="false">AVERAGE(AS365:AS367)</f>
        <v>-9.85206666666667</v>
      </c>
      <c r="ER367" s="0" t="n">
        <f aca="false">AVERAGE(AT365:AT367)</f>
        <v>-10.1896</v>
      </c>
      <c r="ES367" s="0" t="n">
        <f aca="false">AVERAGE(AU365:AU367)</f>
        <v>-10.5439333333333</v>
      </c>
      <c r="ET367" s="0" t="n">
        <f aca="false">AVERAGE(AV365:AV367)</f>
        <v>-10.9085</v>
      </c>
      <c r="EU367" s="0" t="n">
        <f aca="false">AVERAGE(AW365:AW367)</f>
        <v>-11.2761</v>
      </c>
      <c r="EV367" s="0" t="n">
        <f aca="false">AVERAGE(AX365:AX367)</f>
        <v>-11.6402666666667</v>
      </c>
      <c r="EW367" s="0" t="n">
        <f aca="false">AVERAGE(AY365:AY367)</f>
        <v>-11.9967666666667</v>
      </c>
      <c r="EX367" s="0" t="n">
        <f aca="false">AVERAGE(AZ365:AZ367)</f>
        <v>-12.3409</v>
      </c>
      <c r="EY367" s="0" t="n">
        <f aca="false">AVERAGE(BA365:BA367)</f>
        <v>-12.6661333333333</v>
      </c>
      <c r="EZ367" s="0" t="n">
        <f aca="false">AVERAGE(BB365:BB367)</f>
        <v>-12.9681666666667</v>
      </c>
      <c r="FA367" s="0" t="n">
        <f aca="false">AVERAGE(BC365:BC367)</f>
        <v>-13.2488333333333</v>
      </c>
      <c r="FB367" s="0" t="n">
        <f aca="false">AVERAGE(BD365:BD367)</f>
        <v>-13.5114666666667</v>
      </c>
      <c r="FC367" s="0" t="n">
        <f aca="false">AVERAGE(BE365:BE367)</f>
        <v>-13.7599333333333</v>
      </c>
      <c r="FD367" s="0" t="n">
        <f aca="false">AVERAGE(BF365:BF367)</f>
        <v>-13.9959666666667</v>
      </c>
      <c r="FE367" s="0" t="n">
        <f aca="false">AVERAGE(BG365:BG367)</f>
        <v>-14.2128</v>
      </c>
      <c r="FF367" s="0" t="n">
        <f aca="false">AVERAGE(BH365:BH367)</f>
        <v>-14.4016</v>
      </c>
      <c r="FG367" s="0" t="n">
        <f aca="false">AVERAGE(BI365:BI367)</f>
        <v>-14.5554666666667</v>
      </c>
      <c r="FH367" s="0" t="n">
        <f aca="false">AVERAGE(BJ365:BJ367)</f>
        <v>-14.6701333333333</v>
      </c>
      <c r="FI367" s="0" t="n">
        <f aca="false">AVERAGE(BK365:BK367)</f>
        <v>-14.7485333333333</v>
      </c>
      <c r="FJ367" s="0" t="n">
        <f aca="false">AVERAGE(BL365:BL367)</f>
        <v>-14.7952</v>
      </c>
      <c r="FK367" s="0" t="n">
        <f aca="false">AVERAGE(BM365:BM367)</f>
        <v>-14.8146666666667</v>
      </c>
      <c r="FL367" s="0" t="n">
        <f aca="false">AVERAGE(BN365:BN367)</f>
        <v>-14.8126666666667</v>
      </c>
      <c r="FM367" s="0" t="n">
        <f aca="false">AVERAGE(BO365:BO367)</f>
        <v>-14.7978</v>
      </c>
      <c r="FN367" s="0" t="n">
        <f aca="false">AVERAGE(BP365:BP367)</f>
        <v>-14.7792666666667</v>
      </c>
      <c r="FO367" s="0" t="n">
        <f aca="false">AVERAGE(BQ365:BQ367)</f>
        <v>-14.7660666666667</v>
      </c>
      <c r="FP367" s="0" t="n">
        <f aca="false">AVERAGE(BR365:BR367)</f>
        <v>-14.7655</v>
      </c>
      <c r="FQ367" s="0" t="n">
        <f aca="false">AVERAGE(BS365:BS367)</f>
        <v>-14.7802</v>
      </c>
      <c r="FR367" s="0" t="n">
        <f aca="false">AVERAGE(BT365:BT367)</f>
        <v>-14.8118333333333</v>
      </c>
      <c r="FS367" s="0" t="n">
        <f aca="false">AVERAGE(BU365:BU367)</f>
        <v>-14.8619333333333</v>
      </c>
      <c r="FT367" s="0" t="n">
        <f aca="false">AVERAGE(BV365:BV367)</f>
        <v>-14.9307333333333</v>
      </c>
      <c r="FU367" s="0" t="n">
        <f aca="false">AVERAGE(BW365:BW367)</f>
        <v>-15.0156666666667</v>
      </c>
      <c r="FV367" s="0" t="n">
        <f aca="false">AVERAGE(BX365:BX367)</f>
        <v>-15.113</v>
      </c>
      <c r="FW367" s="0" t="n">
        <f aca="false">AVERAGE(BY365:BY367)</f>
        <v>-15.2191</v>
      </c>
      <c r="FX367" s="0" t="n">
        <f aca="false">AVERAGE(BZ365:BZ367)</f>
        <v>-15.33</v>
      </c>
      <c r="FY367" s="0" t="n">
        <f aca="false">AVERAGE(CA365:CA367)</f>
        <v>-15.4413666666667</v>
      </c>
      <c r="FZ367" s="0" t="n">
        <f aca="false">AVERAGE(CB365:CB367)</f>
        <v>-15.5490666666667</v>
      </c>
      <c r="GA367" s="0" t="n">
        <f aca="false">AVERAGE(CC365:CC367)</f>
        <v>-15.6489333333333</v>
      </c>
      <c r="GB367" s="0" t="n">
        <f aca="false">AVERAGE(CD365:CD367)</f>
        <v>-15.7374</v>
      </c>
      <c r="GC367" s="0" t="n">
        <f aca="false">AVERAGE(CE365:CE367)</f>
        <v>-15.8150333333333</v>
      </c>
      <c r="GD367" s="0" t="n">
        <f aca="false">AVERAGE(CF365:CF367)</f>
        <v>-15.8835666666667</v>
      </c>
      <c r="GE367" s="0" t="n">
        <f aca="false">AVERAGE(CG365:CG367)</f>
        <v>-15.9446666666667</v>
      </c>
      <c r="GF367" s="0" t="n">
        <f aca="false">AVERAGE(CH365:CH367)</f>
        <v>-15.9992666666667</v>
      </c>
      <c r="GG367" s="0" t="n">
        <f aca="false">AVERAGE(CI365:CI367)</f>
        <v>-16.0476666666667</v>
      </c>
      <c r="GH367" s="0" t="n">
        <f aca="false">AVERAGE(CJ365:CJ367)</f>
        <v>-16.0902</v>
      </c>
      <c r="GI367" s="0" t="n">
        <f aca="false">AVERAGE(CK365:CK367)</f>
        <v>-16.1268</v>
      </c>
      <c r="GJ367" s="0" t="n">
        <f aca="false">AVERAGE(CL365:CL367)</f>
        <v>-16.1565666666667</v>
      </c>
      <c r="GK367" s="0" t="n">
        <f aca="false">AVERAGE(CM365:CM367)</f>
        <v>-16.1752666666667</v>
      </c>
      <c r="GL367" s="0" t="n">
        <f aca="false">AVERAGE(CN365:CN367)</f>
        <v>-16.1778666666667</v>
      </c>
      <c r="GM367" s="0" t="n">
        <f aca="false">AVERAGE(CO365:CO367)</f>
        <v>-16.1595</v>
      </c>
      <c r="GN367" s="0" t="n">
        <f aca="false">AVERAGE(CP365:CP367)</f>
        <v>-16.1163666666667</v>
      </c>
      <c r="GO367" s="0" t="n">
        <f aca="false">AVERAGE(CQ365:CQ367)</f>
        <v>-16.0471333333333</v>
      </c>
      <c r="GP367" s="0" t="n">
        <f aca="false">AVERAGE(CR365:CR367)</f>
        <v>-15.9508333333333</v>
      </c>
      <c r="GQ367" s="0" t="n">
        <f aca="false">AVERAGE(CS365:CS367)</f>
        <v>-15.8265333333333</v>
      </c>
      <c r="GR367" s="0" t="n">
        <f aca="false">AVERAGE(CT365:CT367)</f>
        <v>-15.6750333333333</v>
      </c>
      <c r="GS367" s="0" t="n">
        <f aca="false">AVERAGE(CU365:CU367)</f>
        <v>-15.5014333333333</v>
      </c>
      <c r="GT367" s="0" t="n">
        <f aca="false">AVERAGE(CV365:CV367)</f>
        <v>-15.3115</v>
      </c>
      <c r="GU367" s="0" t="n">
        <f aca="false">AVERAGE(CW365:CW367)</f>
        <v>-15.1110666666667</v>
      </c>
      <c r="GV367" s="0" t="n">
        <f aca="false">AVERAGE(CX365:CX367)</f>
        <v>-14.9061</v>
      </c>
      <c r="GW367" s="0" t="n">
        <f aca="false">AVERAGE(CY365:CY367)</f>
        <v>-14.7023666666667</v>
      </c>
      <c r="GX367" s="0" t="n">
        <f aca="false">AVERAGE(CZ365:CZ367)</f>
        <v>-14.5056666666667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3</v>
      </c>
      <c r="E368" s="0" t="n">
        <v>-6.0109</v>
      </c>
      <c r="F368" s="0" t="n">
        <v>-5.7722</v>
      </c>
      <c r="G368" s="0" t="n">
        <v>-5.3541</v>
      </c>
      <c r="H368" s="0" t="n">
        <v>-4.7871</v>
      </c>
      <c r="I368" s="0" t="n">
        <v>-4.1017</v>
      </c>
      <c r="J368" s="0" t="n">
        <v>-3.3285</v>
      </c>
      <c r="K368" s="0" t="n">
        <v>-2.4979</v>
      </c>
      <c r="L368" s="0" t="n">
        <v>-1.6404</v>
      </c>
      <c r="M368" s="0" t="n">
        <v>-0.7867</v>
      </c>
      <c r="N368" s="0" t="n">
        <v>0.0328</v>
      </c>
      <c r="O368" s="0" t="n">
        <v>0.7876</v>
      </c>
      <c r="P368" s="0" t="n">
        <v>1.4513</v>
      </c>
      <c r="Q368" s="0" t="n">
        <v>2.0139</v>
      </c>
      <c r="R368" s="0" t="n">
        <v>2.4695</v>
      </c>
      <c r="S368" s="0" t="n">
        <v>2.8123</v>
      </c>
      <c r="T368" s="0" t="n">
        <v>3.0363</v>
      </c>
      <c r="U368" s="0" t="n">
        <v>3.1414</v>
      </c>
      <c r="V368" s="0" t="n">
        <v>3.1488</v>
      </c>
      <c r="W368" s="0" t="n">
        <v>3.0857</v>
      </c>
      <c r="X368" s="0" t="n">
        <v>2.979</v>
      </c>
      <c r="Y368" s="0" t="n">
        <v>2.8558</v>
      </c>
      <c r="Z368" s="0" t="n">
        <v>2.7382</v>
      </c>
      <c r="AA368" s="0" t="n">
        <v>2.6292</v>
      </c>
      <c r="AB368" s="0" t="n">
        <v>2.5271</v>
      </c>
      <c r="AC368" s="0" t="n">
        <v>2.43</v>
      </c>
      <c r="AD368" s="0" t="n">
        <v>2.3362</v>
      </c>
      <c r="AE368" s="0" t="n">
        <v>2.2427</v>
      </c>
      <c r="AF368" s="0" t="n">
        <v>2.1419</v>
      </c>
      <c r="AG368" s="0" t="n">
        <v>2.0251</v>
      </c>
      <c r="AH368" s="0" t="n">
        <v>1.8834</v>
      </c>
      <c r="AI368" s="0" t="n">
        <v>1.7081</v>
      </c>
      <c r="AJ368" s="0" t="n">
        <v>1.4925</v>
      </c>
      <c r="AK368" s="0" t="n">
        <v>1.2378</v>
      </c>
      <c r="AL368" s="0" t="n">
        <v>0.9472</v>
      </c>
      <c r="AM368" s="0" t="n">
        <v>0.6242</v>
      </c>
      <c r="AN368" s="0" t="n">
        <v>0.2719</v>
      </c>
      <c r="AO368" s="0" t="n">
        <v>-0.1059</v>
      </c>
      <c r="AP368" s="0" t="n">
        <v>-0.5041</v>
      </c>
      <c r="AQ368" s="0" t="n">
        <v>-0.9167</v>
      </c>
      <c r="AR368" s="0" t="n">
        <v>-1.3382</v>
      </c>
      <c r="AS368" s="0" t="n">
        <v>-1.7629</v>
      </c>
      <c r="AT368" s="0" t="n">
        <v>-2.1851</v>
      </c>
      <c r="AU368" s="0" t="n">
        <v>-2.6004</v>
      </c>
      <c r="AV368" s="0" t="n">
        <v>-3.0041</v>
      </c>
      <c r="AW368" s="0" t="n">
        <v>-3.3919</v>
      </c>
      <c r="AX368" s="0" t="n">
        <v>-3.7593</v>
      </c>
      <c r="AY368" s="0" t="n">
        <v>-4.1021</v>
      </c>
      <c r="AZ368" s="0" t="n">
        <v>-4.4179</v>
      </c>
      <c r="BA368" s="0" t="n">
        <v>-4.7044</v>
      </c>
      <c r="BB368" s="0" t="n">
        <v>-4.9595</v>
      </c>
      <c r="BC368" s="0" t="n">
        <v>-5.1811</v>
      </c>
      <c r="BD368" s="0" t="n">
        <v>-5.3678</v>
      </c>
      <c r="BE368" s="0" t="n">
        <v>-5.5223</v>
      </c>
      <c r="BF368" s="0" t="n">
        <v>-5.6478</v>
      </c>
      <c r="BG368" s="0" t="n">
        <v>-5.748</v>
      </c>
      <c r="BH368" s="0" t="n">
        <v>-5.8262</v>
      </c>
      <c r="BI368" s="0" t="n">
        <v>-5.8863</v>
      </c>
      <c r="BJ368" s="0" t="n">
        <v>-5.9339</v>
      </c>
      <c r="BK368" s="0" t="n">
        <v>-5.9751</v>
      </c>
      <c r="BL368" s="0" t="n">
        <v>-6.0157</v>
      </c>
      <c r="BM368" s="0" t="n">
        <v>-6.062</v>
      </c>
      <c r="BN368" s="0" t="n">
        <v>-6.119</v>
      </c>
      <c r="BO368" s="0" t="n">
        <v>-6.1892</v>
      </c>
      <c r="BP368" s="0" t="n">
        <v>-6.2741</v>
      </c>
      <c r="BQ368" s="0" t="n">
        <v>-6.3751</v>
      </c>
      <c r="BR368" s="0" t="n">
        <v>-6.4937</v>
      </c>
      <c r="BS368" s="0" t="n">
        <v>-6.6305</v>
      </c>
      <c r="BT368" s="0" t="n">
        <v>-6.7811</v>
      </c>
      <c r="BU368" s="0" t="n">
        <v>-6.9401</v>
      </c>
      <c r="BV368" s="0" t="n">
        <v>-7.1022</v>
      </c>
      <c r="BW368" s="0" t="n">
        <v>-7.262</v>
      </c>
      <c r="BX368" s="0" t="n">
        <v>-7.4139</v>
      </c>
      <c r="BY368" s="0" t="n">
        <v>-7.5516</v>
      </c>
      <c r="BZ368" s="0" t="n">
        <v>-7.6685</v>
      </c>
      <c r="CA368" s="0" t="n">
        <v>-7.7581</v>
      </c>
      <c r="CB368" s="0" t="n">
        <v>-7.814</v>
      </c>
      <c r="CC368" s="0" t="n">
        <v>-7.8305</v>
      </c>
      <c r="CD368" s="0" t="n">
        <v>-7.8055</v>
      </c>
      <c r="CE368" s="0" t="n">
        <v>-7.7379</v>
      </c>
      <c r="CF368" s="0" t="n">
        <v>-7.6265</v>
      </c>
      <c r="CG368" s="0" t="n">
        <v>-7.4702</v>
      </c>
      <c r="CH368" s="0" t="n">
        <v>-7.2691</v>
      </c>
      <c r="CI368" s="0" t="n">
        <v>-7.029</v>
      </c>
      <c r="CJ368" s="0" t="n">
        <v>-6.757</v>
      </c>
      <c r="CK368" s="0" t="n">
        <v>-6.4603</v>
      </c>
      <c r="CL368" s="0" t="n">
        <v>-6.146</v>
      </c>
      <c r="CM368" s="0" t="n">
        <v>-5.8208</v>
      </c>
      <c r="CN368" s="0" t="n">
        <v>-5.4902</v>
      </c>
      <c r="CO368" s="0" t="n">
        <v>-5.1591</v>
      </c>
      <c r="CP368" s="0" t="n">
        <v>-4.8326</v>
      </c>
      <c r="CQ368" s="0" t="n">
        <v>-4.5158</v>
      </c>
      <c r="CR368" s="0" t="n">
        <v>-4.2127</v>
      </c>
      <c r="CS368" s="0" t="n">
        <v>-3.9233</v>
      </c>
      <c r="CT368" s="0" t="n">
        <v>-3.6465</v>
      </c>
      <c r="CU368" s="0" t="n">
        <v>-3.3814</v>
      </c>
      <c r="CV368" s="0" t="n">
        <v>-3.127</v>
      </c>
      <c r="CW368" s="0" t="n">
        <v>-2.8823</v>
      </c>
      <c r="CX368" s="0" t="n">
        <v>-2.6463</v>
      </c>
      <c r="CY368" s="0" t="n">
        <v>-2.4179</v>
      </c>
      <c r="CZ368" s="0" t="n">
        <v>-2.1962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3</v>
      </c>
      <c r="E369" s="0" t="n">
        <v>-4.5814</v>
      </c>
      <c r="F369" s="0" t="n">
        <v>-4.1027</v>
      </c>
      <c r="G369" s="0" t="n">
        <v>-3.5518</v>
      </c>
      <c r="H369" s="0" t="n">
        <v>-2.9419</v>
      </c>
      <c r="I369" s="0" t="n">
        <v>-2.2862</v>
      </c>
      <c r="J369" s="0" t="n">
        <v>-1.5979</v>
      </c>
      <c r="K369" s="0" t="n">
        <v>-0.8902</v>
      </c>
      <c r="L369" s="0" t="n">
        <v>-0.1764</v>
      </c>
      <c r="M369" s="0" t="n">
        <v>0.5303</v>
      </c>
      <c r="N369" s="0" t="n">
        <v>1.2168</v>
      </c>
      <c r="O369" s="0" t="n">
        <v>1.8697</v>
      </c>
      <c r="P369" s="0" t="n">
        <v>2.4759</v>
      </c>
      <c r="Q369" s="0" t="n">
        <v>3.0217</v>
      </c>
      <c r="R369" s="0" t="n">
        <v>3.4936</v>
      </c>
      <c r="S369" s="0" t="n">
        <v>3.8781</v>
      </c>
      <c r="T369" s="0" t="n">
        <v>4.1615</v>
      </c>
      <c r="U369" s="0" t="n">
        <v>4.3333</v>
      </c>
      <c r="V369" s="0" t="n">
        <v>4.3958</v>
      </c>
      <c r="W369" s="0" t="n">
        <v>4.3542</v>
      </c>
      <c r="X369" s="0" t="n">
        <v>4.2137</v>
      </c>
      <c r="Y369" s="0" t="n">
        <v>3.9797</v>
      </c>
      <c r="Z369" s="0" t="n">
        <v>3.6594</v>
      </c>
      <c r="AA369" s="0" t="n">
        <v>3.2686</v>
      </c>
      <c r="AB369" s="0" t="n">
        <v>2.825</v>
      </c>
      <c r="AC369" s="0" t="n">
        <v>2.3464</v>
      </c>
      <c r="AD369" s="0" t="n">
        <v>1.8504</v>
      </c>
      <c r="AE369" s="0" t="n">
        <v>1.3541</v>
      </c>
      <c r="AF369" s="0" t="n">
        <v>0.8716</v>
      </c>
      <c r="AG369" s="0" t="n">
        <v>0.4162</v>
      </c>
      <c r="AH369" s="0" t="n">
        <v>0.0013</v>
      </c>
      <c r="AI369" s="0" t="n">
        <v>-0.3598</v>
      </c>
      <c r="AJ369" s="0" t="n">
        <v>-0.6563</v>
      </c>
      <c r="AK369" s="0" t="n">
        <v>-0.888</v>
      </c>
      <c r="AL369" s="0" t="n">
        <v>-1.0574</v>
      </c>
      <c r="AM369" s="0" t="n">
        <v>-1.1669</v>
      </c>
      <c r="AN369" s="0" t="n">
        <v>-1.219</v>
      </c>
      <c r="AO369" s="0" t="n">
        <v>-1.2175</v>
      </c>
      <c r="AP369" s="0" t="n">
        <v>-1.1713</v>
      </c>
      <c r="AQ369" s="0" t="n">
        <v>-1.0907</v>
      </c>
      <c r="AR369" s="0" t="n">
        <v>-0.986</v>
      </c>
      <c r="AS369" s="0" t="n">
        <v>-0.8674</v>
      </c>
      <c r="AT369" s="0" t="n">
        <v>-0.7446</v>
      </c>
      <c r="AU369" s="0" t="n">
        <v>-0.6251</v>
      </c>
      <c r="AV369" s="0" t="n">
        <v>-0.5156</v>
      </c>
      <c r="AW369" s="0" t="n">
        <v>-0.423</v>
      </c>
      <c r="AX369" s="0" t="n">
        <v>-0.3541</v>
      </c>
      <c r="AY369" s="0" t="n">
        <v>-0.3146</v>
      </c>
      <c r="AZ369" s="0" t="n">
        <v>-0.3057</v>
      </c>
      <c r="BA369" s="0" t="n">
        <v>-0.3274</v>
      </c>
      <c r="BB369" s="0" t="n">
        <v>-0.3796</v>
      </c>
      <c r="BC369" s="0" t="n">
        <v>-0.4624</v>
      </c>
      <c r="BD369" s="0" t="n">
        <v>-0.5751</v>
      </c>
      <c r="BE369" s="0" t="n">
        <v>-0.7149</v>
      </c>
      <c r="BF369" s="0" t="n">
        <v>-0.8781</v>
      </c>
      <c r="BG369" s="0" t="n">
        <v>-1.0612</v>
      </c>
      <c r="BH369" s="0" t="n">
        <v>-1.2606</v>
      </c>
      <c r="BI369" s="0" t="n">
        <v>-1.4729</v>
      </c>
      <c r="BJ369" s="0" t="n">
        <v>-1.6948</v>
      </c>
      <c r="BK369" s="0" t="n">
        <v>-1.9231</v>
      </c>
      <c r="BL369" s="0" t="n">
        <v>-2.1547</v>
      </c>
      <c r="BM369" s="0" t="n">
        <v>-2.3866</v>
      </c>
      <c r="BN369" s="0" t="n">
        <v>-2.6156</v>
      </c>
      <c r="BO369" s="0" t="n">
        <v>-2.8397</v>
      </c>
      <c r="BP369" s="0" t="n">
        <v>-3.0569</v>
      </c>
      <c r="BQ369" s="0" t="n">
        <v>-3.2651</v>
      </c>
      <c r="BR369" s="0" t="n">
        <v>-3.4625</v>
      </c>
      <c r="BS369" s="0" t="n">
        <v>-3.6472</v>
      </c>
      <c r="BT369" s="0" t="n">
        <v>-3.8178</v>
      </c>
      <c r="BU369" s="0" t="n">
        <v>-3.973</v>
      </c>
      <c r="BV369" s="0" t="n">
        <v>-4.1117</v>
      </c>
      <c r="BW369" s="0" t="n">
        <v>-4.2327</v>
      </c>
      <c r="BX369" s="0" t="n">
        <v>-4.3347</v>
      </c>
      <c r="BY369" s="0" t="n">
        <v>-4.4175</v>
      </c>
      <c r="BZ369" s="0" t="n">
        <v>-4.4807</v>
      </c>
      <c r="CA369" s="0" t="n">
        <v>-4.5242</v>
      </c>
      <c r="CB369" s="0" t="n">
        <v>-4.5476</v>
      </c>
      <c r="CC369" s="0" t="n">
        <v>-4.5508</v>
      </c>
      <c r="CD369" s="0" t="n">
        <v>-4.5345</v>
      </c>
      <c r="CE369" s="0" t="n">
        <v>-4.4991</v>
      </c>
      <c r="CF369" s="0" t="n">
        <v>-4.4454</v>
      </c>
      <c r="CG369" s="0" t="n">
        <v>-4.3742</v>
      </c>
      <c r="CH369" s="0" t="n">
        <v>-4.286</v>
      </c>
      <c r="CI369" s="0" t="n">
        <v>-4.1825</v>
      </c>
      <c r="CJ369" s="0" t="n">
        <v>-4.0649</v>
      </c>
      <c r="CK369" s="0" t="n">
        <v>-3.935</v>
      </c>
      <c r="CL369" s="0" t="n">
        <v>-3.7941</v>
      </c>
      <c r="CM369" s="0" t="n">
        <v>-3.6441</v>
      </c>
      <c r="CN369" s="0" t="n">
        <v>-3.4877</v>
      </c>
      <c r="CO369" s="0" t="n">
        <v>-3.328</v>
      </c>
      <c r="CP369" s="0" t="n">
        <v>-3.168</v>
      </c>
      <c r="CQ369" s="0" t="n">
        <v>-3.0107</v>
      </c>
      <c r="CR369" s="0" t="n">
        <v>-2.8592</v>
      </c>
      <c r="CS369" s="0" t="n">
        <v>-2.717</v>
      </c>
      <c r="CT369" s="0" t="n">
        <v>-2.5874</v>
      </c>
      <c r="CU369" s="0" t="n">
        <v>-2.4739</v>
      </c>
      <c r="CV369" s="0" t="n">
        <v>-2.38</v>
      </c>
      <c r="CW369" s="0" t="n">
        <v>-2.3091</v>
      </c>
      <c r="CX369" s="0" t="n">
        <v>-2.2646</v>
      </c>
      <c r="CY369" s="0" t="n">
        <v>-2.2501</v>
      </c>
      <c r="CZ369" s="0" t="n">
        <v>-2.2688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3</v>
      </c>
      <c r="E370" s="0" t="n">
        <v>-7.0118</v>
      </c>
      <c r="F370" s="0" t="n">
        <v>-6.4645</v>
      </c>
      <c r="G370" s="0" t="n">
        <v>-5.8497</v>
      </c>
      <c r="H370" s="0" t="n">
        <v>-5.1791</v>
      </c>
      <c r="I370" s="0" t="n">
        <v>-4.4645</v>
      </c>
      <c r="J370" s="0" t="n">
        <v>-3.7176</v>
      </c>
      <c r="K370" s="0" t="n">
        <v>-2.9501</v>
      </c>
      <c r="L370" s="0" t="n">
        <v>-2.1737</v>
      </c>
      <c r="M370" s="0" t="n">
        <v>-1.4003</v>
      </c>
      <c r="N370" s="0" t="n">
        <v>-0.6415</v>
      </c>
      <c r="O370" s="0" t="n">
        <v>0.0911</v>
      </c>
      <c r="P370" s="0" t="n">
        <v>0.7894</v>
      </c>
      <c r="Q370" s="0" t="n">
        <v>1.449</v>
      </c>
      <c r="R370" s="0" t="n">
        <v>2.0659</v>
      </c>
      <c r="S370" s="0" t="n">
        <v>2.6358</v>
      </c>
      <c r="T370" s="0" t="n">
        <v>3.155</v>
      </c>
      <c r="U370" s="0" t="n">
        <v>3.6224</v>
      </c>
      <c r="V370" s="0" t="n">
        <v>4.0388</v>
      </c>
      <c r="W370" s="0" t="n">
        <v>4.4049</v>
      </c>
      <c r="X370" s="0" t="n">
        <v>4.7215</v>
      </c>
      <c r="Y370" s="0" t="n">
        <v>4.9886</v>
      </c>
      <c r="Z370" s="0" t="n">
        <v>5.2041</v>
      </c>
      <c r="AA370" s="0" t="n">
        <v>5.365</v>
      </c>
      <c r="AB370" s="0" t="n">
        <v>5.4684</v>
      </c>
      <c r="AC370" s="0" t="n">
        <v>5.5111</v>
      </c>
      <c r="AD370" s="0" t="n">
        <v>5.4917</v>
      </c>
      <c r="AE370" s="0" t="n">
        <v>5.4117</v>
      </c>
      <c r="AF370" s="0" t="n">
        <v>5.2733</v>
      </c>
      <c r="AG370" s="0" t="n">
        <v>5.0784</v>
      </c>
      <c r="AH370" s="0" t="n">
        <v>4.8293</v>
      </c>
      <c r="AI370" s="0" t="n">
        <v>4.5309</v>
      </c>
      <c r="AJ370" s="0" t="n">
        <v>4.1917</v>
      </c>
      <c r="AK370" s="0" t="n">
        <v>3.8203</v>
      </c>
      <c r="AL370" s="0" t="n">
        <v>3.4253</v>
      </c>
      <c r="AM370" s="0" t="n">
        <v>3.0154</v>
      </c>
      <c r="AN370" s="0" t="n">
        <v>2.597</v>
      </c>
      <c r="AO370" s="0" t="n">
        <v>2.1757</v>
      </c>
      <c r="AP370" s="0" t="n">
        <v>1.7569</v>
      </c>
      <c r="AQ370" s="0" t="n">
        <v>1.3459</v>
      </c>
      <c r="AR370" s="0" t="n">
        <v>0.9474</v>
      </c>
      <c r="AS370" s="0" t="n">
        <v>0.5618</v>
      </c>
      <c r="AT370" s="0" t="n">
        <v>0.1881</v>
      </c>
      <c r="AU370" s="0" t="n">
        <v>-0.1746</v>
      </c>
      <c r="AV370" s="0" t="n">
        <v>-0.5273</v>
      </c>
      <c r="AW370" s="0" t="n">
        <v>-0.8705</v>
      </c>
      <c r="AX370" s="0" t="n">
        <v>-1.2028</v>
      </c>
      <c r="AY370" s="0" t="n">
        <v>-1.5229</v>
      </c>
      <c r="AZ370" s="0" t="n">
        <v>-1.8294</v>
      </c>
      <c r="BA370" s="0" t="n">
        <v>-2.1207</v>
      </c>
      <c r="BB370" s="0" t="n">
        <v>-2.3941</v>
      </c>
      <c r="BC370" s="0" t="n">
        <v>-2.6446</v>
      </c>
      <c r="BD370" s="0" t="n">
        <v>-2.8672</v>
      </c>
      <c r="BE370" s="0" t="n">
        <v>-3.0571</v>
      </c>
      <c r="BF370" s="0" t="n">
        <v>-3.2095</v>
      </c>
      <c r="BG370" s="0" t="n">
        <v>-3.3252</v>
      </c>
      <c r="BH370" s="0" t="n">
        <v>-3.409</v>
      </c>
      <c r="BI370" s="0" t="n">
        <v>-3.4654</v>
      </c>
      <c r="BJ370" s="0" t="n">
        <v>-3.4992</v>
      </c>
      <c r="BK370" s="0" t="n">
        <v>-3.5163</v>
      </c>
      <c r="BL370" s="0" t="n">
        <v>-3.5292</v>
      </c>
      <c r="BM370" s="0" t="n">
        <v>-3.5531</v>
      </c>
      <c r="BN370" s="0" t="n">
        <v>-3.6031</v>
      </c>
      <c r="BO370" s="0" t="n">
        <v>-3.6942</v>
      </c>
      <c r="BP370" s="0" t="n">
        <v>-3.8378</v>
      </c>
      <c r="BQ370" s="0" t="n">
        <v>-4.0328</v>
      </c>
      <c r="BR370" s="0" t="n">
        <v>-4.276</v>
      </c>
      <c r="BS370" s="0" t="n">
        <v>-4.5644</v>
      </c>
      <c r="BT370" s="0" t="n">
        <v>-4.8946</v>
      </c>
      <c r="BU370" s="0" t="n">
        <v>-5.2577</v>
      </c>
      <c r="BV370" s="0" t="n">
        <v>-5.6361</v>
      </c>
      <c r="BW370" s="0" t="n">
        <v>-6.0113</v>
      </c>
      <c r="BX370" s="0" t="n">
        <v>-6.3649</v>
      </c>
      <c r="BY370" s="0" t="n">
        <v>-6.6791</v>
      </c>
      <c r="BZ370" s="0" t="n">
        <v>-6.9439</v>
      </c>
      <c r="CA370" s="0" t="n">
        <v>-7.1563</v>
      </c>
      <c r="CB370" s="0" t="n">
        <v>-7.3137</v>
      </c>
      <c r="CC370" s="0" t="n">
        <v>-7.413</v>
      </c>
      <c r="CD370" s="0" t="n">
        <v>-7.4526</v>
      </c>
      <c r="CE370" s="0" t="n">
        <v>-7.4391</v>
      </c>
      <c r="CF370" s="0" t="n">
        <v>-7.3825</v>
      </c>
      <c r="CG370" s="0" t="n">
        <v>-7.2929</v>
      </c>
      <c r="CH370" s="0" t="n">
        <v>-7.1805</v>
      </c>
      <c r="CI370" s="0" t="n">
        <v>-7.0546</v>
      </c>
      <c r="CJ370" s="0" t="n">
        <v>-6.9218</v>
      </c>
      <c r="CK370" s="0" t="n">
        <v>-6.7883</v>
      </c>
      <c r="CL370" s="0" t="n">
        <v>-6.66</v>
      </c>
      <c r="CM370" s="0" t="n">
        <v>-6.5431</v>
      </c>
      <c r="CN370" s="0" t="n">
        <v>-6.4411</v>
      </c>
      <c r="CO370" s="0" t="n">
        <v>-6.3535</v>
      </c>
      <c r="CP370" s="0" t="n">
        <v>-6.2792</v>
      </c>
      <c r="CQ370" s="0" t="n">
        <v>-6.2171</v>
      </c>
      <c r="CR370" s="0" t="n">
        <v>-6.1661</v>
      </c>
      <c r="CS370" s="0" t="n">
        <v>-6.1234</v>
      </c>
      <c r="CT370" s="0" t="n">
        <v>-6.0851</v>
      </c>
      <c r="CU370" s="0" t="n">
        <v>-6.0466</v>
      </c>
      <c r="CV370" s="0" t="n">
        <v>-6.004</v>
      </c>
      <c r="CW370" s="0" t="n">
        <v>-5.9528</v>
      </c>
      <c r="CX370" s="0" t="n">
        <v>-5.889</v>
      </c>
      <c r="CY370" s="0" t="n">
        <v>-5.8082</v>
      </c>
      <c r="CZ370" s="0" t="n">
        <v>-5.7062</v>
      </c>
      <c r="DC370" s="0" t="n">
        <f aca="false">AVERAGE(E368:E370)</f>
        <v>-5.86803333333333</v>
      </c>
      <c r="DD370" s="0" t="n">
        <f aca="false">AVERAGE(F368:F370)</f>
        <v>-5.44646666666667</v>
      </c>
      <c r="DE370" s="0" t="n">
        <f aca="false">AVERAGE(G368:G370)</f>
        <v>-4.91853333333333</v>
      </c>
      <c r="DF370" s="0" t="n">
        <f aca="false">AVERAGE(H368:H370)</f>
        <v>-4.3027</v>
      </c>
      <c r="DG370" s="0" t="n">
        <f aca="false">AVERAGE(I368:I370)</f>
        <v>-3.61746666666667</v>
      </c>
      <c r="DH370" s="0" t="n">
        <f aca="false">AVERAGE(J368:J370)</f>
        <v>-2.88133333333333</v>
      </c>
      <c r="DI370" s="0" t="n">
        <f aca="false">AVERAGE(K368:K370)</f>
        <v>-2.11273333333333</v>
      </c>
      <c r="DJ370" s="0" t="n">
        <f aca="false">AVERAGE(L368:L370)</f>
        <v>-1.33016666666667</v>
      </c>
      <c r="DK370" s="0" t="n">
        <f aca="false">AVERAGE(M368:M370)</f>
        <v>-0.552233333333333</v>
      </c>
      <c r="DL370" s="0" t="n">
        <f aca="false">AVERAGE(N368:N370)</f>
        <v>0.2027</v>
      </c>
      <c r="DM370" s="0" t="n">
        <f aca="false">AVERAGE(O368:O370)</f>
        <v>0.916133333333333</v>
      </c>
      <c r="DN370" s="0" t="n">
        <f aca="false">AVERAGE(P368:P370)</f>
        <v>1.5722</v>
      </c>
      <c r="DO370" s="0" t="n">
        <f aca="false">AVERAGE(Q368:Q370)</f>
        <v>2.16153333333333</v>
      </c>
      <c r="DP370" s="0" t="n">
        <f aca="false">AVERAGE(R368:R370)</f>
        <v>2.67633333333333</v>
      </c>
      <c r="DQ370" s="0" t="n">
        <f aca="false">AVERAGE(S368:S370)</f>
        <v>3.10873333333333</v>
      </c>
      <c r="DR370" s="0" t="n">
        <f aca="false">AVERAGE(T368:T370)</f>
        <v>3.45093333333333</v>
      </c>
      <c r="DS370" s="0" t="n">
        <f aca="false">AVERAGE(U368:U370)</f>
        <v>3.69903333333333</v>
      </c>
      <c r="DT370" s="0" t="n">
        <f aca="false">AVERAGE(V368:V370)</f>
        <v>3.86113333333333</v>
      </c>
      <c r="DU370" s="0" t="n">
        <f aca="false">AVERAGE(W368:W370)</f>
        <v>3.94826666666667</v>
      </c>
      <c r="DV370" s="0" t="n">
        <f aca="false">AVERAGE(X368:X370)</f>
        <v>3.9714</v>
      </c>
      <c r="DW370" s="0" t="n">
        <f aca="false">AVERAGE(Y368:Y370)</f>
        <v>3.94136666666667</v>
      </c>
      <c r="DX370" s="0" t="n">
        <f aca="false">AVERAGE(Z368:Z370)</f>
        <v>3.86723333333333</v>
      </c>
      <c r="DY370" s="0" t="n">
        <f aca="false">AVERAGE(AA368:AA370)</f>
        <v>3.75426666666667</v>
      </c>
      <c r="DZ370" s="0" t="n">
        <f aca="false">AVERAGE(AB368:AB370)</f>
        <v>3.60683333333333</v>
      </c>
      <c r="EA370" s="0" t="n">
        <f aca="false">AVERAGE(AC368:AC370)</f>
        <v>3.42916666666667</v>
      </c>
      <c r="EB370" s="0" t="n">
        <f aca="false">AVERAGE(AD368:AD370)</f>
        <v>3.2261</v>
      </c>
      <c r="EC370" s="0" t="n">
        <f aca="false">AVERAGE(AE368:AE370)</f>
        <v>3.00283333333333</v>
      </c>
      <c r="ED370" s="0" t="n">
        <f aca="false">AVERAGE(AF368:AF370)</f>
        <v>2.76226666666667</v>
      </c>
      <c r="EE370" s="0" t="n">
        <f aca="false">AVERAGE(AG368:AG370)</f>
        <v>2.50656666666667</v>
      </c>
      <c r="EF370" s="0" t="n">
        <f aca="false">AVERAGE(AH368:AH370)</f>
        <v>2.238</v>
      </c>
      <c r="EG370" s="0" t="n">
        <f aca="false">AVERAGE(AI368:AI370)</f>
        <v>1.95973333333333</v>
      </c>
      <c r="EH370" s="0" t="n">
        <f aca="false">AVERAGE(AJ368:AJ370)</f>
        <v>1.67596666666667</v>
      </c>
      <c r="EI370" s="0" t="n">
        <f aca="false">AVERAGE(AK368:AK370)</f>
        <v>1.39003333333333</v>
      </c>
      <c r="EJ370" s="0" t="n">
        <f aca="false">AVERAGE(AL368:AL370)</f>
        <v>1.10503333333333</v>
      </c>
      <c r="EK370" s="0" t="n">
        <f aca="false">AVERAGE(AM368:AM370)</f>
        <v>0.824233333333333</v>
      </c>
      <c r="EL370" s="0" t="n">
        <f aca="false">AVERAGE(AN368:AN370)</f>
        <v>0.549966666666667</v>
      </c>
      <c r="EM370" s="0" t="n">
        <f aca="false">AVERAGE(AO368:AO370)</f>
        <v>0.2841</v>
      </c>
      <c r="EN370" s="0" t="n">
        <f aca="false">AVERAGE(AP368:AP370)</f>
        <v>0.0271666666666666</v>
      </c>
      <c r="EO370" s="0" t="n">
        <f aca="false">AVERAGE(AQ368:AQ370)</f>
        <v>-0.2205</v>
      </c>
      <c r="EP370" s="0" t="n">
        <f aca="false">AVERAGE(AR368:AR370)</f>
        <v>-0.458933333333333</v>
      </c>
      <c r="EQ370" s="0" t="n">
        <f aca="false">AVERAGE(AS368:AS370)</f>
        <v>-0.6895</v>
      </c>
      <c r="ER370" s="0" t="n">
        <f aca="false">AVERAGE(AT368:AT370)</f>
        <v>-0.913866666666667</v>
      </c>
      <c r="ES370" s="0" t="n">
        <f aca="false">AVERAGE(AU368:AU370)</f>
        <v>-1.13336666666667</v>
      </c>
      <c r="ET370" s="0" t="n">
        <f aca="false">AVERAGE(AV368:AV370)</f>
        <v>-1.349</v>
      </c>
      <c r="EU370" s="0" t="n">
        <f aca="false">AVERAGE(AW368:AW370)</f>
        <v>-1.5618</v>
      </c>
      <c r="EV370" s="0" t="n">
        <f aca="false">AVERAGE(AX368:AX370)</f>
        <v>-1.77206666666667</v>
      </c>
      <c r="EW370" s="0" t="n">
        <f aca="false">AVERAGE(AY368:AY370)</f>
        <v>-1.97986666666667</v>
      </c>
      <c r="EX370" s="0" t="n">
        <f aca="false">AVERAGE(AZ368:AZ370)</f>
        <v>-2.18433333333333</v>
      </c>
      <c r="EY370" s="0" t="n">
        <f aca="false">AVERAGE(BA368:BA370)</f>
        <v>-2.38416666666667</v>
      </c>
      <c r="EZ370" s="0" t="n">
        <f aca="false">AVERAGE(BB368:BB370)</f>
        <v>-2.57773333333333</v>
      </c>
      <c r="FA370" s="0" t="n">
        <f aca="false">AVERAGE(BC368:BC370)</f>
        <v>-2.7627</v>
      </c>
      <c r="FB370" s="0" t="n">
        <f aca="false">AVERAGE(BD368:BD370)</f>
        <v>-2.9367</v>
      </c>
      <c r="FC370" s="0" t="n">
        <f aca="false">AVERAGE(BE368:BE370)</f>
        <v>-3.0981</v>
      </c>
      <c r="FD370" s="0" t="n">
        <f aca="false">AVERAGE(BF368:BF370)</f>
        <v>-3.24513333333333</v>
      </c>
      <c r="FE370" s="0" t="n">
        <f aca="false">AVERAGE(BG368:BG370)</f>
        <v>-3.37813333333333</v>
      </c>
      <c r="FF370" s="0" t="n">
        <f aca="false">AVERAGE(BH368:BH370)</f>
        <v>-3.4986</v>
      </c>
      <c r="FG370" s="0" t="n">
        <f aca="false">AVERAGE(BI368:BI370)</f>
        <v>-3.6082</v>
      </c>
      <c r="FH370" s="0" t="n">
        <f aca="false">AVERAGE(BJ368:BJ370)</f>
        <v>-3.7093</v>
      </c>
      <c r="FI370" s="0" t="n">
        <f aca="false">AVERAGE(BK368:BK370)</f>
        <v>-3.80483333333333</v>
      </c>
      <c r="FJ370" s="0" t="n">
        <f aca="false">AVERAGE(BL368:BL370)</f>
        <v>-3.89986666666667</v>
      </c>
      <c r="FK370" s="0" t="n">
        <f aca="false">AVERAGE(BM368:BM370)</f>
        <v>-4.00056666666667</v>
      </c>
      <c r="FL370" s="0" t="n">
        <f aca="false">AVERAGE(BN368:BN370)</f>
        <v>-4.11256666666667</v>
      </c>
      <c r="FM370" s="0" t="n">
        <f aca="false">AVERAGE(BO368:BO370)</f>
        <v>-4.24103333333333</v>
      </c>
      <c r="FN370" s="0" t="n">
        <f aca="false">AVERAGE(BP368:BP370)</f>
        <v>-4.3896</v>
      </c>
      <c r="FO370" s="0" t="n">
        <f aca="false">AVERAGE(BQ368:BQ370)</f>
        <v>-4.55766666666667</v>
      </c>
      <c r="FP370" s="0" t="n">
        <f aca="false">AVERAGE(BR368:BR370)</f>
        <v>-4.74406666666667</v>
      </c>
      <c r="FQ370" s="0" t="n">
        <f aca="false">AVERAGE(BS368:BS370)</f>
        <v>-4.94736666666667</v>
      </c>
      <c r="FR370" s="0" t="n">
        <f aca="false">AVERAGE(BT368:BT370)</f>
        <v>-5.1645</v>
      </c>
      <c r="FS370" s="0" t="n">
        <f aca="false">AVERAGE(BU368:BU370)</f>
        <v>-5.39026666666667</v>
      </c>
      <c r="FT370" s="0" t="n">
        <f aca="false">AVERAGE(BV368:BV370)</f>
        <v>-5.61666666666667</v>
      </c>
      <c r="FU370" s="0" t="n">
        <f aca="false">AVERAGE(BW368:BW370)</f>
        <v>-5.83533333333333</v>
      </c>
      <c r="FV370" s="0" t="n">
        <f aca="false">AVERAGE(BX368:BX370)</f>
        <v>-6.03783333333333</v>
      </c>
      <c r="FW370" s="0" t="n">
        <f aca="false">AVERAGE(BY368:BY370)</f>
        <v>-6.21606666666667</v>
      </c>
      <c r="FX370" s="0" t="n">
        <f aca="false">AVERAGE(BZ368:BZ370)</f>
        <v>-6.36436666666667</v>
      </c>
      <c r="FY370" s="0" t="n">
        <f aca="false">AVERAGE(CA368:CA370)</f>
        <v>-6.47953333333333</v>
      </c>
      <c r="FZ370" s="0" t="n">
        <f aca="false">AVERAGE(CB368:CB370)</f>
        <v>-6.55843333333333</v>
      </c>
      <c r="GA370" s="0" t="n">
        <f aca="false">AVERAGE(CC368:CC370)</f>
        <v>-6.5981</v>
      </c>
      <c r="GB370" s="0" t="n">
        <f aca="false">AVERAGE(CD368:CD370)</f>
        <v>-6.59753333333333</v>
      </c>
      <c r="GC370" s="0" t="n">
        <f aca="false">AVERAGE(CE368:CE370)</f>
        <v>-6.5587</v>
      </c>
      <c r="GD370" s="0" t="n">
        <f aca="false">AVERAGE(CF368:CF370)</f>
        <v>-6.4848</v>
      </c>
      <c r="GE370" s="0" t="n">
        <f aca="false">AVERAGE(CG368:CG370)</f>
        <v>-6.3791</v>
      </c>
      <c r="GF370" s="0" t="n">
        <f aca="false">AVERAGE(CH368:CH370)</f>
        <v>-6.2452</v>
      </c>
      <c r="GG370" s="0" t="n">
        <f aca="false">AVERAGE(CI368:CI370)</f>
        <v>-6.0887</v>
      </c>
      <c r="GH370" s="0" t="n">
        <f aca="false">AVERAGE(CJ368:CJ370)</f>
        <v>-5.91456666666667</v>
      </c>
      <c r="GI370" s="0" t="n">
        <f aca="false">AVERAGE(CK368:CK370)</f>
        <v>-5.72786666666667</v>
      </c>
      <c r="GJ370" s="0" t="n">
        <f aca="false">AVERAGE(CL368:CL370)</f>
        <v>-5.53336666666667</v>
      </c>
      <c r="GK370" s="0" t="n">
        <f aca="false">AVERAGE(CM368:CM370)</f>
        <v>-5.336</v>
      </c>
      <c r="GL370" s="0" t="n">
        <f aca="false">AVERAGE(CN368:CN370)</f>
        <v>-5.13966666666667</v>
      </c>
      <c r="GM370" s="0" t="n">
        <f aca="false">AVERAGE(CO368:CO370)</f>
        <v>-4.94686666666667</v>
      </c>
      <c r="GN370" s="0" t="n">
        <f aca="false">AVERAGE(CP368:CP370)</f>
        <v>-4.75993333333333</v>
      </c>
      <c r="GO370" s="0" t="n">
        <f aca="false">AVERAGE(CQ368:CQ370)</f>
        <v>-4.5812</v>
      </c>
      <c r="GP370" s="0" t="n">
        <f aca="false">AVERAGE(CR368:CR370)</f>
        <v>-4.41266666666667</v>
      </c>
      <c r="GQ370" s="0" t="n">
        <f aca="false">AVERAGE(CS368:CS370)</f>
        <v>-4.25456666666667</v>
      </c>
      <c r="GR370" s="0" t="n">
        <f aca="false">AVERAGE(CT368:CT370)</f>
        <v>-4.10633333333333</v>
      </c>
      <c r="GS370" s="0" t="n">
        <f aca="false">AVERAGE(CU368:CU370)</f>
        <v>-3.9673</v>
      </c>
      <c r="GT370" s="0" t="n">
        <f aca="false">AVERAGE(CV368:CV370)</f>
        <v>-3.837</v>
      </c>
      <c r="GU370" s="0" t="n">
        <f aca="false">AVERAGE(CW368:CW370)</f>
        <v>-3.71473333333333</v>
      </c>
      <c r="GV370" s="0" t="n">
        <f aca="false">AVERAGE(CX368:CX370)</f>
        <v>-3.59996666666667</v>
      </c>
      <c r="GW370" s="0" t="n">
        <f aca="false">AVERAGE(CY368:CY370)</f>
        <v>-3.49206666666667</v>
      </c>
      <c r="GX370" s="0" t="n">
        <f aca="false">AVERAGE(CZ368:CZ370)</f>
        <v>-3.3904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3</v>
      </c>
      <c r="E371" s="0" t="n">
        <v>-22.3488</v>
      </c>
      <c r="F371" s="0" t="n">
        <v>-21.999</v>
      </c>
      <c r="G371" s="0" t="n">
        <v>-21.523</v>
      </c>
      <c r="H371" s="0" t="n">
        <v>-20.9405</v>
      </c>
      <c r="I371" s="0" t="n">
        <v>-20.2708</v>
      </c>
      <c r="J371" s="0" t="n">
        <v>-19.5335</v>
      </c>
      <c r="K371" s="0" t="n">
        <v>-18.7481</v>
      </c>
      <c r="L371" s="0" t="n">
        <v>-17.9341</v>
      </c>
      <c r="M371" s="0" t="n">
        <v>-17.1111</v>
      </c>
      <c r="N371" s="0" t="n">
        <v>-16.2985</v>
      </c>
      <c r="O371" s="0" t="n">
        <v>-15.5088</v>
      </c>
      <c r="P371" s="0" t="n">
        <v>-14.7433</v>
      </c>
      <c r="Q371" s="0" t="n">
        <v>-14.0019</v>
      </c>
      <c r="R371" s="0" t="n">
        <v>-13.2849</v>
      </c>
      <c r="S371" s="0" t="n">
        <v>-12.5902</v>
      </c>
      <c r="T371" s="0" t="n">
        <v>-11.9065</v>
      </c>
      <c r="U371" s="0" t="n">
        <v>-11.2198</v>
      </c>
      <c r="V371" s="0" t="n">
        <v>-10.5162</v>
      </c>
      <c r="W371" s="0" t="n">
        <v>-9.7846</v>
      </c>
      <c r="X371" s="0" t="n">
        <v>-9.0579</v>
      </c>
      <c r="Y371" s="0" t="n">
        <v>-8.402</v>
      </c>
      <c r="Z371" s="0" t="n">
        <v>-7.8834</v>
      </c>
      <c r="AA371" s="0" t="n">
        <v>-7.5686</v>
      </c>
      <c r="AB371" s="0" t="n">
        <v>-7.504</v>
      </c>
      <c r="AC371" s="0" t="n">
        <v>-7.6978</v>
      </c>
      <c r="AD371" s="0" t="n">
        <v>-8.1543</v>
      </c>
      <c r="AE371" s="0" t="n">
        <v>-8.8777</v>
      </c>
      <c r="AF371" s="0" t="n">
        <v>-9.8619</v>
      </c>
      <c r="AG371" s="0" t="n">
        <v>-11.0481</v>
      </c>
      <c r="AH371" s="0" t="n">
        <v>-12.3604</v>
      </c>
      <c r="AI371" s="0" t="n">
        <v>-13.7228</v>
      </c>
      <c r="AJ371" s="0" t="n">
        <v>-15.0607</v>
      </c>
      <c r="AK371" s="0" t="n">
        <v>-16.3231</v>
      </c>
      <c r="AL371" s="0" t="n">
        <v>-17.479</v>
      </c>
      <c r="AM371" s="0" t="n">
        <v>-18.4982</v>
      </c>
      <c r="AN371" s="0" t="n">
        <v>-19.3502</v>
      </c>
      <c r="AO371" s="0" t="n">
        <v>-20.0211</v>
      </c>
      <c r="AP371" s="0" t="n">
        <v>-20.5316</v>
      </c>
      <c r="AQ371" s="0" t="n">
        <v>-20.9067</v>
      </c>
      <c r="AR371" s="0" t="n">
        <v>-21.1716</v>
      </c>
      <c r="AS371" s="0" t="n">
        <v>-21.3502</v>
      </c>
      <c r="AT371" s="0" t="n">
        <v>-21.46</v>
      </c>
      <c r="AU371" s="0" t="n">
        <v>-21.5161</v>
      </c>
      <c r="AV371" s="0" t="n">
        <v>-21.5335</v>
      </c>
      <c r="AW371" s="0" t="n">
        <v>-21.527</v>
      </c>
      <c r="AX371" s="0" t="n">
        <v>-21.5071</v>
      </c>
      <c r="AY371" s="0" t="n">
        <v>-21.4801</v>
      </c>
      <c r="AZ371" s="0" t="n">
        <v>-21.4518</v>
      </c>
      <c r="BA371" s="0" t="n">
        <v>-21.4286</v>
      </c>
      <c r="BB371" s="0" t="n">
        <v>-21.4163</v>
      </c>
      <c r="BC371" s="0" t="n">
        <v>-21.421</v>
      </c>
      <c r="BD371" s="0" t="n">
        <v>-21.4489</v>
      </c>
      <c r="BE371" s="0" t="n">
        <v>-21.5058</v>
      </c>
      <c r="BF371" s="0" t="n">
        <v>-21.5979</v>
      </c>
      <c r="BG371" s="0" t="n">
        <v>-21.7299</v>
      </c>
      <c r="BH371" s="0" t="n">
        <v>-21.9063</v>
      </c>
      <c r="BI371" s="0" t="n">
        <v>-22.1316</v>
      </c>
      <c r="BJ371" s="0" t="n">
        <v>-22.41</v>
      </c>
      <c r="BK371" s="0" t="n">
        <v>-22.7412</v>
      </c>
      <c r="BL371" s="0" t="n">
        <v>-23.12</v>
      </c>
      <c r="BM371" s="0" t="n">
        <v>-23.5409</v>
      </c>
      <c r="BN371" s="0" t="n">
        <v>-23.9984</v>
      </c>
      <c r="BO371" s="0" t="n">
        <v>-24.4854</v>
      </c>
      <c r="BP371" s="0" t="n">
        <v>-24.9905</v>
      </c>
      <c r="BQ371" s="0" t="n">
        <v>-25.5014</v>
      </c>
      <c r="BR371" s="0" t="n">
        <v>-26.0058</v>
      </c>
      <c r="BS371" s="0" t="n">
        <v>-26.4921</v>
      </c>
      <c r="BT371" s="0" t="n">
        <v>-26.9517</v>
      </c>
      <c r="BU371" s="0" t="n">
        <v>-27.378</v>
      </c>
      <c r="BV371" s="0" t="n">
        <v>-27.7641</v>
      </c>
      <c r="BW371" s="0" t="n">
        <v>-28.1035</v>
      </c>
      <c r="BX371" s="0" t="n">
        <v>-28.3949</v>
      </c>
      <c r="BY371" s="0" t="n">
        <v>-28.6434</v>
      </c>
      <c r="BZ371" s="0" t="n">
        <v>-28.8541</v>
      </c>
      <c r="CA371" s="0" t="n">
        <v>-29.0327</v>
      </c>
      <c r="CB371" s="0" t="n">
        <v>-29.1841</v>
      </c>
      <c r="CC371" s="0" t="n">
        <v>-29.3128</v>
      </c>
      <c r="CD371" s="0" t="n">
        <v>-29.4229</v>
      </c>
      <c r="CE371" s="0" t="n">
        <v>-29.5188</v>
      </c>
      <c r="CF371" s="0" t="n">
        <v>-29.6042</v>
      </c>
      <c r="CG371" s="0" t="n">
        <v>-29.6781</v>
      </c>
      <c r="CH371" s="0" t="n">
        <v>-29.7373</v>
      </c>
      <c r="CI371" s="0" t="n">
        <v>-29.7783</v>
      </c>
      <c r="CJ371" s="0" t="n">
        <v>-29.7979</v>
      </c>
      <c r="CK371" s="0" t="n">
        <v>-29.7942</v>
      </c>
      <c r="CL371" s="0" t="n">
        <v>-29.7667</v>
      </c>
      <c r="CM371" s="0" t="n">
        <v>-29.7156</v>
      </c>
      <c r="CN371" s="0" t="n">
        <v>-29.6405</v>
      </c>
      <c r="CO371" s="0" t="n">
        <v>-29.541</v>
      </c>
      <c r="CP371" s="0" t="n">
        <v>-29.4146</v>
      </c>
      <c r="CQ371" s="0" t="n">
        <v>-29.2584</v>
      </c>
      <c r="CR371" s="0" t="n">
        <v>-29.0696</v>
      </c>
      <c r="CS371" s="0" t="n">
        <v>-28.8456</v>
      </c>
      <c r="CT371" s="0" t="n">
        <v>-28.5844</v>
      </c>
      <c r="CU371" s="0" t="n">
        <v>-28.2847</v>
      </c>
      <c r="CV371" s="0" t="n">
        <v>-27.9454</v>
      </c>
      <c r="CW371" s="0" t="n">
        <v>-27.5649</v>
      </c>
      <c r="CX371" s="0" t="n">
        <v>-27.1422</v>
      </c>
      <c r="CY371" s="0" t="n">
        <v>-26.6758</v>
      </c>
      <c r="CZ371" s="0" t="n">
        <v>-26.1645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63</v>
      </c>
      <c r="E372" s="0" t="n">
        <v>-19.0194</v>
      </c>
      <c r="F372" s="0" t="n">
        <v>-18.2607</v>
      </c>
      <c r="G372" s="0" t="n">
        <v>-17.5552</v>
      </c>
      <c r="H372" s="0" t="n">
        <v>-16.9035</v>
      </c>
      <c r="I372" s="0" t="n">
        <v>-16.3061</v>
      </c>
      <c r="J372" s="0" t="n">
        <v>-15.7635</v>
      </c>
      <c r="K372" s="0" t="n">
        <v>-15.2761</v>
      </c>
      <c r="L372" s="0" t="n">
        <v>-14.8445</v>
      </c>
      <c r="M372" s="0" t="n">
        <v>-14.4693</v>
      </c>
      <c r="N372" s="0" t="n">
        <v>-14.1507</v>
      </c>
      <c r="O372" s="0" t="n">
        <v>-13.8895</v>
      </c>
      <c r="P372" s="0" t="n">
        <v>-13.6859</v>
      </c>
      <c r="Q372" s="0" t="n">
        <v>-13.5355</v>
      </c>
      <c r="R372" s="0" t="n">
        <v>-13.4286</v>
      </c>
      <c r="S372" s="0" t="n">
        <v>-13.3556</v>
      </c>
      <c r="T372" s="0" t="n">
        <v>-13.3065</v>
      </c>
      <c r="U372" s="0" t="n">
        <v>-13.2716</v>
      </c>
      <c r="V372" s="0" t="n">
        <v>-13.2451</v>
      </c>
      <c r="W372" s="0" t="n">
        <v>-13.2294</v>
      </c>
      <c r="X372" s="0" t="n">
        <v>-13.2283</v>
      </c>
      <c r="Y372" s="0" t="n">
        <v>-13.2452</v>
      </c>
      <c r="Z372" s="0" t="n">
        <v>-13.284</v>
      </c>
      <c r="AA372" s="0" t="n">
        <v>-13.3477</v>
      </c>
      <c r="AB372" s="0" t="n">
        <v>-13.4368</v>
      </c>
      <c r="AC372" s="0" t="n">
        <v>-13.5514</v>
      </c>
      <c r="AD372" s="0" t="n">
        <v>-13.6912</v>
      </c>
      <c r="AE372" s="0" t="n">
        <v>-13.8561</v>
      </c>
      <c r="AF372" s="0" t="n">
        <v>-14.0456</v>
      </c>
      <c r="AG372" s="0" t="n">
        <v>-14.2548</v>
      </c>
      <c r="AH372" s="0" t="n">
        <v>-14.4762</v>
      </c>
      <c r="AI372" s="0" t="n">
        <v>-14.7023</v>
      </c>
      <c r="AJ372" s="0" t="n">
        <v>-14.9255</v>
      </c>
      <c r="AK372" s="0" t="n">
        <v>-15.1382</v>
      </c>
      <c r="AL372" s="0" t="n">
        <v>-15.3376</v>
      </c>
      <c r="AM372" s="0" t="n">
        <v>-15.5257</v>
      </c>
      <c r="AN372" s="0" t="n">
        <v>-15.7052</v>
      </c>
      <c r="AO372" s="0" t="n">
        <v>-15.8786</v>
      </c>
      <c r="AP372" s="0" t="n">
        <v>-16.0486</v>
      </c>
      <c r="AQ372" s="0" t="n">
        <v>-16.2178</v>
      </c>
      <c r="AR372" s="0" t="n">
        <v>-16.3894</v>
      </c>
      <c r="AS372" s="0" t="n">
        <v>-16.5668</v>
      </c>
      <c r="AT372" s="0" t="n">
        <v>-16.7532</v>
      </c>
      <c r="AU372" s="0" t="n">
        <v>-16.9519</v>
      </c>
      <c r="AV372" s="0" t="n">
        <v>-17.1657</v>
      </c>
      <c r="AW372" s="0" t="n">
        <v>-17.3962</v>
      </c>
      <c r="AX372" s="0" t="n">
        <v>-17.6441</v>
      </c>
      <c r="AY372" s="0" t="n">
        <v>-17.9103</v>
      </c>
      <c r="AZ372" s="0" t="n">
        <v>-18.1956</v>
      </c>
      <c r="BA372" s="0" t="n">
        <v>-18.5008</v>
      </c>
      <c r="BB372" s="0" t="n">
        <v>-18.8249</v>
      </c>
      <c r="BC372" s="0" t="n">
        <v>-19.1661</v>
      </c>
      <c r="BD372" s="0" t="n">
        <v>-19.5223</v>
      </c>
      <c r="BE372" s="0" t="n">
        <v>-19.8914</v>
      </c>
      <c r="BF372" s="0" t="n">
        <v>-20.2715</v>
      </c>
      <c r="BG372" s="0" t="n">
        <v>-20.6595</v>
      </c>
      <c r="BH372" s="0" t="n">
        <v>-21.0506</v>
      </c>
      <c r="BI372" s="0" t="n">
        <v>-21.4401</v>
      </c>
      <c r="BJ372" s="0" t="n">
        <v>-21.8233</v>
      </c>
      <c r="BK372" s="0" t="n">
        <v>-22.1954</v>
      </c>
      <c r="BL372" s="0" t="n">
        <v>-22.5523</v>
      </c>
      <c r="BM372" s="0" t="n">
        <v>-22.8923</v>
      </c>
      <c r="BN372" s="0" t="n">
        <v>-23.214</v>
      </c>
      <c r="BO372" s="0" t="n">
        <v>-23.5161</v>
      </c>
      <c r="BP372" s="0" t="n">
        <v>-23.7971</v>
      </c>
      <c r="BQ372" s="0" t="n">
        <v>-24.0559</v>
      </c>
      <c r="BR372" s="0" t="n">
        <v>-24.2933</v>
      </c>
      <c r="BS372" s="0" t="n">
        <v>-24.5104</v>
      </c>
      <c r="BT372" s="0" t="n">
        <v>-24.7086</v>
      </c>
      <c r="BU372" s="0" t="n">
        <v>-24.8892</v>
      </c>
      <c r="BV372" s="0" t="n">
        <v>-25.0536</v>
      </c>
      <c r="BW372" s="0" t="n">
        <v>-25.2025</v>
      </c>
      <c r="BX372" s="0" t="n">
        <v>-25.3365</v>
      </c>
      <c r="BY372" s="0" t="n">
        <v>-25.4562</v>
      </c>
      <c r="BZ372" s="0" t="n">
        <v>-25.5619</v>
      </c>
      <c r="CA372" s="0" t="n">
        <v>-25.6542</v>
      </c>
      <c r="CB372" s="0" t="n">
        <v>-25.7328</v>
      </c>
      <c r="CC372" s="0" t="n">
        <v>-25.796</v>
      </c>
      <c r="CD372" s="0" t="n">
        <v>-25.8422</v>
      </c>
      <c r="CE372" s="0" t="n">
        <v>-25.8696</v>
      </c>
      <c r="CF372" s="0" t="n">
        <v>-25.8764</v>
      </c>
      <c r="CG372" s="0" t="n">
        <v>-25.8611</v>
      </c>
      <c r="CH372" s="0" t="n">
        <v>-25.8225</v>
      </c>
      <c r="CI372" s="0" t="n">
        <v>-25.7596</v>
      </c>
      <c r="CJ372" s="0" t="n">
        <v>-25.6714</v>
      </c>
      <c r="CK372" s="0" t="n">
        <v>-25.5569</v>
      </c>
      <c r="CL372" s="0" t="n">
        <v>-25.4152</v>
      </c>
      <c r="CM372" s="0" t="n">
        <v>-25.248</v>
      </c>
      <c r="CN372" s="0" t="n">
        <v>-25.0578</v>
      </c>
      <c r="CO372" s="0" t="n">
        <v>-24.8471</v>
      </c>
      <c r="CP372" s="0" t="n">
        <v>-24.6187</v>
      </c>
      <c r="CQ372" s="0" t="n">
        <v>-24.3749</v>
      </c>
      <c r="CR372" s="0" t="n">
        <v>-24.1177</v>
      </c>
      <c r="CS372" s="0" t="n">
        <v>-23.8482</v>
      </c>
      <c r="CT372" s="0" t="n">
        <v>-23.5675</v>
      </c>
      <c r="CU372" s="0" t="n">
        <v>-23.2768</v>
      </c>
      <c r="CV372" s="0" t="n">
        <v>-22.9771</v>
      </c>
      <c r="CW372" s="0" t="n">
        <v>-22.6696</v>
      </c>
      <c r="CX372" s="0" t="n">
        <v>-22.3555</v>
      </c>
      <c r="CY372" s="0" t="n">
        <v>-22.0359</v>
      </c>
      <c r="CZ372" s="0" t="n">
        <v>-21.7118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63</v>
      </c>
      <c r="E373" s="0" t="n">
        <v>-19.829</v>
      </c>
      <c r="F373" s="0" t="n">
        <v>-18.8803</v>
      </c>
      <c r="G373" s="0" t="n">
        <v>-18.1167</v>
      </c>
      <c r="H373" s="0" t="n">
        <v>-17.5181</v>
      </c>
      <c r="I373" s="0" t="n">
        <v>-17.0644</v>
      </c>
      <c r="J373" s="0" t="n">
        <v>-16.7355</v>
      </c>
      <c r="K373" s="0" t="n">
        <v>-16.5112</v>
      </c>
      <c r="L373" s="0" t="n">
        <v>-16.3715</v>
      </c>
      <c r="M373" s="0" t="n">
        <v>-16.2962</v>
      </c>
      <c r="N373" s="0" t="n">
        <v>-16.2652</v>
      </c>
      <c r="O373" s="0" t="n">
        <v>-16.2543</v>
      </c>
      <c r="P373" s="0" t="n">
        <v>-16.218</v>
      </c>
      <c r="Q373" s="0" t="n">
        <v>-16.1036</v>
      </c>
      <c r="R373" s="0" t="n">
        <v>-15.8584</v>
      </c>
      <c r="S373" s="0" t="n">
        <v>-15.4306</v>
      </c>
      <c r="T373" s="0" t="n">
        <v>-14.8085</v>
      </c>
      <c r="U373" s="0" t="n">
        <v>-14.038</v>
      </c>
      <c r="V373" s="0" t="n">
        <v>-13.1689</v>
      </c>
      <c r="W373" s="0" t="n">
        <v>-12.2515</v>
      </c>
      <c r="X373" s="0" t="n">
        <v>-11.3368</v>
      </c>
      <c r="Y373" s="0" t="n">
        <v>-10.4812</v>
      </c>
      <c r="Z373" s="0" t="n">
        <v>-9.7439</v>
      </c>
      <c r="AA373" s="0" t="n">
        <v>-9.1839</v>
      </c>
      <c r="AB373" s="0" t="n">
        <v>-8.8601</v>
      </c>
      <c r="AC373" s="0" t="n">
        <v>-8.8041</v>
      </c>
      <c r="AD373" s="0" t="n">
        <v>-8.9984</v>
      </c>
      <c r="AE373" s="0" t="n">
        <v>-9.42</v>
      </c>
      <c r="AF373" s="0" t="n">
        <v>-10.046</v>
      </c>
      <c r="AG373" s="0" t="n">
        <v>-10.8525</v>
      </c>
      <c r="AH373" s="0" t="n">
        <v>-11.8041</v>
      </c>
      <c r="AI373" s="0" t="n">
        <v>-12.8595</v>
      </c>
      <c r="AJ373" s="0" t="n">
        <v>-13.977</v>
      </c>
      <c r="AK373" s="0" t="n">
        <v>-15.1154</v>
      </c>
      <c r="AL373" s="0" t="n">
        <v>-16.2373</v>
      </c>
      <c r="AM373" s="0" t="n">
        <v>-17.3156</v>
      </c>
      <c r="AN373" s="0" t="n">
        <v>-18.3246</v>
      </c>
      <c r="AO373" s="0" t="n">
        <v>-19.2384</v>
      </c>
      <c r="AP373" s="0" t="n">
        <v>-20.0328</v>
      </c>
      <c r="AQ373" s="0" t="n">
        <v>-20.7025</v>
      </c>
      <c r="AR373" s="0" t="n">
        <v>-21.2556</v>
      </c>
      <c r="AS373" s="0" t="n">
        <v>-21.7004</v>
      </c>
      <c r="AT373" s="0" t="n">
        <v>-22.0452</v>
      </c>
      <c r="AU373" s="0" t="n">
        <v>-22.2999</v>
      </c>
      <c r="AV373" s="0" t="n">
        <v>-22.479</v>
      </c>
      <c r="AW373" s="0" t="n">
        <v>-22.598</v>
      </c>
      <c r="AX373" s="0" t="n">
        <v>-22.6722</v>
      </c>
      <c r="AY373" s="0" t="n">
        <v>-22.717</v>
      </c>
      <c r="AZ373" s="0" t="n">
        <v>-22.7444</v>
      </c>
      <c r="BA373" s="0" t="n">
        <v>-22.7637</v>
      </c>
      <c r="BB373" s="0" t="n">
        <v>-22.7838</v>
      </c>
      <c r="BC373" s="0" t="n">
        <v>-22.8141</v>
      </c>
      <c r="BD373" s="0" t="n">
        <v>-22.8628</v>
      </c>
      <c r="BE373" s="0" t="n">
        <v>-22.9357</v>
      </c>
      <c r="BF373" s="0" t="n">
        <v>-23.0377</v>
      </c>
      <c r="BG373" s="0" t="n">
        <v>-23.1737</v>
      </c>
      <c r="BH373" s="0" t="n">
        <v>-23.3487</v>
      </c>
      <c r="BI373" s="0" t="n">
        <v>-23.5638</v>
      </c>
      <c r="BJ373" s="0" t="n">
        <v>-23.8162</v>
      </c>
      <c r="BK373" s="0" t="n">
        <v>-24.103</v>
      </c>
      <c r="BL373" s="0" t="n">
        <v>-24.421</v>
      </c>
      <c r="BM373" s="0" t="n">
        <v>-24.7669</v>
      </c>
      <c r="BN373" s="0" t="n">
        <v>-25.1345</v>
      </c>
      <c r="BO373" s="0" t="n">
        <v>-25.5171</v>
      </c>
      <c r="BP373" s="0" t="n">
        <v>-25.9079</v>
      </c>
      <c r="BQ373" s="0" t="n">
        <v>-26.3001</v>
      </c>
      <c r="BR373" s="0" t="n">
        <v>-26.688</v>
      </c>
      <c r="BS373" s="0" t="n">
        <v>-27.068</v>
      </c>
      <c r="BT373" s="0" t="n">
        <v>-27.4363</v>
      </c>
      <c r="BU373" s="0" t="n">
        <v>-27.7893</v>
      </c>
      <c r="BV373" s="0" t="n">
        <v>-28.1237</v>
      </c>
      <c r="BW373" s="0" t="n">
        <v>-28.4398</v>
      </c>
      <c r="BX373" s="0" t="n">
        <v>-28.739</v>
      </c>
      <c r="BY373" s="0" t="n">
        <v>-29.023</v>
      </c>
      <c r="BZ373" s="0" t="n">
        <v>-29.2933</v>
      </c>
      <c r="CA373" s="0" t="n">
        <v>-29.5506</v>
      </c>
      <c r="CB373" s="0" t="n">
        <v>-29.7943</v>
      </c>
      <c r="CC373" s="0" t="n">
        <v>-30.0237</v>
      </c>
      <c r="CD373" s="0" t="n">
        <v>-30.2379</v>
      </c>
      <c r="CE373" s="0" t="n">
        <v>-30.436</v>
      </c>
      <c r="CF373" s="0" t="n">
        <v>-30.6169</v>
      </c>
      <c r="CG373" s="0" t="n">
        <v>-30.7791</v>
      </c>
      <c r="CH373" s="0" t="n">
        <v>-30.9211</v>
      </c>
      <c r="CI373" s="0" t="n">
        <v>-31.0417</v>
      </c>
      <c r="CJ373" s="0" t="n">
        <v>-31.1399</v>
      </c>
      <c r="CK373" s="0" t="n">
        <v>-31.2167</v>
      </c>
      <c r="CL373" s="0" t="n">
        <v>-31.2732</v>
      </c>
      <c r="CM373" s="0" t="n">
        <v>-31.3105</v>
      </c>
      <c r="CN373" s="0" t="n">
        <v>-31.3295</v>
      </c>
      <c r="CO373" s="0" t="n">
        <v>-31.3281</v>
      </c>
      <c r="CP373" s="0" t="n">
        <v>-31.3024</v>
      </c>
      <c r="CQ373" s="0" t="n">
        <v>-31.2482</v>
      </c>
      <c r="CR373" s="0" t="n">
        <v>-31.1614</v>
      </c>
      <c r="CS373" s="0" t="n">
        <v>-31.0385</v>
      </c>
      <c r="CT373" s="0" t="n">
        <v>-30.8775</v>
      </c>
      <c r="CU373" s="0" t="n">
        <v>-30.6766</v>
      </c>
      <c r="CV373" s="0" t="n">
        <v>-30.4342</v>
      </c>
      <c r="CW373" s="0" t="n">
        <v>-30.1485</v>
      </c>
      <c r="CX373" s="0" t="n">
        <v>-29.8179</v>
      </c>
      <c r="CY373" s="0" t="n">
        <v>-29.4407</v>
      </c>
      <c r="CZ373" s="0" t="n">
        <v>-29.0151</v>
      </c>
      <c r="DC373" s="0" t="n">
        <f aca="false">AVERAGE(E371:E373)</f>
        <v>-20.3990666666667</v>
      </c>
      <c r="DD373" s="0" t="n">
        <f aca="false">AVERAGE(F371:F373)</f>
        <v>-19.7133333333333</v>
      </c>
      <c r="DE373" s="0" t="n">
        <f aca="false">AVERAGE(G371:G373)</f>
        <v>-19.0649666666667</v>
      </c>
      <c r="DF373" s="0" t="n">
        <f aca="false">AVERAGE(H371:H373)</f>
        <v>-18.4540333333333</v>
      </c>
      <c r="DG373" s="0" t="n">
        <f aca="false">AVERAGE(I371:I373)</f>
        <v>-17.8804333333333</v>
      </c>
      <c r="DH373" s="0" t="n">
        <f aca="false">AVERAGE(J371:J373)</f>
        <v>-17.3441666666667</v>
      </c>
      <c r="DI373" s="0" t="n">
        <f aca="false">AVERAGE(K371:K373)</f>
        <v>-16.8451333333333</v>
      </c>
      <c r="DJ373" s="0" t="n">
        <f aca="false">AVERAGE(L371:L373)</f>
        <v>-16.3833666666667</v>
      </c>
      <c r="DK373" s="0" t="n">
        <f aca="false">AVERAGE(M371:M373)</f>
        <v>-15.9588666666667</v>
      </c>
      <c r="DL373" s="0" t="n">
        <f aca="false">AVERAGE(N371:N373)</f>
        <v>-15.5714666666667</v>
      </c>
      <c r="DM373" s="0" t="n">
        <f aca="false">AVERAGE(O371:O373)</f>
        <v>-15.2175333333333</v>
      </c>
      <c r="DN373" s="0" t="n">
        <f aca="false">AVERAGE(P371:P373)</f>
        <v>-14.8824</v>
      </c>
      <c r="DO373" s="0" t="n">
        <f aca="false">AVERAGE(Q371:Q373)</f>
        <v>-14.547</v>
      </c>
      <c r="DP373" s="0" t="n">
        <f aca="false">AVERAGE(R371:R373)</f>
        <v>-14.1906333333333</v>
      </c>
      <c r="DQ373" s="0" t="n">
        <f aca="false">AVERAGE(S371:S373)</f>
        <v>-13.7921333333333</v>
      </c>
      <c r="DR373" s="0" t="n">
        <f aca="false">AVERAGE(T371:T373)</f>
        <v>-13.3405</v>
      </c>
      <c r="DS373" s="0" t="n">
        <f aca="false">AVERAGE(U371:U373)</f>
        <v>-12.8431333333333</v>
      </c>
      <c r="DT373" s="0" t="n">
        <f aca="false">AVERAGE(V371:V373)</f>
        <v>-12.3100666666667</v>
      </c>
      <c r="DU373" s="0" t="n">
        <f aca="false">AVERAGE(W371:W373)</f>
        <v>-11.7551666666667</v>
      </c>
      <c r="DV373" s="0" t="n">
        <f aca="false">AVERAGE(X371:X373)</f>
        <v>-11.2076666666667</v>
      </c>
      <c r="DW373" s="0" t="n">
        <f aca="false">AVERAGE(Y371:Y373)</f>
        <v>-10.7094666666667</v>
      </c>
      <c r="DX373" s="0" t="n">
        <f aca="false">AVERAGE(Z371:Z373)</f>
        <v>-10.3037666666667</v>
      </c>
      <c r="DY373" s="0" t="n">
        <f aca="false">AVERAGE(AA371:AA373)</f>
        <v>-10.0334</v>
      </c>
      <c r="DZ373" s="0" t="n">
        <f aca="false">AVERAGE(AB371:AB373)</f>
        <v>-9.93363333333333</v>
      </c>
      <c r="EA373" s="0" t="n">
        <f aca="false">AVERAGE(AC371:AC373)</f>
        <v>-10.0177666666667</v>
      </c>
      <c r="EB373" s="0" t="n">
        <f aca="false">AVERAGE(AD371:AD373)</f>
        <v>-10.2813</v>
      </c>
      <c r="EC373" s="0" t="n">
        <f aca="false">AVERAGE(AE371:AE373)</f>
        <v>-10.7179333333333</v>
      </c>
      <c r="ED373" s="0" t="n">
        <f aca="false">AVERAGE(AF371:AF373)</f>
        <v>-11.3178333333333</v>
      </c>
      <c r="EE373" s="0" t="n">
        <f aca="false">AVERAGE(AG371:AG373)</f>
        <v>-12.0518</v>
      </c>
      <c r="EF373" s="0" t="n">
        <f aca="false">AVERAGE(AH371:AH373)</f>
        <v>-12.8802333333333</v>
      </c>
      <c r="EG373" s="0" t="n">
        <f aca="false">AVERAGE(AI371:AI373)</f>
        <v>-13.7615333333333</v>
      </c>
      <c r="EH373" s="0" t="n">
        <f aca="false">AVERAGE(AJ371:AJ373)</f>
        <v>-14.6544</v>
      </c>
      <c r="EI373" s="0" t="n">
        <f aca="false">AVERAGE(AK371:AK373)</f>
        <v>-15.5255666666667</v>
      </c>
      <c r="EJ373" s="0" t="n">
        <f aca="false">AVERAGE(AL371:AL373)</f>
        <v>-16.3513</v>
      </c>
      <c r="EK373" s="0" t="n">
        <f aca="false">AVERAGE(AM371:AM373)</f>
        <v>-17.1131666666667</v>
      </c>
      <c r="EL373" s="0" t="n">
        <f aca="false">AVERAGE(AN371:AN373)</f>
        <v>-17.7933333333333</v>
      </c>
      <c r="EM373" s="0" t="n">
        <f aca="false">AVERAGE(AO371:AO373)</f>
        <v>-18.3793666666667</v>
      </c>
      <c r="EN373" s="0" t="n">
        <f aca="false">AVERAGE(AP371:AP373)</f>
        <v>-18.871</v>
      </c>
      <c r="EO373" s="0" t="n">
        <f aca="false">AVERAGE(AQ371:AQ373)</f>
        <v>-19.2756666666667</v>
      </c>
      <c r="EP373" s="0" t="n">
        <f aca="false">AVERAGE(AR371:AR373)</f>
        <v>-19.6055333333333</v>
      </c>
      <c r="EQ373" s="0" t="n">
        <f aca="false">AVERAGE(AS371:AS373)</f>
        <v>-19.8724666666667</v>
      </c>
      <c r="ER373" s="0" t="n">
        <f aca="false">AVERAGE(AT371:AT373)</f>
        <v>-20.0861333333333</v>
      </c>
      <c r="ES373" s="0" t="n">
        <f aca="false">AVERAGE(AU371:AU373)</f>
        <v>-20.2559666666667</v>
      </c>
      <c r="ET373" s="0" t="n">
        <f aca="false">AVERAGE(AV371:AV373)</f>
        <v>-20.3927333333333</v>
      </c>
      <c r="EU373" s="0" t="n">
        <f aca="false">AVERAGE(AW371:AW373)</f>
        <v>-20.5070666666667</v>
      </c>
      <c r="EV373" s="0" t="n">
        <f aca="false">AVERAGE(AX371:AX373)</f>
        <v>-20.6078</v>
      </c>
      <c r="EW373" s="0" t="n">
        <f aca="false">AVERAGE(AY371:AY373)</f>
        <v>-20.7024666666667</v>
      </c>
      <c r="EX373" s="0" t="n">
        <f aca="false">AVERAGE(AZ371:AZ373)</f>
        <v>-20.7972666666667</v>
      </c>
      <c r="EY373" s="0" t="n">
        <f aca="false">AVERAGE(BA371:BA373)</f>
        <v>-20.8977</v>
      </c>
      <c r="EZ373" s="0" t="n">
        <f aca="false">AVERAGE(BB371:BB373)</f>
        <v>-21.0083333333333</v>
      </c>
      <c r="FA373" s="0" t="n">
        <f aca="false">AVERAGE(BC371:BC373)</f>
        <v>-21.1337333333333</v>
      </c>
      <c r="FB373" s="0" t="n">
        <f aca="false">AVERAGE(BD371:BD373)</f>
        <v>-21.278</v>
      </c>
      <c r="FC373" s="0" t="n">
        <f aca="false">AVERAGE(BE371:BE373)</f>
        <v>-21.4443</v>
      </c>
      <c r="FD373" s="0" t="n">
        <f aca="false">AVERAGE(BF371:BF373)</f>
        <v>-21.6357</v>
      </c>
      <c r="FE373" s="0" t="n">
        <f aca="false">AVERAGE(BG371:BG373)</f>
        <v>-21.8543666666667</v>
      </c>
      <c r="FF373" s="0" t="n">
        <f aca="false">AVERAGE(BH371:BH373)</f>
        <v>-22.1018666666667</v>
      </c>
      <c r="FG373" s="0" t="n">
        <f aca="false">AVERAGE(BI371:BI373)</f>
        <v>-22.3785</v>
      </c>
      <c r="FH373" s="0" t="n">
        <f aca="false">AVERAGE(BJ371:BJ373)</f>
        <v>-22.6831666666667</v>
      </c>
      <c r="FI373" s="0" t="n">
        <f aca="false">AVERAGE(BK371:BK373)</f>
        <v>-23.0132</v>
      </c>
      <c r="FJ373" s="0" t="n">
        <f aca="false">AVERAGE(BL371:BL373)</f>
        <v>-23.3644333333333</v>
      </c>
      <c r="FK373" s="0" t="n">
        <f aca="false">AVERAGE(BM371:BM373)</f>
        <v>-23.7333666666667</v>
      </c>
      <c r="FL373" s="0" t="n">
        <f aca="false">AVERAGE(BN371:BN373)</f>
        <v>-24.1156333333333</v>
      </c>
      <c r="FM373" s="0" t="n">
        <f aca="false">AVERAGE(BO371:BO373)</f>
        <v>-24.5062</v>
      </c>
      <c r="FN373" s="0" t="n">
        <f aca="false">AVERAGE(BP371:BP373)</f>
        <v>-24.8985</v>
      </c>
      <c r="FO373" s="0" t="n">
        <f aca="false">AVERAGE(BQ371:BQ373)</f>
        <v>-25.2858</v>
      </c>
      <c r="FP373" s="0" t="n">
        <f aca="false">AVERAGE(BR371:BR373)</f>
        <v>-25.6623666666667</v>
      </c>
      <c r="FQ373" s="0" t="n">
        <f aca="false">AVERAGE(BS371:BS373)</f>
        <v>-26.0235</v>
      </c>
      <c r="FR373" s="0" t="n">
        <f aca="false">AVERAGE(BT371:BT373)</f>
        <v>-26.3655333333333</v>
      </c>
      <c r="FS373" s="0" t="n">
        <f aca="false">AVERAGE(BU371:BU373)</f>
        <v>-26.6855</v>
      </c>
      <c r="FT373" s="0" t="n">
        <f aca="false">AVERAGE(BV371:BV373)</f>
        <v>-26.9804666666667</v>
      </c>
      <c r="FU373" s="0" t="n">
        <f aca="false">AVERAGE(BW371:BW373)</f>
        <v>-27.2486</v>
      </c>
      <c r="FV373" s="0" t="n">
        <f aca="false">AVERAGE(BX371:BX373)</f>
        <v>-27.4901333333333</v>
      </c>
      <c r="FW373" s="0" t="n">
        <f aca="false">AVERAGE(BY371:BY373)</f>
        <v>-27.7075333333333</v>
      </c>
      <c r="FX373" s="0" t="n">
        <f aca="false">AVERAGE(BZ371:BZ373)</f>
        <v>-27.9031</v>
      </c>
      <c r="FY373" s="0" t="n">
        <f aca="false">AVERAGE(CA371:CA373)</f>
        <v>-28.0791666666667</v>
      </c>
      <c r="FZ373" s="0" t="n">
        <f aca="false">AVERAGE(CB371:CB373)</f>
        <v>-28.2370666666667</v>
      </c>
      <c r="GA373" s="0" t="n">
        <f aca="false">AVERAGE(CC371:CC373)</f>
        <v>-28.3775</v>
      </c>
      <c r="GB373" s="0" t="n">
        <f aca="false">AVERAGE(CD371:CD373)</f>
        <v>-28.501</v>
      </c>
      <c r="GC373" s="0" t="n">
        <f aca="false">AVERAGE(CE371:CE373)</f>
        <v>-28.6081333333333</v>
      </c>
      <c r="GD373" s="0" t="n">
        <f aca="false">AVERAGE(CF371:CF373)</f>
        <v>-28.6991666666667</v>
      </c>
      <c r="GE373" s="0" t="n">
        <f aca="false">AVERAGE(CG371:CG373)</f>
        <v>-28.7727666666667</v>
      </c>
      <c r="GF373" s="0" t="n">
        <f aca="false">AVERAGE(CH371:CH373)</f>
        <v>-28.8269666666667</v>
      </c>
      <c r="GG373" s="0" t="n">
        <f aca="false">AVERAGE(CI371:CI373)</f>
        <v>-28.8598666666667</v>
      </c>
      <c r="GH373" s="0" t="n">
        <f aca="false">AVERAGE(CJ371:CJ373)</f>
        <v>-28.8697333333333</v>
      </c>
      <c r="GI373" s="0" t="n">
        <f aca="false">AVERAGE(CK371:CK373)</f>
        <v>-28.8559333333333</v>
      </c>
      <c r="GJ373" s="0" t="n">
        <f aca="false">AVERAGE(CL371:CL373)</f>
        <v>-28.8183666666667</v>
      </c>
      <c r="GK373" s="0" t="n">
        <f aca="false">AVERAGE(CM371:CM373)</f>
        <v>-28.7580333333333</v>
      </c>
      <c r="GL373" s="0" t="n">
        <f aca="false">AVERAGE(CN371:CN373)</f>
        <v>-28.6759333333333</v>
      </c>
      <c r="GM373" s="0" t="n">
        <f aca="false">AVERAGE(CO371:CO373)</f>
        <v>-28.5720666666667</v>
      </c>
      <c r="GN373" s="0" t="n">
        <f aca="false">AVERAGE(CP371:CP373)</f>
        <v>-28.4452333333333</v>
      </c>
      <c r="GO373" s="0" t="n">
        <f aca="false">AVERAGE(CQ371:CQ373)</f>
        <v>-28.2938333333333</v>
      </c>
      <c r="GP373" s="0" t="n">
        <f aca="false">AVERAGE(CR371:CR373)</f>
        <v>-28.1162333333333</v>
      </c>
      <c r="GQ373" s="0" t="n">
        <f aca="false">AVERAGE(CS371:CS373)</f>
        <v>-27.9107666666667</v>
      </c>
      <c r="GR373" s="0" t="n">
        <f aca="false">AVERAGE(CT371:CT373)</f>
        <v>-27.6764666666667</v>
      </c>
      <c r="GS373" s="0" t="n">
        <f aca="false">AVERAGE(CU371:CU373)</f>
        <v>-27.4127</v>
      </c>
      <c r="GT373" s="0" t="n">
        <f aca="false">AVERAGE(CV371:CV373)</f>
        <v>-27.1189</v>
      </c>
      <c r="GU373" s="0" t="n">
        <f aca="false">AVERAGE(CW371:CW373)</f>
        <v>-26.7943333333333</v>
      </c>
      <c r="GV373" s="0" t="n">
        <f aca="false">AVERAGE(CX371:CX373)</f>
        <v>-26.4385333333333</v>
      </c>
      <c r="GW373" s="0" t="n">
        <f aca="false">AVERAGE(CY371:CY373)</f>
        <v>-26.0508</v>
      </c>
      <c r="GX373" s="0" t="n">
        <f aca="false">AVERAGE(CZ371:CZ373)</f>
        <v>-25.6304666666667</v>
      </c>
    </row>
    <row r="374" customFormat="false" ht="12.75" hidden="false" customHeight="false" outlineLevel="0" collapsed="false">
      <c r="A374" s="2"/>
      <c r="C374" s="0" t="s">
        <v>34</v>
      </c>
    </row>
    <row r="375" customFormat="false" ht="12.75" hidden="false" customHeight="false" outlineLevel="0" collapsed="false">
      <c r="A375" s="2"/>
      <c r="C375" s="0" t="s">
        <v>34</v>
      </c>
    </row>
    <row r="376" customFormat="false" ht="12.75" hidden="false" customHeight="false" outlineLevel="0" collapsed="false">
      <c r="A376" s="2"/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3</v>
      </c>
      <c r="E377" s="0" t="n">
        <v>-17.1152</v>
      </c>
      <c r="F377" s="0" t="n">
        <v>-16.6171</v>
      </c>
      <c r="G377" s="0" t="n">
        <v>-16.1717</v>
      </c>
      <c r="H377" s="0" t="n">
        <v>-15.771</v>
      </c>
      <c r="I377" s="0" t="n">
        <v>-15.407</v>
      </c>
      <c r="J377" s="0" t="n">
        <v>-15.0718</v>
      </c>
      <c r="K377" s="0" t="n">
        <v>-14.7572</v>
      </c>
      <c r="L377" s="0" t="n">
        <v>-14.4554</v>
      </c>
      <c r="M377" s="0" t="n">
        <v>-14.1582</v>
      </c>
      <c r="N377" s="0" t="n">
        <v>-13.8578</v>
      </c>
      <c r="O377" s="0" t="n">
        <v>-13.546</v>
      </c>
      <c r="P377" s="0" t="n">
        <v>-13.2239</v>
      </c>
      <c r="Q377" s="0" t="n">
        <v>-12.9289</v>
      </c>
      <c r="R377" s="0" t="n">
        <v>-12.7074</v>
      </c>
      <c r="S377" s="0" t="n">
        <v>-12.6056</v>
      </c>
      <c r="T377" s="0" t="n">
        <v>-12.67</v>
      </c>
      <c r="U377" s="0" t="n">
        <v>-12.9327</v>
      </c>
      <c r="V377" s="0" t="n">
        <v>-13.3693</v>
      </c>
      <c r="W377" s="0" t="n">
        <v>-13.9409</v>
      </c>
      <c r="X377" s="0" t="n">
        <v>-14.6088</v>
      </c>
      <c r="Y377" s="0" t="n">
        <v>-15.3342</v>
      </c>
      <c r="Z377" s="0" t="n">
        <v>-16.0809</v>
      </c>
      <c r="AA377" s="0" t="n">
        <v>-16.8222</v>
      </c>
      <c r="AB377" s="0" t="n">
        <v>-17.5342</v>
      </c>
      <c r="AC377" s="0" t="n">
        <v>-18.1927</v>
      </c>
      <c r="AD377" s="0" t="n">
        <v>-18.7736</v>
      </c>
      <c r="AE377" s="0" t="n">
        <v>-19.2617</v>
      </c>
      <c r="AF377" s="0" t="n">
        <v>-19.6768</v>
      </c>
      <c r="AG377" s="0" t="n">
        <v>-20.0476</v>
      </c>
      <c r="AH377" s="0" t="n">
        <v>-20.4029</v>
      </c>
      <c r="AI377" s="0" t="n">
        <v>-20.7712</v>
      </c>
      <c r="AJ377" s="0" t="n">
        <v>-21.1748</v>
      </c>
      <c r="AK377" s="0" t="n">
        <v>-21.6093</v>
      </c>
      <c r="AL377" s="0" t="n">
        <v>-22.0637</v>
      </c>
      <c r="AM377" s="0" t="n">
        <v>-22.5272</v>
      </c>
      <c r="AN377" s="0" t="n">
        <v>-22.9889</v>
      </c>
      <c r="AO377" s="0" t="n">
        <v>-23.4393</v>
      </c>
      <c r="AP377" s="0" t="n">
        <v>-23.8755</v>
      </c>
      <c r="AQ377" s="0" t="n">
        <v>-24.296</v>
      </c>
      <c r="AR377" s="0" t="n">
        <v>-24.6993</v>
      </c>
      <c r="AS377" s="0" t="n">
        <v>-25.0839</v>
      </c>
      <c r="AT377" s="0" t="n">
        <v>-25.4481</v>
      </c>
      <c r="AU377" s="0" t="n">
        <v>-25.7897</v>
      </c>
      <c r="AV377" s="0" t="n">
        <v>-26.106</v>
      </c>
      <c r="AW377" s="0" t="n">
        <v>-26.3946</v>
      </c>
      <c r="AX377" s="0" t="n">
        <v>-26.6529</v>
      </c>
      <c r="AY377" s="0" t="n">
        <v>-26.8792</v>
      </c>
      <c r="AZ377" s="0" t="n">
        <v>-27.075</v>
      </c>
      <c r="BA377" s="0" t="n">
        <v>-27.2423</v>
      </c>
      <c r="BB377" s="0" t="n">
        <v>-27.3835</v>
      </c>
      <c r="BC377" s="0" t="n">
        <v>-27.5007</v>
      </c>
      <c r="BD377" s="0" t="n">
        <v>-27.5961</v>
      </c>
      <c r="BE377" s="0" t="n">
        <v>-27.672</v>
      </c>
      <c r="BF377" s="0" t="n">
        <v>-27.731</v>
      </c>
      <c r="BG377" s="0" t="n">
        <v>-27.7752</v>
      </c>
      <c r="BH377" s="0" t="n">
        <v>-27.8073</v>
      </c>
      <c r="BI377" s="0" t="n">
        <v>-27.8294</v>
      </c>
      <c r="BJ377" s="0" t="n">
        <v>-27.8443</v>
      </c>
      <c r="BK377" s="0" t="n">
        <v>-27.8547</v>
      </c>
      <c r="BL377" s="0" t="n">
        <v>-27.863</v>
      </c>
      <c r="BM377" s="0" t="n">
        <v>-27.8721</v>
      </c>
      <c r="BN377" s="0" t="n">
        <v>-27.8843</v>
      </c>
      <c r="BO377" s="0" t="n">
        <v>-27.9011</v>
      </c>
      <c r="BP377" s="0" t="n">
        <v>-27.9238</v>
      </c>
      <c r="BQ377" s="0" t="n">
        <v>-27.9538</v>
      </c>
      <c r="BR377" s="0" t="n">
        <v>-27.9923</v>
      </c>
      <c r="BS377" s="0" t="n">
        <v>-28.0404</v>
      </c>
      <c r="BT377" s="0" t="n">
        <v>-28.098</v>
      </c>
      <c r="BU377" s="0" t="n">
        <v>-28.1649</v>
      </c>
      <c r="BV377" s="0" t="n">
        <v>-28.2409</v>
      </c>
      <c r="BW377" s="0" t="n">
        <v>-28.3256</v>
      </c>
      <c r="BX377" s="0" t="n">
        <v>-28.4185</v>
      </c>
      <c r="BY377" s="0" t="n">
        <v>-28.518</v>
      </c>
      <c r="BZ377" s="0" t="n">
        <v>-28.6223</v>
      </c>
      <c r="CA377" s="0" t="n">
        <v>-28.7293</v>
      </c>
      <c r="CB377" s="0" t="n">
        <v>-28.8372</v>
      </c>
      <c r="CC377" s="0" t="n">
        <v>-28.944</v>
      </c>
      <c r="CD377" s="0" t="n">
        <v>-29.0473</v>
      </c>
      <c r="CE377" s="0" t="n">
        <v>-29.1447</v>
      </c>
      <c r="CF377" s="0" t="n">
        <v>-29.2336</v>
      </c>
      <c r="CG377" s="0" t="n">
        <v>-29.3116</v>
      </c>
      <c r="CH377" s="0" t="n">
        <v>-29.3763</v>
      </c>
      <c r="CI377" s="0" t="n">
        <v>-29.4252</v>
      </c>
      <c r="CJ377" s="0" t="n">
        <v>-29.4562</v>
      </c>
      <c r="CK377" s="0" t="n">
        <v>-29.4667</v>
      </c>
      <c r="CL377" s="0" t="n">
        <v>-29.4547</v>
      </c>
      <c r="CM377" s="0" t="n">
        <v>-29.4182</v>
      </c>
      <c r="CN377" s="0" t="n">
        <v>-29.358</v>
      </c>
      <c r="CO377" s="0" t="n">
        <v>-29.2752</v>
      </c>
      <c r="CP377" s="0" t="n">
        <v>-29.1712</v>
      </c>
      <c r="CQ377" s="0" t="n">
        <v>-29.047</v>
      </c>
      <c r="CR377" s="0" t="n">
        <v>-28.9038</v>
      </c>
      <c r="CS377" s="0" t="n">
        <v>-28.7422</v>
      </c>
      <c r="CT377" s="0" t="n">
        <v>-28.5629</v>
      </c>
      <c r="CU377" s="0" t="n">
        <v>-28.3663</v>
      </c>
      <c r="CV377" s="0" t="n">
        <v>-28.1531</v>
      </c>
      <c r="CW377" s="0" t="n">
        <v>-27.9238</v>
      </c>
      <c r="CX377" s="0" t="n">
        <v>-27.6789</v>
      </c>
      <c r="CY377" s="0" t="n">
        <v>-27.4191</v>
      </c>
      <c r="CZ377" s="0" t="n">
        <v>-27.1448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63</v>
      </c>
      <c r="E378" s="0" t="n">
        <v>-16.9644</v>
      </c>
      <c r="F378" s="0" t="n">
        <v>-16.201</v>
      </c>
      <c r="G378" s="0" t="n">
        <v>-15.4615</v>
      </c>
      <c r="H378" s="0" t="n">
        <v>-14.7565</v>
      </c>
      <c r="I378" s="0" t="n">
        <v>-14.0965</v>
      </c>
      <c r="J378" s="0" t="n">
        <v>-13.492</v>
      </c>
      <c r="K378" s="0" t="n">
        <v>-12.9536</v>
      </c>
      <c r="L378" s="0" t="n">
        <v>-12.4918</v>
      </c>
      <c r="M378" s="0" t="n">
        <v>-12.1172</v>
      </c>
      <c r="N378" s="0" t="n">
        <v>-11.8403</v>
      </c>
      <c r="O378" s="0" t="n">
        <v>-11.6716</v>
      </c>
      <c r="P378" s="0" t="n">
        <v>-11.6194</v>
      </c>
      <c r="Q378" s="0" t="n">
        <v>-11.6829</v>
      </c>
      <c r="R378" s="0" t="n">
        <v>-11.8589</v>
      </c>
      <c r="S378" s="0" t="n">
        <v>-12.1445</v>
      </c>
      <c r="T378" s="0" t="n">
        <v>-12.5364</v>
      </c>
      <c r="U378" s="0" t="n">
        <v>-13.0299</v>
      </c>
      <c r="V378" s="0" t="n">
        <v>-13.6131</v>
      </c>
      <c r="W378" s="0" t="n">
        <v>-14.2724</v>
      </c>
      <c r="X378" s="0" t="n">
        <v>-14.9942</v>
      </c>
      <c r="Y378" s="0" t="n">
        <v>-15.7649</v>
      </c>
      <c r="Z378" s="0" t="n">
        <v>-16.571</v>
      </c>
      <c r="AA378" s="0" t="n">
        <v>-17.3989</v>
      </c>
      <c r="AB378" s="0" t="n">
        <v>-18.2353</v>
      </c>
      <c r="AC378" s="0" t="n">
        <v>-19.0667</v>
      </c>
      <c r="AD378" s="0" t="n">
        <v>-19.8797</v>
      </c>
      <c r="AE378" s="0" t="n">
        <v>-20.6621</v>
      </c>
      <c r="AF378" s="0" t="n">
        <v>-21.4065</v>
      </c>
      <c r="AG378" s="0" t="n">
        <v>-22.1067</v>
      </c>
      <c r="AH378" s="0" t="n">
        <v>-22.7565</v>
      </c>
      <c r="AI378" s="0" t="n">
        <v>-23.3498</v>
      </c>
      <c r="AJ378" s="0" t="n">
        <v>-23.8814</v>
      </c>
      <c r="AK378" s="0" t="n">
        <v>-24.3505</v>
      </c>
      <c r="AL378" s="0" t="n">
        <v>-24.7572</v>
      </c>
      <c r="AM378" s="0" t="n">
        <v>-25.1016</v>
      </c>
      <c r="AN378" s="0" t="n">
        <v>-25.3839</v>
      </c>
      <c r="AO378" s="0" t="n">
        <v>-25.605</v>
      </c>
      <c r="AP378" s="0" t="n">
        <v>-25.7689</v>
      </c>
      <c r="AQ378" s="0" t="n">
        <v>-25.8804</v>
      </c>
      <c r="AR378" s="0" t="n">
        <v>-25.9444</v>
      </c>
      <c r="AS378" s="0" t="n">
        <v>-25.9656</v>
      </c>
      <c r="AT378" s="0" t="n">
        <v>-25.9492</v>
      </c>
      <c r="AU378" s="0" t="n">
        <v>-25.9022</v>
      </c>
      <c r="AV378" s="0" t="n">
        <v>-25.8319</v>
      </c>
      <c r="AW378" s="0" t="n">
        <v>-25.7459</v>
      </c>
      <c r="AX378" s="0" t="n">
        <v>-25.6515</v>
      </c>
      <c r="AY378" s="0" t="n">
        <v>-25.5559</v>
      </c>
      <c r="AZ378" s="0" t="n">
        <v>-25.465</v>
      </c>
      <c r="BA378" s="0" t="n">
        <v>-25.3847</v>
      </c>
      <c r="BB378" s="0" t="n">
        <v>-25.3208</v>
      </c>
      <c r="BC378" s="0" t="n">
        <v>-25.279</v>
      </c>
      <c r="BD378" s="0" t="n">
        <v>-25.2643</v>
      </c>
      <c r="BE378" s="0" t="n">
        <v>-25.2783</v>
      </c>
      <c r="BF378" s="0" t="n">
        <v>-25.3216</v>
      </c>
      <c r="BG378" s="0" t="n">
        <v>-25.3951</v>
      </c>
      <c r="BH378" s="0" t="n">
        <v>-25.4994</v>
      </c>
      <c r="BI378" s="0" t="n">
        <v>-25.6345</v>
      </c>
      <c r="BJ378" s="0" t="n">
        <v>-25.7973</v>
      </c>
      <c r="BK378" s="0" t="n">
        <v>-25.984</v>
      </c>
      <c r="BL378" s="0" t="n">
        <v>-26.1907</v>
      </c>
      <c r="BM378" s="0" t="n">
        <v>-26.4137</v>
      </c>
      <c r="BN378" s="0" t="n">
        <v>-26.6488</v>
      </c>
      <c r="BO378" s="0" t="n">
        <v>-26.8913</v>
      </c>
      <c r="BP378" s="0" t="n">
        <v>-27.1363</v>
      </c>
      <c r="BQ378" s="0" t="n">
        <v>-27.3788</v>
      </c>
      <c r="BR378" s="0" t="n">
        <v>-27.6138</v>
      </c>
      <c r="BS378" s="0" t="n">
        <v>-27.8368</v>
      </c>
      <c r="BT378" s="0" t="n">
        <v>-28.045</v>
      </c>
      <c r="BU378" s="0" t="n">
        <v>-28.2363</v>
      </c>
      <c r="BV378" s="0" t="n">
        <v>-28.4084</v>
      </c>
      <c r="BW378" s="0" t="n">
        <v>-28.5589</v>
      </c>
      <c r="BX378" s="0" t="n">
        <v>-28.6861</v>
      </c>
      <c r="BY378" s="0" t="n">
        <v>-28.7906</v>
      </c>
      <c r="BZ378" s="0" t="n">
        <v>-28.8734</v>
      </c>
      <c r="CA378" s="0" t="n">
        <v>-28.9357</v>
      </c>
      <c r="CB378" s="0" t="n">
        <v>-28.9785</v>
      </c>
      <c r="CC378" s="0" t="n">
        <v>-29.0031</v>
      </c>
      <c r="CD378" s="0" t="n">
        <v>-29.0109</v>
      </c>
      <c r="CE378" s="0" t="n">
        <v>-29.0038</v>
      </c>
      <c r="CF378" s="0" t="n">
        <v>-28.9835</v>
      </c>
      <c r="CG378" s="0" t="n">
        <v>-28.9517</v>
      </c>
      <c r="CH378" s="0" t="n">
        <v>-28.9099</v>
      </c>
      <c r="CI378" s="0" t="n">
        <v>-28.8584</v>
      </c>
      <c r="CJ378" s="0" t="n">
        <v>-28.7975</v>
      </c>
      <c r="CK378" s="0" t="n">
        <v>-28.7273</v>
      </c>
      <c r="CL378" s="0" t="n">
        <v>-28.6479</v>
      </c>
      <c r="CM378" s="0" t="n">
        <v>-28.5593</v>
      </c>
      <c r="CN378" s="0" t="n">
        <v>-28.4604</v>
      </c>
      <c r="CO378" s="0" t="n">
        <v>-28.3496</v>
      </c>
      <c r="CP378" s="0" t="n">
        <v>-28.2257</v>
      </c>
      <c r="CQ378" s="0" t="n">
        <v>-28.0872</v>
      </c>
      <c r="CR378" s="0" t="n">
        <v>-27.933</v>
      </c>
      <c r="CS378" s="0" t="n">
        <v>-27.7631</v>
      </c>
      <c r="CT378" s="0" t="n">
        <v>-27.5775</v>
      </c>
      <c r="CU378" s="0" t="n">
        <v>-27.3766</v>
      </c>
      <c r="CV378" s="0" t="n">
        <v>-27.1606</v>
      </c>
      <c r="CW378" s="0" t="n">
        <v>-26.9295</v>
      </c>
      <c r="CX378" s="0" t="n">
        <v>-26.6837</v>
      </c>
      <c r="CY378" s="0" t="n">
        <v>-26.4233</v>
      </c>
      <c r="CZ378" s="0" t="n">
        <v>-26.1486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63</v>
      </c>
      <c r="E379" s="0" t="n">
        <v>-16.6607</v>
      </c>
      <c r="F379" s="0" t="n">
        <v>-16.2164</v>
      </c>
      <c r="G379" s="0" t="n">
        <v>-15.7755</v>
      </c>
      <c r="H379" s="0" t="n">
        <v>-15.3447</v>
      </c>
      <c r="I379" s="0" t="n">
        <v>-14.9308</v>
      </c>
      <c r="J379" s="0" t="n">
        <v>-14.5406</v>
      </c>
      <c r="K379" s="0" t="n">
        <v>-14.1808</v>
      </c>
      <c r="L379" s="0" t="n">
        <v>-13.8582</v>
      </c>
      <c r="M379" s="0" t="n">
        <v>-13.5796</v>
      </c>
      <c r="N379" s="0" t="n">
        <v>-13.3517</v>
      </c>
      <c r="O379" s="0" t="n">
        <v>-13.1814</v>
      </c>
      <c r="P379" s="0" t="n">
        <v>-13.0753</v>
      </c>
      <c r="Q379" s="0" t="n">
        <v>-13.0381</v>
      </c>
      <c r="R379" s="0" t="n">
        <v>-13.072</v>
      </c>
      <c r="S379" s="0" t="n">
        <v>-13.1794</v>
      </c>
      <c r="T379" s="0" t="n">
        <v>-13.3624</v>
      </c>
      <c r="U379" s="0" t="n">
        <v>-13.6234</v>
      </c>
      <c r="V379" s="0" t="n">
        <v>-13.9625</v>
      </c>
      <c r="W379" s="0" t="n">
        <v>-14.375</v>
      </c>
      <c r="X379" s="0" t="n">
        <v>-14.8558</v>
      </c>
      <c r="Y379" s="0" t="n">
        <v>-15.3997</v>
      </c>
      <c r="Z379" s="0" t="n">
        <v>-16.0015</v>
      </c>
      <c r="AA379" s="0" t="n">
        <v>-16.6553</v>
      </c>
      <c r="AB379" s="0" t="n">
        <v>-17.3517</v>
      </c>
      <c r="AC379" s="0" t="n">
        <v>-18.0804</v>
      </c>
      <c r="AD379" s="0" t="n">
        <v>-18.8309</v>
      </c>
      <c r="AE379" s="0" t="n">
        <v>-19.5928</v>
      </c>
      <c r="AF379" s="0" t="n">
        <v>-20.3557</v>
      </c>
      <c r="AG379" s="0" t="n">
        <v>-21.1096</v>
      </c>
      <c r="AH379" s="0" t="n">
        <v>-21.8448</v>
      </c>
      <c r="AI379" s="0" t="n">
        <v>-22.5514</v>
      </c>
      <c r="AJ379" s="0" t="n">
        <v>-23.2197</v>
      </c>
      <c r="AK379" s="0" t="n">
        <v>-23.84</v>
      </c>
      <c r="AL379" s="0" t="n">
        <v>-24.4055</v>
      </c>
      <c r="AM379" s="0" t="n">
        <v>-24.9127</v>
      </c>
      <c r="AN379" s="0" t="n">
        <v>-25.3585</v>
      </c>
      <c r="AO379" s="0" t="n">
        <v>-25.7398</v>
      </c>
      <c r="AP379" s="0" t="n">
        <v>-26.0534</v>
      </c>
      <c r="AQ379" s="0" t="n">
        <v>-26.2983</v>
      </c>
      <c r="AR379" s="0" t="n">
        <v>-26.4787</v>
      </c>
      <c r="AS379" s="0" t="n">
        <v>-26.5998</v>
      </c>
      <c r="AT379" s="0" t="n">
        <v>-26.6665</v>
      </c>
      <c r="AU379" s="0" t="n">
        <v>-26.684</v>
      </c>
      <c r="AV379" s="0" t="n">
        <v>-26.6576</v>
      </c>
      <c r="AW379" s="0" t="n">
        <v>-26.5948</v>
      </c>
      <c r="AX379" s="0" t="n">
        <v>-26.5036</v>
      </c>
      <c r="AY379" s="0" t="n">
        <v>-26.3921</v>
      </c>
      <c r="AZ379" s="0" t="n">
        <v>-26.2683</v>
      </c>
      <c r="BA379" s="0" t="n">
        <v>-26.1402</v>
      </c>
      <c r="BB379" s="0" t="n">
        <v>-26.0139</v>
      </c>
      <c r="BC379" s="0" t="n">
        <v>-25.8944</v>
      </c>
      <c r="BD379" s="0" t="n">
        <v>-25.7866</v>
      </c>
      <c r="BE379" s="0" t="n">
        <v>-25.6955</v>
      </c>
      <c r="BF379" s="0" t="n">
        <v>-25.6259</v>
      </c>
      <c r="BG379" s="0" t="n">
        <v>-25.581</v>
      </c>
      <c r="BH379" s="0" t="n">
        <v>-25.5613</v>
      </c>
      <c r="BI379" s="0" t="n">
        <v>-25.5671</v>
      </c>
      <c r="BJ379" s="0" t="n">
        <v>-25.5988</v>
      </c>
      <c r="BK379" s="0" t="n">
        <v>-25.6567</v>
      </c>
      <c r="BL379" s="0" t="n">
        <v>-25.7405</v>
      </c>
      <c r="BM379" s="0" t="n">
        <v>-25.8478</v>
      </c>
      <c r="BN379" s="0" t="n">
        <v>-25.9761</v>
      </c>
      <c r="BO379" s="0" t="n">
        <v>-26.1226</v>
      </c>
      <c r="BP379" s="0" t="n">
        <v>-26.2847</v>
      </c>
      <c r="BQ379" s="0" t="n">
        <v>-26.4596</v>
      </c>
      <c r="BR379" s="0" t="n">
        <v>-26.6438</v>
      </c>
      <c r="BS379" s="0" t="n">
        <v>-26.8337</v>
      </c>
      <c r="BT379" s="0" t="n">
        <v>-27.0256</v>
      </c>
      <c r="BU379" s="0" t="n">
        <v>-27.2157</v>
      </c>
      <c r="BV379" s="0" t="n">
        <v>-27.4004</v>
      </c>
      <c r="BW379" s="0" t="n">
        <v>-27.5765</v>
      </c>
      <c r="BX379" s="0" t="n">
        <v>-27.7409</v>
      </c>
      <c r="BY379" s="0" t="n">
        <v>-27.8907</v>
      </c>
      <c r="BZ379" s="0" t="n">
        <v>-28.0229</v>
      </c>
      <c r="CA379" s="0" t="n">
        <v>-28.1346</v>
      </c>
      <c r="CB379" s="0" t="n">
        <v>-28.2236</v>
      </c>
      <c r="CC379" s="0" t="n">
        <v>-28.2888</v>
      </c>
      <c r="CD379" s="0" t="n">
        <v>-28.3293</v>
      </c>
      <c r="CE379" s="0" t="n">
        <v>-28.3442</v>
      </c>
      <c r="CF379" s="0" t="n">
        <v>-28.3324</v>
      </c>
      <c r="CG379" s="0" t="n">
        <v>-28.2935</v>
      </c>
      <c r="CH379" s="0" t="n">
        <v>-28.228</v>
      </c>
      <c r="CI379" s="0" t="n">
        <v>-28.1367</v>
      </c>
      <c r="CJ379" s="0" t="n">
        <v>-28.0205</v>
      </c>
      <c r="CK379" s="0" t="n">
        <v>-27.8802</v>
      </c>
      <c r="CL379" s="0" t="n">
        <v>-27.7168</v>
      </c>
      <c r="CM379" s="0" t="n">
        <v>-27.5314</v>
      </c>
      <c r="CN379" s="0" t="n">
        <v>-27.3256</v>
      </c>
      <c r="CO379" s="0" t="n">
        <v>-27.1007</v>
      </c>
      <c r="CP379" s="0" t="n">
        <v>-26.8581</v>
      </c>
      <c r="CQ379" s="0" t="n">
        <v>-26.5993</v>
      </c>
      <c r="CR379" s="0" t="n">
        <v>-26.326</v>
      </c>
      <c r="CS379" s="0" t="n">
        <v>-26.0405</v>
      </c>
      <c r="CT379" s="0" t="n">
        <v>-25.7449</v>
      </c>
      <c r="CU379" s="0" t="n">
        <v>-25.4413</v>
      </c>
      <c r="CV379" s="0" t="n">
        <v>-25.1319</v>
      </c>
      <c r="CW379" s="0" t="n">
        <v>-24.8187</v>
      </c>
      <c r="CX379" s="0" t="n">
        <v>-24.5041</v>
      </c>
      <c r="CY379" s="0" t="n">
        <v>-24.19</v>
      </c>
      <c r="CZ379" s="0" t="n">
        <v>-23.8788</v>
      </c>
      <c r="DC379" s="0" t="n">
        <f aca="false">AVERAGE(E377:E379)</f>
        <v>-16.9134333333333</v>
      </c>
      <c r="DD379" s="0" t="n">
        <f aca="false">AVERAGE(F377:F379)</f>
        <v>-16.3448333333333</v>
      </c>
      <c r="DE379" s="0" t="n">
        <f aca="false">AVERAGE(G377:G379)</f>
        <v>-15.8029</v>
      </c>
      <c r="DF379" s="0" t="n">
        <f aca="false">AVERAGE(H377:H379)</f>
        <v>-15.2907333333333</v>
      </c>
      <c r="DG379" s="0" t="n">
        <f aca="false">AVERAGE(I377:I379)</f>
        <v>-14.8114333333333</v>
      </c>
      <c r="DH379" s="0" t="n">
        <f aca="false">AVERAGE(J377:J379)</f>
        <v>-14.3681333333333</v>
      </c>
      <c r="DI379" s="0" t="n">
        <f aca="false">AVERAGE(K377:K379)</f>
        <v>-13.9638666666667</v>
      </c>
      <c r="DJ379" s="0" t="n">
        <f aca="false">AVERAGE(L377:L379)</f>
        <v>-13.6018</v>
      </c>
      <c r="DK379" s="0" t="n">
        <f aca="false">AVERAGE(M377:M379)</f>
        <v>-13.285</v>
      </c>
      <c r="DL379" s="0" t="n">
        <f aca="false">AVERAGE(N377:N379)</f>
        <v>-13.0166</v>
      </c>
      <c r="DM379" s="0" t="n">
        <f aca="false">AVERAGE(O377:O379)</f>
        <v>-12.7996666666667</v>
      </c>
      <c r="DN379" s="0" t="n">
        <f aca="false">AVERAGE(P377:P379)</f>
        <v>-12.6395333333333</v>
      </c>
      <c r="DO379" s="0" t="n">
        <f aca="false">AVERAGE(Q377:Q379)</f>
        <v>-12.5499666666667</v>
      </c>
      <c r="DP379" s="0" t="n">
        <f aca="false">AVERAGE(R377:R379)</f>
        <v>-12.5461</v>
      </c>
      <c r="DQ379" s="0" t="n">
        <f aca="false">AVERAGE(S377:S379)</f>
        <v>-12.6431666666667</v>
      </c>
      <c r="DR379" s="0" t="n">
        <f aca="false">AVERAGE(T377:T379)</f>
        <v>-12.8562666666667</v>
      </c>
      <c r="DS379" s="0" t="n">
        <f aca="false">AVERAGE(U377:U379)</f>
        <v>-13.1953333333333</v>
      </c>
      <c r="DT379" s="0" t="n">
        <f aca="false">AVERAGE(V377:V379)</f>
        <v>-13.6483</v>
      </c>
      <c r="DU379" s="0" t="n">
        <f aca="false">AVERAGE(W377:W379)</f>
        <v>-14.1961</v>
      </c>
      <c r="DV379" s="0" t="n">
        <f aca="false">AVERAGE(X377:X379)</f>
        <v>-14.8196</v>
      </c>
      <c r="DW379" s="0" t="n">
        <f aca="false">AVERAGE(Y377:Y379)</f>
        <v>-15.4996</v>
      </c>
      <c r="DX379" s="0" t="n">
        <f aca="false">AVERAGE(Z377:Z379)</f>
        <v>-16.2178</v>
      </c>
      <c r="DY379" s="0" t="n">
        <f aca="false">AVERAGE(AA377:AA379)</f>
        <v>-16.9588</v>
      </c>
      <c r="DZ379" s="0" t="n">
        <f aca="false">AVERAGE(AB377:AB379)</f>
        <v>-17.7070666666667</v>
      </c>
      <c r="EA379" s="0" t="n">
        <f aca="false">AVERAGE(AC377:AC379)</f>
        <v>-18.4466</v>
      </c>
      <c r="EB379" s="0" t="n">
        <f aca="false">AVERAGE(AD377:AD379)</f>
        <v>-19.1614</v>
      </c>
      <c r="EC379" s="0" t="n">
        <f aca="false">AVERAGE(AE377:AE379)</f>
        <v>-19.8388666666667</v>
      </c>
      <c r="ED379" s="0" t="n">
        <f aca="false">AVERAGE(AF377:AF379)</f>
        <v>-20.4796666666667</v>
      </c>
      <c r="EE379" s="0" t="n">
        <f aca="false">AVERAGE(AG377:AG379)</f>
        <v>-21.0879666666667</v>
      </c>
      <c r="EF379" s="0" t="n">
        <f aca="false">AVERAGE(AH377:AH379)</f>
        <v>-21.6680666666667</v>
      </c>
      <c r="EG379" s="0" t="n">
        <f aca="false">AVERAGE(AI377:AI379)</f>
        <v>-22.2241333333333</v>
      </c>
      <c r="EH379" s="0" t="n">
        <f aca="false">AVERAGE(AJ377:AJ379)</f>
        <v>-22.7586333333333</v>
      </c>
      <c r="EI379" s="0" t="n">
        <f aca="false">AVERAGE(AK377:AK379)</f>
        <v>-23.2666</v>
      </c>
      <c r="EJ379" s="0" t="n">
        <f aca="false">AVERAGE(AL377:AL379)</f>
        <v>-23.7421333333333</v>
      </c>
      <c r="EK379" s="0" t="n">
        <f aca="false">AVERAGE(AM377:AM379)</f>
        <v>-24.1805</v>
      </c>
      <c r="EL379" s="0" t="n">
        <f aca="false">AVERAGE(AN377:AN379)</f>
        <v>-24.5771</v>
      </c>
      <c r="EM379" s="0" t="n">
        <f aca="false">AVERAGE(AO377:AO379)</f>
        <v>-24.9280333333333</v>
      </c>
      <c r="EN379" s="0" t="n">
        <f aca="false">AVERAGE(AP377:AP379)</f>
        <v>-25.2326</v>
      </c>
      <c r="EO379" s="0" t="n">
        <f aca="false">AVERAGE(AQ377:AQ379)</f>
        <v>-25.4915666666667</v>
      </c>
      <c r="EP379" s="0" t="n">
        <f aca="false">AVERAGE(AR377:AR379)</f>
        <v>-25.7074666666667</v>
      </c>
      <c r="EQ379" s="0" t="n">
        <f aca="false">AVERAGE(AS377:AS379)</f>
        <v>-25.8831</v>
      </c>
      <c r="ER379" s="0" t="n">
        <f aca="false">AVERAGE(AT377:AT379)</f>
        <v>-26.0212666666667</v>
      </c>
      <c r="ES379" s="0" t="n">
        <f aca="false">AVERAGE(AU377:AU379)</f>
        <v>-26.1253</v>
      </c>
      <c r="ET379" s="0" t="n">
        <f aca="false">AVERAGE(AV377:AV379)</f>
        <v>-26.1985</v>
      </c>
      <c r="EU379" s="0" t="n">
        <f aca="false">AVERAGE(AW377:AW379)</f>
        <v>-26.2451</v>
      </c>
      <c r="EV379" s="0" t="n">
        <f aca="false">AVERAGE(AX377:AX379)</f>
        <v>-26.2693333333333</v>
      </c>
      <c r="EW379" s="0" t="n">
        <f aca="false">AVERAGE(AY377:AY379)</f>
        <v>-26.2757333333333</v>
      </c>
      <c r="EX379" s="0" t="n">
        <f aca="false">AVERAGE(AZ377:AZ379)</f>
        <v>-26.2694333333333</v>
      </c>
      <c r="EY379" s="0" t="n">
        <f aca="false">AVERAGE(BA377:BA379)</f>
        <v>-26.2557333333333</v>
      </c>
      <c r="EZ379" s="0" t="n">
        <f aca="false">AVERAGE(BB377:BB379)</f>
        <v>-26.2394</v>
      </c>
      <c r="FA379" s="0" t="n">
        <f aca="false">AVERAGE(BC377:BC379)</f>
        <v>-26.2247</v>
      </c>
      <c r="FB379" s="0" t="n">
        <f aca="false">AVERAGE(BD377:BD379)</f>
        <v>-26.2156666666667</v>
      </c>
      <c r="FC379" s="0" t="n">
        <f aca="false">AVERAGE(BE377:BE379)</f>
        <v>-26.2152666666667</v>
      </c>
      <c r="FD379" s="0" t="n">
        <f aca="false">AVERAGE(BF377:BF379)</f>
        <v>-26.2261666666667</v>
      </c>
      <c r="FE379" s="0" t="n">
        <f aca="false">AVERAGE(BG377:BG379)</f>
        <v>-26.2504333333333</v>
      </c>
      <c r="FF379" s="0" t="n">
        <f aca="false">AVERAGE(BH377:BH379)</f>
        <v>-26.2893333333333</v>
      </c>
      <c r="FG379" s="0" t="n">
        <f aca="false">AVERAGE(BI377:BI379)</f>
        <v>-26.3436666666667</v>
      </c>
      <c r="FH379" s="0" t="n">
        <f aca="false">AVERAGE(BJ377:BJ379)</f>
        <v>-26.4134666666667</v>
      </c>
      <c r="FI379" s="0" t="n">
        <f aca="false">AVERAGE(BK377:BK379)</f>
        <v>-26.4984666666667</v>
      </c>
      <c r="FJ379" s="0" t="n">
        <f aca="false">AVERAGE(BL377:BL379)</f>
        <v>-26.5980666666667</v>
      </c>
      <c r="FK379" s="0" t="n">
        <f aca="false">AVERAGE(BM377:BM379)</f>
        <v>-26.7112</v>
      </c>
      <c r="FL379" s="0" t="n">
        <f aca="false">AVERAGE(BN377:BN379)</f>
        <v>-26.8364</v>
      </c>
      <c r="FM379" s="0" t="n">
        <f aca="false">AVERAGE(BO377:BO379)</f>
        <v>-26.9716666666667</v>
      </c>
      <c r="FN379" s="0" t="n">
        <f aca="false">AVERAGE(BP377:BP379)</f>
        <v>-27.1149333333333</v>
      </c>
      <c r="FO379" s="0" t="n">
        <f aca="false">AVERAGE(BQ377:BQ379)</f>
        <v>-27.2640666666667</v>
      </c>
      <c r="FP379" s="0" t="n">
        <f aca="false">AVERAGE(BR377:BR379)</f>
        <v>-27.4166333333333</v>
      </c>
      <c r="FQ379" s="0" t="n">
        <f aca="false">AVERAGE(BS377:BS379)</f>
        <v>-27.5703</v>
      </c>
      <c r="FR379" s="0" t="n">
        <f aca="false">AVERAGE(BT377:BT379)</f>
        <v>-27.7228666666667</v>
      </c>
      <c r="FS379" s="0" t="n">
        <f aca="false">AVERAGE(BU377:BU379)</f>
        <v>-27.8723</v>
      </c>
      <c r="FT379" s="0" t="n">
        <f aca="false">AVERAGE(BV377:BV379)</f>
        <v>-28.0165666666667</v>
      </c>
      <c r="FU379" s="0" t="n">
        <f aca="false">AVERAGE(BW377:BW379)</f>
        <v>-28.1536666666667</v>
      </c>
      <c r="FV379" s="0" t="n">
        <f aca="false">AVERAGE(BX377:BX379)</f>
        <v>-28.2818333333333</v>
      </c>
      <c r="FW379" s="0" t="n">
        <f aca="false">AVERAGE(BY377:BY379)</f>
        <v>-28.3997666666667</v>
      </c>
      <c r="FX379" s="0" t="n">
        <f aca="false">AVERAGE(BZ377:BZ379)</f>
        <v>-28.5062</v>
      </c>
      <c r="FY379" s="0" t="n">
        <f aca="false">AVERAGE(CA377:CA379)</f>
        <v>-28.5998666666667</v>
      </c>
      <c r="FZ379" s="0" t="n">
        <f aca="false">AVERAGE(CB377:CB379)</f>
        <v>-28.6797666666667</v>
      </c>
      <c r="GA379" s="0" t="n">
        <f aca="false">AVERAGE(CC377:CC379)</f>
        <v>-28.7453</v>
      </c>
      <c r="GB379" s="0" t="n">
        <f aca="false">AVERAGE(CD377:CD379)</f>
        <v>-28.7958333333333</v>
      </c>
      <c r="GC379" s="0" t="n">
        <f aca="false">AVERAGE(CE377:CE379)</f>
        <v>-28.8309</v>
      </c>
      <c r="GD379" s="0" t="n">
        <f aca="false">AVERAGE(CF377:CF379)</f>
        <v>-28.8498333333333</v>
      </c>
      <c r="GE379" s="0" t="n">
        <f aca="false">AVERAGE(CG377:CG379)</f>
        <v>-28.8522666666667</v>
      </c>
      <c r="GF379" s="0" t="n">
        <f aca="false">AVERAGE(CH377:CH379)</f>
        <v>-28.8380666666667</v>
      </c>
      <c r="GG379" s="0" t="n">
        <f aca="false">AVERAGE(CI377:CI379)</f>
        <v>-28.8067666666667</v>
      </c>
      <c r="GH379" s="0" t="n">
        <f aca="false">AVERAGE(CJ377:CJ379)</f>
        <v>-28.7580666666667</v>
      </c>
      <c r="GI379" s="0" t="n">
        <f aca="false">AVERAGE(CK377:CK379)</f>
        <v>-28.6914</v>
      </c>
      <c r="GJ379" s="0" t="n">
        <f aca="false">AVERAGE(CL377:CL379)</f>
        <v>-28.6064666666667</v>
      </c>
      <c r="GK379" s="0" t="n">
        <f aca="false">AVERAGE(CM377:CM379)</f>
        <v>-28.5029666666667</v>
      </c>
      <c r="GL379" s="0" t="n">
        <f aca="false">AVERAGE(CN377:CN379)</f>
        <v>-28.3813333333333</v>
      </c>
      <c r="GM379" s="0" t="n">
        <f aca="false">AVERAGE(CO377:CO379)</f>
        <v>-28.2418333333333</v>
      </c>
      <c r="GN379" s="0" t="n">
        <f aca="false">AVERAGE(CP377:CP379)</f>
        <v>-28.085</v>
      </c>
      <c r="GO379" s="0" t="n">
        <f aca="false">AVERAGE(CQ377:CQ379)</f>
        <v>-27.9111666666667</v>
      </c>
      <c r="GP379" s="0" t="n">
        <f aca="false">AVERAGE(CR377:CR379)</f>
        <v>-27.7209333333333</v>
      </c>
      <c r="GQ379" s="0" t="n">
        <f aca="false">AVERAGE(CS377:CS379)</f>
        <v>-27.5152666666667</v>
      </c>
      <c r="GR379" s="0" t="n">
        <f aca="false">AVERAGE(CT377:CT379)</f>
        <v>-27.2951</v>
      </c>
      <c r="GS379" s="0" t="n">
        <f aca="false">AVERAGE(CU377:CU379)</f>
        <v>-27.0614</v>
      </c>
      <c r="GT379" s="0" t="n">
        <f aca="false">AVERAGE(CV377:CV379)</f>
        <v>-26.8152</v>
      </c>
      <c r="GU379" s="0" t="n">
        <f aca="false">AVERAGE(CW377:CW379)</f>
        <v>-26.5573333333333</v>
      </c>
      <c r="GV379" s="0" t="n">
        <f aca="false">AVERAGE(CX377:CX379)</f>
        <v>-26.2889</v>
      </c>
      <c r="GW379" s="0" t="n">
        <f aca="false">AVERAGE(CY377:CY379)</f>
        <v>-26.0108</v>
      </c>
      <c r="GX379" s="0" t="n">
        <f aca="false">AVERAGE(CZ377:CZ379)</f>
        <v>-25.7240666666667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63</v>
      </c>
      <c r="E380" s="0" t="n">
        <v>12.9435</v>
      </c>
      <c r="F380" s="0" t="n">
        <v>13.5873</v>
      </c>
      <c r="G380" s="0" t="n">
        <v>14.1234</v>
      </c>
      <c r="H380" s="0" t="n">
        <v>14.5606</v>
      </c>
      <c r="I380" s="0" t="n">
        <v>14.9079</v>
      </c>
      <c r="J380" s="0" t="n">
        <v>15.1741</v>
      </c>
      <c r="K380" s="0" t="n">
        <v>15.3681</v>
      </c>
      <c r="L380" s="0" t="n">
        <v>15.4987</v>
      </c>
      <c r="M380" s="0" t="n">
        <v>15.5748</v>
      </c>
      <c r="N380" s="0" t="n">
        <v>15.6052</v>
      </c>
      <c r="O380" s="0" t="n">
        <v>15.5994</v>
      </c>
      <c r="P380" s="0" t="n">
        <v>15.579</v>
      </c>
      <c r="Q380" s="0" t="n">
        <v>15.5788</v>
      </c>
      <c r="R380" s="0" t="n">
        <v>15.6341</v>
      </c>
      <c r="S380" s="0" t="n">
        <v>15.7804</v>
      </c>
      <c r="T380" s="0" t="n">
        <v>16.0479</v>
      </c>
      <c r="U380" s="0" t="n">
        <v>16.4144</v>
      </c>
      <c r="V380" s="0" t="n">
        <v>16.8282</v>
      </c>
      <c r="W380" s="0" t="n">
        <v>17.2374</v>
      </c>
      <c r="X380" s="0" t="n">
        <v>17.5898</v>
      </c>
      <c r="Y380" s="0" t="n">
        <v>17.8392</v>
      </c>
      <c r="Z380" s="0" t="n">
        <v>17.9658</v>
      </c>
      <c r="AA380" s="0" t="n">
        <v>17.9572</v>
      </c>
      <c r="AB380" s="0" t="n">
        <v>17.8013</v>
      </c>
      <c r="AC380" s="0" t="n">
        <v>17.4859</v>
      </c>
      <c r="AD380" s="0" t="n">
        <v>17.0108</v>
      </c>
      <c r="AE380" s="0" t="n">
        <v>16.4032</v>
      </c>
      <c r="AF380" s="0" t="n">
        <v>15.6942</v>
      </c>
      <c r="AG380" s="0" t="n">
        <v>14.9148</v>
      </c>
      <c r="AH380" s="0" t="n">
        <v>14.0966</v>
      </c>
      <c r="AI380" s="0" t="n">
        <v>13.2817</v>
      </c>
      <c r="AJ380" s="0" t="n">
        <v>12.526</v>
      </c>
      <c r="AK380" s="0" t="n">
        <v>11.8859</v>
      </c>
      <c r="AL380" s="0" t="n">
        <v>11.4178</v>
      </c>
      <c r="AM380" s="0" t="n">
        <v>11.1716</v>
      </c>
      <c r="AN380" s="0" t="n">
        <v>11.1217</v>
      </c>
      <c r="AO380" s="0" t="n">
        <v>11.1932</v>
      </c>
      <c r="AP380" s="0" t="n">
        <v>11.3108</v>
      </c>
      <c r="AQ380" s="0" t="n">
        <v>11.3991</v>
      </c>
      <c r="AR380" s="0" t="n">
        <v>11.3956</v>
      </c>
      <c r="AS380" s="0" t="n">
        <v>11.3075</v>
      </c>
      <c r="AT380" s="0" t="n">
        <v>11.1652</v>
      </c>
      <c r="AU380" s="0" t="n">
        <v>10.999</v>
      </c>
      <c r="AV380" s="0" t="n">
        <v>10.8393</v>
      </c>
      <c r="AW380" s="0" t="n">
        <v>10.7112</v>
      </c>
      <c r="AX380" s="0" t="n">
        <v>10.6259</v>
      </c>
      <c r="AY380" s="0" t="n">
        <v>10.5926</v>
      </c>
      <c r="AZ380" s="0" t="n">
        <v>10.6204</v>
      </c>
      <c r="BA380" s="0" t="n">
        <v>10.718</v>
      </c>
      <c r="BB380" s="0" t="n">
        <v>10.8829</v>
      </c>
      <c r="BC380" s="0" t="n">
        <v>11.0972</v>
      </c>
      <c r="BD380" s="0" t="n">
        <v>11.3416</v>
      </c>
      <c r="BE380" s="0" t="n">
        <v>11.5971</v>
      </c>
      <c r="BF380" s="0" t="n">
        <v>11.8448</v>
      </c>
      <c r="BG380" s="0" t="n">
        <v>12.0699</v>
      </c>
      <c r="BH380" s="0" t="n">
        <v>12.2607</v>
      </c>
      <c r="BI380" s="0" t="n">
        <v>12.4055</v>
      </c>
      <c r="BJ380" s="0" t="n">
        <v>12.4924</v>
      </c>
      <c r="BK380" s="0" t="n">
        <v>12.5107</v>
      </c>
      <c r="BL380" s="0" t="n">
        <v>12.4545</v>
      </c>
      <c r="BM380" s="0" t="n">
        <v>12.3202</v>
      </c>
      <c r="BN380" s="0" t="n">
        <v>12.1037</v>
      </c>
      <c r="BO380" s="0" t="n">
        <v>11.8015</v>
      </c>
      <c r="BP380" s="0" t="n">
        <v>11.4169</v>
      </c>
      <c r="BQ380" s="0" t="n">
        <v>10.9752</v>
      </c>
      <c r="BR380" s="0" t="n">
        <v>10.5059</v>
      </c>
      <c r="BS380" s="0" t="n">
        <v>10.0384</v>
      </c>
      <c r="BT380" s="0" t="n">
        <v>9.6019</v>
      </c>
      <c r="BU380" s="0" t="n">
        <v>9.2184</v>
      </c>
      <c r="BV380" s="0" t="n">
        <v>8.8976</v>
      </c>
      <c r="BW380" s="0" t="n">
        <v>8.6487</v>
      </c>
      <c r="BX380" s="0" t="n">
        <v>8.4805</v>
      </c>
      <c r="BY380" s="0" t="n">
        <v>8.4009</v>
      </c>
      <c r="BZ380" s="0" t="n">
        <v>8.3953</v>
      </c>
      <c r="CA380" s="0" t="n">
        <v>8.431</v>
      </c>
      <c r="CB380" s="0" t="n">
        <v>8.4745</v>
      </c>
      <c r="CC380" s="0" t="n">
        <v>8.4925</v>
      </c>
      <c r="CD380" s="0" t="n">
        <v>8.4566</v>
      </c>
      <c r="CE380" s="0" t="n">
        <v>8.3731</v>
      </c>
      <c r="CF380" s="0" t="n">
        <v>8.2636</v>
      </c>
      <c r="CG380" s="0" t="n">
        <v>8.1496</v>
      </c>
      <c r="CH380" s="0" t="n">
        <v>8.053</v>
      </c>
      <c r="CI380" s="0" t="n">
        <v>7.9902</v>
      </c>
      <c r="CJ380" s="0" t="n">
        <v>7.9609</v>
      </c>
      <c r="CK380" s="0" t="n">
        <v>7.9607</v>
      </c>
      <c r="CL380" s="0" t="n">
        <v>7.9855</v>
      </c>
      <c r="CM380" s="0" t="n">
        <v>8.031</v>
      </c>
      <c r="CN380" s="0" t="n">
        <v>8.0935</v>
      </c>
      <c r="CO380" s="0" t="n">
        <v>8.1704</v>
      </c>
      <c r="CP380" s="0" t="n">
        <v>8.2593</v>
      </c>
      <c r="CQ380" s="0" t="n">
        <v>8.3575</v>
      </c>
      <c r="CR380" s="0" t="n">
        <v>8.4628</v>
      </c>
      <c r="CS380" s="0" t="n">
        <v>8.5761</v>
      </c>
      <c r="CT380" s="0" t="n">
        <v>8.7017</v>
      </c>
      <c r="CU380" s="0" t="n">
        <v>8.8439</v>
      </c>
      <c r="CV380" s="0" t="n">
        <v>9.0069</v>
      </c>
      <c r="CW380" s="0" t="n">
        <v>9.1951</v>
      </c>
      <c r="CX380" s="0" t="n">
        <v>9.4128</v>
      </c>
      <c r="CY380" s="0" t="n">
        <v>9.6644</v>
      </c>
      <c r="CZ380" s="0" t="n">
        <v>9.9541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63</v>
      </c>
      <c r="E381" s="0" t="n">
        <v>9.4063</v>
      </c>
      <c r="F381" s="0" t="n">
        <v>10.132</v>
      </c>
      <c r="G381" s="0" t="n">
        <v>10.8072</v>
      </c>
      <c r="H381" s="0" t="n">
        <v>11.4303</v>
      </c>
      <c r="I381" s="0" t="n">
        <v>11.9996</v>
      </c>
      <c r="J381" s="0" t="n">
        <v>12.5133</v>
      </c>
      <c r="K381" s="0" t="n">
        <v>12.9699</v>
      </c>
      <c r="L381" s="0" t="n">
        <v>13.3675</v>
      </c>
      <c r="M381" s="0" t="n">
        <v>13.7046</v>
      </c>
      <c r="N381" s="0" t="n">
        <v>13.9794</v>
      </c>
      <c r="O381" s="0" t="n">
        <v>14.1905</v>
      </c>
      <c r="P381" s="0" t="n">
        <v>14.3463</v>
      </c>
      <c r="Q381" s="0" t="n">
        <v>14.4647</v>
      </c>
      <c r="R381" s="0" t="n">
        <v>14.5646</v>
      </c>
      <c r="S381" s="0" t="n">
        <v>14.6647</v>
      </c>
      <c r="T381" s="0" t="n">
        <v>14.7824</v>
      </c>
      <c r="U381" s="0" t="n">
        <v>14.9217</v>
      </c>
      <c r="V381" s="0" t="n">
        <v>15.0793</v>
      </c>
      <c r="W381" s="0" t="n">
        <v>15.2518</v>
      </c>
      <c r="X381" s="0" t="n">
        <v>15.4357</v>
      </c>
      <c r="Y381" s="0" t="n">
        <v>15.6248</v>
      </c>
      <c r="Z381" s="0" t="n">
        <v>15.7999</v>
      </c>
      <c r="AA381" s="0" t="n">
        <v>15.9381</v>
      </c>
      <c r="AB381" s="0" t="n">
        <v>16.0164</v>
      </c>
      <c r="AC381" s="0" t="n">
        <v>16.012</v>
      </c>
      <c r="AD381" s="0" t="n">
        <v>15.9107</v>
      </c>
      <c r="AE381" s="0" t="n">
        <v>15.7187</v>
      </c>
      <c r="AF381" s="0" t="n">
        <v>15.4448</v>
      </c>
      <c r="AG381" s="0" t="n">
        <v>15.098</v>
      </c>
      <c r="AH381" s="0" t="n">
        <v>14.6872</v>
      </c>
      <c r="AI381" s="0" t="n">
        <v>14.2264</v>
      </c>
      <c r="AJ381" s="0" t="n">
        <v>13.7353</v>
      </c>
      <c r="AK381" s="0" t="n">
        <v>13.2339</v>
      </c>
      <c r="AL381" s="0" t="n">
        <v>12.7422</v>
      </c>
      <c r="AM381" s="0" t="n">
        <v>12.2794</v>
      </c>
      <c r="AN381" s="0" t="n">
        <v>11.8527</v>
      </c>
      <c r="AO381" s="0" t="n">
        <v>11.462</v>
      </c>
      <c r="AP381" s="0" t="n">
        <v>11.1072</v>
      </c>
      <c r="AQ381" s="0" t="n">
        <v>10.7877</v>
      </c>
      <c r="AR381" s="0" t="n">
        <v>10.5027</v>
      </c>
      <c r="AS381" s="0" t="n">
        <v>10.2467</v>
      </c>
      <c r="AT381" s="0" t="n">
        <v>10.0128</v>
      </c>
      <c r="AU381" s="0" t="n">
        <v>9.7942</v>
      </c>
      <c r="AV381" s="0" t="n">
        <v>9.584</v>
      </c>
      <c r="AW381" s="0" t="n">
        <v>9.3768</v>
      </c>
      <c r="AX381" s="0" t="n">
        <v>9.1708</v>
      </c>
      <c r="AY381" s="0" t="n">
        <v>8.9649</v>
      </c>
      <c r="AZ381" s="0" t="n">
        <v>8.7577</v>
      </c>
      <c r="BA381" s="0" t="n">
        <v>8.5482</v>
      </c>
      <c r="BB381" s="0" t="n">
        <v>8.3357</v>
      </c>
      <c r="BC381" s="0" t="n">
        <v>8.1204</v>
      </c>
      <c r="BD381" s="0" t="n">
        <v>7.9026</v>
      </c>
      <c r="BE381" s="0" t="n">
        <v>7.6824</v>
      </c>
      <c r="BF381" s="0" t="n">
        <v>7.46</v>
      </c>
      <c r="BG381" s="0" t="n">
        <v>7.2356</v>
      </c>
      <c r="BH381" s="0" t="n">
        <v>7.0091</v>
      </c>
      <c r="BI381" s="0" t="n">
        <v>6.7805</v>
      </c>
      <c r="BJ381" s="0" t="n">
        <v>6.5498</v>
      </c>
      <c r="BK381" s="0" t="n">
        <v>6.3172</v>
      </c>
      <c r="BL381" s="0" t="n">
        <v>6.0852</v>
      </c>
      <c r="BM381" s="0" t="n">
        <v>5.8568</v>
      </c>
      <c r="BN381" s="0" t="n">
        <v>5.6352</v>
      </c>
      <c r="BO381" s="0" t="n">
        <v>5.4234</v>
      </c>
      <c r="BP381" s="0" t="n">
        <v>5.224</v>
      </c>
      <c r="BQ381" s="0" t="n">
        <v>5.0384</v>
      </c>
      <c r="BR381" s="0" t="n">
        <v>4.8674</v>
      </c>
      <c r="BS381" s="0" t="n">
        <v>4.712</v>
      </c>
      <c r="BT381" s="0" t="n">
        <v>4.5732</v>
      </c>
      <c r="BU381" s="0" t="n">
        <v>4.4495</v>
      </c>
      <c r="BV381" s="0" t="n">
        <v>4.3364</v>
      </c>
      <c r="BW381" s="0" t="n">
        <v>4.2288</v>
      </c>
      <c r="BX381" s="0" t="n">
        <v>4.1217</v>
      </c>
      <c r="BY381" s="0" t="n">
        <v>4.0104</v>
      </c>
      <c r="BZ381" s="0" t="n">
        <v>3.8937</v>
      </c>
      <c r="CA381" s="0" t="n">
        <v>3.7738</v>
      </c>
      <c r="CB381" s="0" t="n">
        <v>3.6527</v>
      </c>
      <c r="CC381" s="0" t="n">
        <v>3.5325</v>
      </c>
      <c r="CD381" s="0" t="n">
        <v>3.4156</v>
      </c>
      <c r="CE381" s="0" t="n">
        <v>3.3065</v>
      </c>
      <c r="CF381" s="0" t="n">
        <v>3.2103</v>
      </c>
      <c r="CG381" s="0" t="n">
        <v>3.1324</v>
      </c>
      <c r="CH381" s="0" t="n">
        <v>3.0779</v>
      </c>
      <c r="CI381" s="0" t="n">
        <v>3.0518</v>
      </c>
      <c r="CJ381" s="0" t="n">
        <v>3.0575</v>
      </c>
      <c r="CK381" s="0" t="n">
        <v>3.0983</v>
      </c>
      <c r="CL381" s="0" t="n">
        <v>3.1773</v>
      </c>
      <c r="CM381" s="0" t="n">
        <v>3.2978</v>
      </c>
      <c r="CN381" s="0" t="n">
        <v>3.461</v>
      </c>
      <c r="CO381" s="0" t="n">
        <v>3.6648</v>
      </c>
      <c r="CP381" s="0" t="n">
        <v>3.907</v>
      </c>
      <c r="CQ381" s="0" t="n">
        <v>4.185</v>
      </c>
      <c r="CR381" s="0" t="n">
        <v>4.4965</v>
      </c>
      <c r="CS381" s="0" t="n">
        <v>4.8364</v>
      </c>
      <c r="CT381" s="0" t="n">
        <v>5.1975</v>
      </c>
      <c r="CU381" s="0" t="n">
        <v>5.5726</v>
      </c>
      <c r="CV381" s="0" t="n">
        <v>5.9542</v>
      </c>
      <c r="CW381" s="0" t="n">
        <v>6.3351</v>
      </c>
      <c r="CX381" s="0" t="n">
        <v>6.7078</v>
      </c>
      <c r="CY381" s="0" t="n">
        <v>7.0652</v>
      </c>
      <c r="CZ381" s="0" t="n">
        <v>7.3999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63</v>
      </c>
      <c r="E382" s="0" t="n">
        <v>12.7499</v>
      </c>
      <c r="F382" s="0" t="n">
        <v>13.2782</v>
      </c>
      <c r="G382" s="0" t="n">
        <v>13.8147</v>
      </c>
      <c r="H382" s="0" t="n">
        <v>14.3525</v>
      </c>
      <c r="I382" s="0" t="n">
        <v>14.8843</v>
      </c>
      <c r="J382" s="0" t="n">
        <v>15.4031</v>
      </c>
      <c r="K382" s="0" t="n">
        <v>15.902</v>
      </c>
      <c r="L382" s="0" t="n">
        <v>16.3737</v>
      </c>
      <c r="M382" s="0" t="n">
        <v>16.8113</v>
      </c>
      <c r="N382" s="0" t="n">
        <v>17.2077</v>
      </c>
      <c r="O382" s="0" t="n">
        <v>17.5558</v>
      </c>
      <c r="P382" s="0" t="n">
        <v>17.8486</v>
      </c>
      <c r="Q382" s="0" t="n">
        <v>18.079</v>
      </c>
      <c r="R382" s="0" t="n">
        <v>18.2474</v>
      </c>
      <c r="S382" s="0" t="n">
        <v>18.3691</v>
      </c>
      <c r="T382" s="0" t="n">
        <v>18.4609</v>
      </c>
      <c r="U382" s="0" t="n">
        <v>18.5401</v>
      </c>
      <c r="V382" s="0" t="n">
        <v>18.6235</v>
      </c>
      <c r="W382" s="0" t="n">
        <v>18.728</v>
      </c>
      <c r="X382" s="0" t="n">
        <v>18.864</v>
      </c>
      <c r="Y382" s="0" t="n">
        <v>19.0319</v>
      </c>
      <c r="Z382" s="0" t="n">
        <v>19.2314</v>
      </c>
      <c r="AA382" s="0" t="n">
        <v>19.4622</v>
      </c>
      <c r="AB382" s="0" t="n">
        <v>19.724</v>
      </c>
      <c r="AC382" s="0" t="n">
        <v>20.0161</v>
      </c>
      <c r="AD382" s="0" t="n">
        <v>20.3274</v>
      </c>
      <c r="AE382" s="0" t="n">
        <v>20.6356</v>
      </c>
      <c r="AF382" s="0" t="n">
        <v>20.9178</v>
      </c>
      <c r="AG382" s="0" t="n">
        <v>21.1509</v>
      </c>
      <c r="AH382" s="0" t="n">
        <v>21.3121</v>
      </c>
      <c r="AI382" s="0" t="n">
        <v>21.3795</v>
      </c>
      <c r="AJ382" s="0" t="n">
        <v>21.3471</v>
      </c>
      <c r="AK382" s="0" t="n">
        <v>21.2216</v>
      </c>
      <c r="AL382" s="0" t="n">
        <v>21.0103</v>
      </c>
      <c r="AM382" s="0" t="n">
        <v>20.7202</v>
      </c>
      <c r="AN382" s="0" t="n">
        <v>20.3583</v>
      </c>
      <c r="AO382" s="0" t="n">
        <v>19.9324</v>
      </c>
      <c r="AP382" s="0" t="n">
        <v>19.456</v>
      </c>
      <c r="AQ382" s="0" t="n">
        <v>18.9462</v>
      </c>
      <c r="AR382" s="0" t="n">
        <v>18.4198</v>
      </c>
      <c r="AS382" s="0" t="n">
        <v>17.8941</v>
      </c>
      <c r="AT382" s="0" t="n">
        <v>17.3858</v>
      </c>
      <c r="AU382" s="0" t="n">
        <v>16.9108</v>
      </c>
      <c r="AV382" s="0" t="n">
        <v>16.475</v>
      </c>
      <c r="AW382" s="0" t="n">
        <v>16.0803</v>
      </c>
      <c r="AX382" s="0" t="n">
        <v>15.7289</v>
      </c>
      <c r="AY382" s="0" t="n">
        <v>15.4225</v>
      </c>
      <c r="AZ382" s="0" t="n">
        <v>15.1633</v>
      </c>
      <c r="BA382" s="0" t="n">
        <v>14.9523</v>
      </c>
      <c r="BB382" s="0" t="n">
        <v>14.7859</v>
      </c>
      <c r="BC382" s="0" t="n">
        <v>14.6595</v>
      </c>
      <c r="BD382" s="0" t="n">
        <v>14.5683</v>
      </c>
      <c r="BE382" s="0" t="n">
        <v>14.5073</v>
      </c>
      <c r="BF382" s="0" t="n">
        <v>14.472</v>
      </c>
      <c r="BG382" s="0" t="n">
        <v>14.4576</v>
      </c>
      <c r="BH382" s="0" t="n">
        <v>14.4603</v>
      </c>
      <c r="BI382" s="0" t="n">
        <v>14.4763</v>
      </c>
      <c r="BJ382" s="0" t="n">
        <v>14.5019</v>
      </c>
      <c r="BK382" s="0" t="n">
        <v>14.5331</v>
      </c>
      <c r="BL382" s="0" t="n">
        <v>14.5663</v>
      </c>
      <c r="BM382" s="0" t="n">
        <v>14.5979</v>
      </c>
      <c r="BN382" s="0" t="n">
        <v>14.6244</v>
      </c>
      <c r="BO382" s="0" t="n">
        <v>14.6427</v>
      </c>
      <c r="BP382" s="0" t="n">
        <v>14.6493</v>
      </c>
      <c r="BQ382" s="0" t="n">
        <v>14.6411</v>
      </c>
      <c r="BR382" s="0" t="n">
        <v>14.6147</v>
      </c>
      <c r="BS382" s="0" t="n">
        <v>14.5678</v>
      </c>
      <c r="BT382" s="0" t="n">
        <v>14.4994</v>
      </c>
      <c r="BU382" s="0" t="n">
        <v>14.4088</v>
      </c>
      <c r="BV382" s="0" t="n">
        <v>14.2953</v>
      </c>
      <c r="BW382" s="0" t="n">
        <v>14.158</v>
      </c>
      <c r="BX382" s="0" t="n">
        <v>13.9964</v>
      </c>
      <c r="BY382" s="0" t="n">
        <v>13.8126</v>
      </c>
      <c r="BZ382" s="0" t="n">
        <v>13.6126</v>
      </c>
      <c r="CA382" s="0" t="n">
        <v>13.4023</v>
      </c>
      <c r="CB382" s="0" t="n">
        <v>13.1879</v>
      </c>
      <c r="CC382" s="0" t="n">
        <v>12.9756</v>
      </c>
      <c r="CD382" s="0" t="n">
        <v>12.7714</v>
      </c>
      <c r="CE382" s="0" t="n">
        <v>12.5815</v>
      </c>
      <c r="CF382" s="0" t="n">
        <v>12.4121</v>
      </c>
      <c r="CG382" s="0" t="n">
        <v>12.2696</v>
      </c>
      <c r="CH382" s="0" t="n">
        <v>12.1602</v>
      </c>
      <c r="CI382" s="0" t="n">
        <v>12.0901</v>
      </c>
      <c r="CJ382" s="0" t="n">
        <v>12.0653</v>
      </c>
      <c r="CK382" s="0" t="n">
        <v>12.0877</v>
      </c>
      <c r="CL382" s="0" t="n">
        <v>12.1566</v>
      </c>
      <c r="CM382" s="0" t="n">
        <v>12.2711</v>
      </c>
      <c r="CN382" s="0" t="n">
        <v>12.4305</v>
      </c>
      <c r="CO382" s="0" t="n">
        <v>12.6339</v>
      </c>
      <c r="CP382" s="0" t="n">
        <v>12.8802</v>
      </c>
      <c r="CQ382" s="0" t="n">
        <v>13.1655</v>
      </c>
      <c r="CR382" s="0" t="n">
        <v>13.4843</v>
      </c>
      <c r="CS382" s="0" t="n">
        <v>13.8315</v>
      </c>
      <c r="CT382" s="0" t="n">
        <v>14.2018</v>
      </c>
      <c r="CU382" s="0" t="n">
        <v>14.5897</v>
      </c>
      <c r="CV382" s="0" t="n">
        <v>14.9901</v>
      </c>
      <c r="CW382" s="0" t="n">
        <v>15.3976</v>
      </c>
      <c r="CX382" s="0" t="n">
        <v>15.8068</v>
      </c>
      <c r="CY382" s="0" t="n">
        <v>16.2126</v>
      </c>
      <c r="CZ382" s="0" t="n">
        <v>16.6095</v>
      </c>
      <c r="DC382" s="0" t="n">
        <f aca="false">AVERAGE(E380:E382)</f>
        <v>11.6999</v>
      </c>
      <c r="DD382" s="0" t="n">
        <f aca="false">AVERAGE(F380:F382)</f>
        <v>12.3325</v>
      </c>
      <c r="DE382" s="0" t="n">
        <f aca="false">AVERAGE(G380:G382)</f>
        <v>12.9151</v>
      </c>
      <c r="DF382" s="0" t="n">
        <f aca="false">AVERAGE(H380:H382)</f>
        <v>13.4478</v>
      </c>
      <c r="DG382" s="0" t="n">
        <f aca="false">AVERAGE(I380:I382)</f>
        <v>13.9306</v>
      </c>
      <c r="DH382" s="0" t="n">
        <f aca="false">AVERAGE(J380:J382)</f>
        <v>14.3635</v>
      </c>
      <c r="DI382" s="0" t="n">
        <f aca="false">AVERAGE(K380:K382)</f>
        <v>14.7466666666667</v>
      </c>
      <c r="DJ382" s="0" t="n">
        <f aca="false">AVERAGE(L380:L382)</f>
        <v>15.0799666666667</v>
      </c>
      <c r="DK382" s="0" t="n">
        <f aca="false">AVERAGE(M380:M382)</f>
        <v>15.3635666666667</v>
      </c>
      <c r="DL382" s="0" t="n">
        <f aca="false">AVERAGE(N380:N382)</f>
        <v>15.5974333333333</v>
      </c>
      <c r="DM382" s="0" t="n">
        <f aca="false">AVERAGE(O380:O382)</f>
        <v>15.7819</v>
      </c>
      <c r="DN382" s="0" t="n">
        <f aca="false">AVERAGE(P380:P382)</f>
        <v>15.9246333333333</v>
      </c>
      <c r="DO382" s="0" t="n">
        <f aca="false">AVERAGE(Q380:Q382)</f>
        <v>16.0408333333333</v>
      </c>
      <c r="DP382" s="0" t="n">
        <f aca="false">AVERAGE(R380:R382)</f>
        <v>16.1487</v>
      </c>
      <c r="DQ382" s="0" t="n">
        <f aca="false">AVERAGE(S380:S382)</f>
        <v>16.2714</v>
      </c>
      <c r="DR382" s="0" t="n">
        <f aca="false">AVERAGE(T380:T382)</f>
        <v>16.4304</v>
      </c>
      <c r="DS382" s="0" t="n">
        <f aca="false">AVERAGE(U380:U382)</f>
        <v>16.6254</v>
      </c>
      <c r="DT382" s="0" t="n">
        <f aca="false">AVERAGE(V380:V382)</f>
        <v>16.8436666666667</v>
      </c>
      <c r="DU382" s="0" t="n">
        <f aca="false">AVERAGE(W380:W382)</f>
        <v>17.0724</v>
      </c>
      <c r="DV382" s="0" t="n">
        <f aca="false">AVERAGE(X380:X382)</f>
        <v>17.2965</v>
      </c>
      <c r="DW382" s="0" t="n">
        <f aca="false">AVERAGE(Y380:Y382)</f>
        <v>17.4986333333333</v>
      </c>
      <c r="DX382" s="0" t="n">
        <f aca="false">AVERAGE(Z380:Z382)</f>
        <v>17.6657</v>
      </c>
      <c r="DY382" s="0" t="n">
        <f aca="false">AVERAGE(AA380:AA382)</f>
        <v>17.7858333333333</v>
      </c>
      <c r="DZ382" s="0" t="n">
        <f aca="false">AVERAGE(AB380:AB382)</f>
        <v>17.8472333333333</v>
      </c>
      <c r="EA382" s="0" t="n">
        <f aca="false">AVERAGE(AC380:AC382)</f>
        <v>17.838</v>
      </c>
      <c r="EB382" s="0" t="n">
        <f aca="false">AVERAGE(AD380:AD382)</f>
        <v>17.7496333333333</v>
      </c>
      <c r="EC382" s="0" t="n">
        <f aca="false">AVERAGE(AE380:AE382)</f>
        <v>17.5858333333333</v>
      </c>
      <c r="ED382" s="0" t="n">
        <f aca="false">AVERAGE(AF380:AF382)</f>
        <v>17.3522666666667</v>
      </c>
      <c r="EE382" s="0" t="n">
        <f aca="false">AVERAGE(AG380:AG382)</f>
        <v>17.0545666666667</v>
      </c>
      <c r="EF382" s="0" t="n">
        <f aca="false">AVERAGE(AH380:AH382)</f>
        <v>16.6986333333333</v>
      </c>
      <c r="EG382" s="0" t="n">
        <f aca="false">AVERAGE(AI380:AI382)</f>
        <v>16.2958666666667</v>
      </c>
      <c r="EH382" s="0" t="n">
        <f aca="false">AVERAGE(AJ380:AJ382)</f>
        <v>15.8694666666667</v>
      </c>
      <c r="EI382" s="0" t="n">
        <f aca="false">AVERAGE(AK380:AK382)</f>
        <v>15.4471333333333</v>
      </c>
      <c r="EJ382" s="0" t="n">
        <f aca="false">AVERAGE(AL380:AL382)</f>
        <v>15.0567666666667</v>
      </c>
      <c r="EK382" s="0" t="n">
        <f aca="false">AVERAGE(AM380:AM382)</f>
        <v>14.7237333333333</v>
      </c>
      <c r="EL382" s="0" t="n">
        <f aca="false">AVERAGE(AN380:AN382)</f>
        <v>14.4442333333333</v>
      </c>
      <c r="EM382" s="0" t="n">
        <f aca="false">AVERAGE(AO380:AO382)</f>
        <v>14.1958666666667</v>
      </c>
      <c r="EN382" s="0" t="n">
        <f aca="false">AVERAGE(AP380:AP382)</f>
        <v>13.958</v>
      </c>
      <c r="EO382" s="0" t="n">
        <f aca="false">AVERAGE(AQ380:AQ382)</f>
        <v>13.711</v>
      </c>
      <c r="EP382" s="0" t="n">
        <f aca="false">AVERAGE(AR380:AR382)</f>
        <v>13.4393666666667</v>
      </c>
      <c r="EQ382" s="0" t="n">
        <f aca="false">AVERAGE(AS380:AS382)</f>
        <v>13.1494333333333</v>
      </c>
      <c r="ER382" s="0" t="n">
        <f aca="false">AVERAGE(AT380:AT382)</f>
        <v>12.8546</v>
      </c>
      <c r="ES382" s="0" t="n">
        <f aca="false">AVERAGE(AU380:AU382)</f>
        <v>12.568</v>
      </c>
      <c r="ET382" s="0" t="n">
        <f aca="false">AVERAGE(AV380:AV382)</f>
        <v>12.2994333333333</v>
      </c>
      <c r="EU382" s="0" t="n">
        <f aca="false">AVERAGE(AW380:AW382)</f>
        <v>12.0561</v>
      </c>
      <c r="EV382" s="0" t="n">
        <f aca="false">AVERAGE(AX380:AX382)</f>
        <v>11.8418666666667</v>
      </c>
      <c r="EW382" s="0" t="n">
        <f aca="false">AVERAGE(AY380:AY382)</f>
        <v>11.66</v>
      </c>
      <c r="EX382" s="0" t="n">
        <f aca="false">AVERAGE(AZ380:AZ382)</f>
        <v>11.5138</v>
      </c>
      <c r="EY382" s="0" t="n">
        <f aca="false">AVERAGE(BA380:BA382)</f>
        <v>11.4061666666667</v>
      </c>
      <c r="EZ382" s="0" t="n">
        <f aca="false">AVERAGE(BB380:BB382)</f>
        <v>11.3348333333333</v>
      </c>
      <c r="FA382" s="0" t="n">
        <f aca="false">AVERAGE(BC380:BC382)</f>
        <v>11.2923666666667</v>
      </c>
      <c r="FB382" s="0" t="n">
        <f aca="false">AVERAGE(BD380:BD382)</f>
        <v>11.2708333333333</v>
      </c>
      <c r="FC382" s="0" t="n">
        <f aca="false">AVERAGE(BE380:BE382)</f>
        <v>11.2622666666667</v>
      </c>
      <c r="FD382" s="0" t="n">
        <f aca="false">AVERAGE(BF380:BF382)</f>
        <v>11.2589333333333</v>
      </c>
      <c r="FE382" s="0" t="n">
        <f aca="false">AVERAGE(BG380:BG382)</f>
        <v>11.2543666666667</v>
      </c>
      <c r="FF382" s="0" t="n">
        <f aca="false">AVERAGE(BH380:BH382)</f>
        <v>11.2433666666667</v>
      </c>
      <c r="FG382" s="0" t="n">
        <f aca="false">AVERAGE(BI380:BI382)</f>
        <v>11.2207666666667</v>
      </c>
      <c r="FH382" s="0" t="n">
        <f aca="false">AVERAGE(BJ380:BJ382)</f>
        <v>11.1813666666667</v>
      </c>
      <c r="FI382" s="0" t="n">
        <f aca="false">AVERAGE(BK380:BK382)</f>
        <v>11.1203333333333</v>
      </c>
      <c r="FJ382" s="0" t="n">
        <f aca="false">AVERAGE(BL380:BL382)</f>
        <v>11.0353333333333</v>
      </c>
      <c r="FK382" s="0" t="n">
        <f aca="false">AVERAGE(BM380:BM382)</f>
        <v>10.9249666666667</v>
      </c>
      <c r="FL382" s="0" t="n">
        <f aca="false">AVERAGE(BN380:BN382)</f>
        <v>10.7877666666667</v>
      </c>
      <c r="FM382" s="0" t="n">
        <f aca="false">AVERAGE(BO380:BO382)</f>
        <v>10.6225333333333</v>
      </c>
      <c r="FN382" s="0" t="n">
        <f aca="false">AVERAGE(BP380:BP382)</f>
        <v>10.4300666666667</v>
      </c>
      <c r="FO382" s="0" t="n">
        <f aca="false">AVERAGE(BQ380:BQ382)</f>
        <v>10.2182333333333</v>
      </c>
      <c r="FP382" s="0" t="n">
        <f aca="false">AVERAGE(BR380:BR382)</f>
        <v>9.996</v>
      </c>
      <c r="FQ382" s="0" t="n">
        <f aca="false">AVERAGE(BS380:BS382)</f>
        <v>9.77273333333333</v>
      </c>
      <c r="FR382" s="0" t="n">
        <f aca="false">AVERAGE(BT380:BT382)</f>
        <v>9.55816666666667</v>
      </c>
      <c r="FS382" s="0" t="n">
        <f aca="false">AVERAGE(BU380:BU382)</f>
        <v>9.3589</v>
      </c>
      <c r="FT382" s="0" t="n">
        <f aca="false">AVERAGE(BV380:BV382)</f>
        <v>9.17643333333333</v>
      </c>
      <c r="FU382" s="0" t="n">
        <f aca="false">AVERAGE(BW380:BW382)</f>
        <v>9.01183333333333</v>
      </c>
      <c r="FV382" s="0" t="n">
        <f aca="false">AVERAGE(BX380:BX382)</f>
        <v>8.8662</v>
      </c>
      <c r="FW382" s="0" t="n">
        <f aca="false">AVERAGE(BY380:BY382)</f>
        <v>8.7413</v>
      </c>
      <c r="FX382" s="0" t="n">
        <f aca="false">AVERAGE(BZ380:BZ382)</f>
        <v>8.63386666666667</v>
      </c>
      <c r="FY382" s="0" t="n">
        <f aca="false">AVERAGE(CA380:CA382)</f>
        <v>8.5357</v>
      </c>
      <c r="FZ382" s="0" t="n">
        <f aca="false">AVERAGE(CB380:CB382)</f>
        <v>8.43836666666667</v>
      </c>
      <c r="GA382" s="0" t="n">
        <f aca="false">AVERAGE(CC380:CC382)</f>
        <v>8.33353333333333</v>
      </c>
      <c r="GB382" s="0" t="n">
        <f aca="false">AVERAGE(CD380:CD382)</f>
        <v>8.21453333333333</v>
      </c>
      <c r="GC382" s="0" t="n">
        <f aca="false">AVERAGE(CE380:CE382)</f>
        <v>8.08703333333333</v>
      </c>
      <c r="GD382" s="0" t="n">
        <f aca="false">AVERAGE(CF380:CF382)</f>
        <v>7.962</v>
      </c>
      <c r="GE382" s="0" t="n">
        <f aca="false">AVERAGE(CG380:CG382)</f>
        <v>7.85053333333333</v>
      </c>
      <c r="GF382" s="0" t="n">
        <f aca="false">AVERAGE(CH380:CH382)</f>
        <v>7.7637</v>
      </c>
      <c r="GG382" s="0" t="n">
        <f aca="false">AVERAGE(CI380:CI382)</f>
        <v>7.7107</v>
      </c>
      <c r="GH382" s="0" t="n">
        <f aca="false">AVERAGE(CJ380:CJ382)</f>
        <v>7.69456666666667</v>
      </c>
      <c r="GI382" s="0" t="n">
        <f aca="false">AVERAGE(CK380:CK382)</f>
        <v>7.71556666666667</v>
      </c>
      <c r="GJ382" s="0" t="n">
        <f aca="false">AVERAGE(CL380:CL382)</f>
        <v>7.77313333333333</v>
      </c>
      <c r="GK382" s="0" t="n">
        <f aca="false">AVERAGE(CM380:CM382)</f>
        <v>7.86663333333333</v>
      </c>
      <c r="GL382" s="0" t="n">
        <f aca="false">AVERAGE(CN380:CN382)</f>
        <v>7.995</v>
      </c>
      <c r="GM382" s="0" t="n">
        <f aca="false">AVERAGE(CO380:CO382)</f>
        <v>8.15636666666667</v>
      </c>
      <c r="GN382" s="0" t="n">
        <f aca="false">AVERAGE(CP380:CP382)</f>
        <v>8.34883333333333</v>
      </c>
      <c r="GO382" s="0" t="n">
        <f aca="false">AVERAGE(CQ380:CQ382)</f>
        <v>8.56933333333333</v>
      </c>
      <c r="GP382" s="0" t="n">
        <f aca="false">AVERAGE(CR380:CR382)</f>
        <v>8.81453333333333</v>
      </c>
      <c r="GQ382" s="0" t="n">
        <f aca="false">AVERAGE(CS380:CS382)</f>
        <v>9.08133333333333</v>
      </c>
      <c r="GR382" s="0" t="n">
        <f aca="false">AVERAGE(CT380:CT382)</f>
        <v>9.367</v>
      </c>
      <c r="GS382" s="0" t="n">
        <f aca="false">AVERAGE(CU380:CU382)</f>
        <v>9.66873333333333</v>
      </c>
      <c r="GT382" s="0" t="n">
        <f aca="false">AVERAGE(CV380:CV382)</f>
        <v>9.98373333333333</v>
      </c>
      <c r="GU382" s="0" t="n">
        <f aca="false">AVERAGE(CW380:CW382)</f>
        <v>10.3092666666667</v>
      </c>
      <c r="GV382" s="0" t="n">
        <f aca="false">AVERAGE(CX380:CX382)</f>
        <v>10.6424666666667</v>
      </c>
      <c r="GW382" s="0" t="n">
        <f aca="false">AVERAGE(CY380:CY382)</f>
        <v>10.9807333333333</v>
      </c>
      <c r="GX382" s="0" t="n">
        <f aca="false">AVERAGE(CZ380:CZ382)</f>
        <v>11.3211666666667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63</v>
      </c>
      <c r="E383" s="0" t="n">
        <v>-3.0218</v>
      </c>
      <c r="F383" s="0" t="n">
        <v>-2.8777</v>
      </c>
      <c r="G383" s="0" t="n">
        <v>-2.5731</v>
      </c>
      <c r="H383" s="0" t="n">
        <v>-2.1264</v>
      </c>
      <c r="I383" s="0" t="n">
        <v>-1.556</v>
      </c>
      <c r="J383" s="0" t="n">
        <v>-0.8803</v>
      </c>
      <c r="K383" s="0" t="n">
        <v>-0.1175</v>
      </c>
      <c r="L383" s="0" t="n">
        <v>0.714</v>
      </c>
      <c r="M383" s="0" t="n">
        <v>1.5957</v>
      </c>
      <c r="N383" s="0" t="n">
        <v>2.5094</v>
      </c>
      <c r="O383" s="0" t="n">
        <v>3.4367</v>
      </c>
      <c r="P383" s="0" t="n">
        <v>4.3566</v>
      </c>
      <c r="Q383" s="0" t="n">
        <v>5.2368</v>
      </c>
      <c r="R383" s="0" t="n">
        <v>6.0428</v>
      </c>
      <c r="S383" s="0" t="n">
        <v>6.7396</v>
      </c>
      <c r="T383" s="0" t="n">
        <v>7.2925</v>
      </c>
      <c r="U383" s="0" t="n">
        <v>7.672</v>
      </c>
      <c r="V383" s="0" t="n">
        <v>7.8696</v>
      </c>
      <c r="W383" s="0" t="n">
        <v>7.8821</v>
      </c>
      <c r="X383" s="0" t="n">
        <v>7.7064</v>
      </c>
      <c r="Y383" s="0" t="n">
        <v>7.3393</v>
      </c>
      <c r="Z383" s="0" t="n">
        <v>6.7839</v>
      </c>
      <c r="AA383" s="0" t="n">
        <v>6.0685</v>
      </c>
      <c r="AB383" s="0" t="n">
        <v>5.228</v>
      </c>
      <c r="AC383" s="0" t="n">
        <v>4.2969</v>
      </c>
      <c r="AD383" s="0" t="n">
        <v>3.31</v>
      </c>
      <c r="AE383" s="0" t="n">
        <v>2.3023</v>
      </c>
      <c r="AF383" s="0" t="n">
        <v>1.3102</v>
      </c>
      <c r="AG383" s="0" t="n">
        <v>0.3705</v>
      </c>
      <c r="AH383" s="0" t="n">
        <v>-0.48</v>
      </c>
      <c r="AI383" s="0" t="n">
        <v>-1.2045</v>
      </c>
      <c r="AJ383" s="0" t="n">
        <v>-1.7729</v>
      </c>
      <c r="AK383" s="0" t="n">
        <v>-2.1822</v>
      </c>
      <c r="AL383" s="0" t="n">
        <v>-2.4361</v>
      </c>
      <c r="AM383" s="0" t="n">
        <v>-2.5382</v>
      </c>
      <c r="AN383" s="0" t="n">
        <v>-2.4922</v>
      </c>
      <c r="AO383" s="0" t="n">
        <v>-2.3058</v>
      </c>
      <c r="AP383" s="0" t="n">
        <v>-2.0027</v>
      </c>
      <c r="AQ383" s="0" t="n">
        <v>-1.6106</v>
      </c>
      <c r="AR383" s="0" t="n">
        <v>-1.1572</v>
      </c>
      <c r="AS383" s="0" t="n">
        <v>-0.6702</v>
      </c>
      <c r="AT383" s="0" t="n">
        <v>-0.1753</v>
      </c>
      <c r="AU383" s="0" t="n">
        <v>0.3099</v>
      </c>
      <c r="AV383" s="0" t="n">
        <v>0.7697</v>
      </c>
      <c r="AW383" s="0" t="n">
        <v>1.1885</v>
      </c>
      <c r="AX383" s="0" t="n">
        <v>1.5508</v>
      </c>
      <c r="AY383" s="0" t="n">
        <v>1.844</v>
      </c>
      <c r="AZ383" s="0" t="n">
        <v>2.0682</v>
      </c>
      <c r="BA383" s="0" t="n">
        <v>2.2266</v>
      </c>
      <c r="BB383" s="0" t="n">
        <v>2.3224</v>
      </c>
      <c r="BC383" s="0" t="n">
        <v>2.3588</v>
      </c>
      <c r="BD383" s="0" t="n">
        <v>2.3383</v>
      </c>
      <c r="BE383" s="0" t="n">
        <v>2.2608</v>
      </c>
      <c r="BF383" s="0" t="n">
        <v>2.1255</v>
      </c>
      <c r="BG383" s="0" t="n">
        <v>1.9318</v>
      </c>
      <c r="BH383" s="0" t="n">
        <v>1.6789</v>
      </c>
      <c r="BI383" s="0" t="n">
        <v>1.3679</v>
      </c>
      <c r="BJ383" s="0" t="n">
        <v>1.0087</v>
      </c>
      <c r="BK383" s="0" t="n">
        <v>0.6128</v>
      </c>
      <c r="BL383" s="0" t="n">
        <v>0.192</v>
      </c>
      <c r="BM383" s="0" t="n">
        <v>-0.242</v>
      </c>
      <c r="BN383" s="0" t="n">
        <v>-0.6779</v>
      </c>
      <c r="BO383" s="0" t="n">
        <v>-1.1051</v>
      </c>
      <c r="BP383" s="0" t="n">
        <v>-1.5136</v>
      </c>
      <c r="BQ383" s="0" t="n">
        <v>-1.8931</v>
      </c>
      <c r="BR383" s="0" t="n">
        <v>-2.2334</v>
      </c>
      <c r="BS383" s="0" t="n">
        <v>-2.5265</v>
      </c>
      <c r="BT383" s="0" t="n">
        <v>-2.7719</v>
      </c>
      <c r="BU383" s="0" t="n">
        <v>-2.9714</v>
      </c>
      <c r="BV383" s="0" t="n">
        <v>-3.1268</v>
      </c>
      <c r="BW383" s="0" t="n">
        <v>-3.2396</v>
      </c>
      <c r="BX383" s="0" t="n">
        <v>-3.3123</v>
      </c>
      <c r="BY383" s="0" t="n">
        <v>-3.3501</v>
      </c>
      <c r="BZ383" s="0" t="n">
        <v>-3.3587</v>
      </c>
      <c r="CA383" s="0" t="n">
        <v>-3.3439</v>
      </c>
      <c r="CB383" s="0" t="n">
        <v>-3.3116</v>
      </c>
      <c r="CC383" s="0" t="n">
        <v>-3.2666</v>
      </c>
      <c r="CD383" s="0" t="n">
        <v>-3.2101</v>
      </c>
      <c r="CE383" s="0" t="n">
        <v>-3.1423</v>
      </c>
      <c r="CF383" s="0" t="n">
        <v>-3.0633</v>
      </c>
      <c r="CG383" s="0" t="n">
        <v>-2.9732</v>
      </c>
      <c r="CH383" s="0" t="n">
        <v>-2.872</v>
      </c>
      <c r="CI383" s="0" t="n">
        <v>-2.7574</v>
      </c>
      <c r="CJ383" s="0" t="n">
        <v>-2.627</v>
      </c>
      <c r="CK383" s="0" t="n">
        <v>-2.4784</v>
      </c>
      <c r="CL383" s="0" t="n">
        <v>-2.309</v>
      </c>
      <c r="CM383" s="0" t="n">
        <v>-2.1162</v>
      </c>
      <c r="CN383" s="0" t="n">
        <v>-1.8961</v>
      </c>
      <c r="CO383" s="0" t="n">
        <v>-1.6448</v>
      </c>
      <c r="CP383" s="0" t="n">
        <v>-1.3582</v>
      </c>
      <c r="CQ383" s="0" t="n">
        <v>-1.0324</v>
      </c>
      <c r="CR383" s="0" t="n">
        <v>-0.6641</v>
      </c>
      <c r="CS383" s="0" t="n">
        <v>-0.253</v>
      </c>
      <c r="CT383" s="0" t="n">
        <v>0.2003</v>
      </c>
      <c r="CU383" s="0" t="n">
        <v>0.6954</v>
      </c>
      <c r="CV383" s="0" t="n">
        <v>1.2317</v>
      </c>
      <c r="CW383" s="0" t="n">
        <v>1.8088</v>
      </c>
      <c r="CX383" s="0" t="n">
        <v>2.426</v>
      </c>
      <c r="CY383" s="0" t="n">
        <v>3.083</v>
      </c>
      <c r="CZ383" s="0" t="n">
        <v>3.7792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63</v>
      </c>
      <c r="E384" s="0" t="n">
        <v>-1.886</v>
      </c>
      <c r="F384" s="0" t="n">
        <v>-1.4056</v>
      </c>
      <c r="G384" s="0" t="n">
        <v>-0.7658</v>
      </c>
      <c r="H384" s="0" t="n">
        <v>0.0132</v>
      </c>
      <c r="I384" s="0" t="n">
        <v>0.9113</v>
      </c>
      <c r="J384" s="0" t="n">
        <v>1.9085</v>
      </c>
      <c r="K384" s="0" t="n">
        <v>2.9846</v>
      </c>
      <c r="L384" s="0" t="n">
        <v>4.1194</v>
      </c>
      <c r="M384" s="0" t="n">
        <v>5.293</v>
      </c>
      <c r="N384" s="0" t="n">
        <v>6.4851</v>
      </c>
      <c r="O384" s="0" t="n">
        <v>7.6757</v>
      </c>
      <c r="P384" s="0" t="n">
        <v>8.8446</v>
      </c>
      <c r="Q384" s="0" t="n">
        <v>9.9718</v>
      </c>
      <c r="R384" s="0" t="n">
        <v>11.037</v>
      </c>
      <c r="S384" s="0" t="n">
        <v>12.0208</v>
      </c>
      <c r="T384" s="0" t="n">
        <v>12.9038</v>
      </c>
      <c r="U384" s="0" t="n">
        <v>13.6669</v>
      </c>
      <c r="V384" s="0" t="n">
        <v>14.2909</v>
      </c>
      <c r="W384" s="0" t="n">
        <v>14.7566</v>
      </c>
      <c r="X384" s="0" t="n">
        <v>15.0448</v>
      </c>
      <c r="Y384" s="0" t="n">
        <v>15.1462</v>
      </c>
      <c r="Z384" s="0" t="n">
        <v>15.0703</v>
      </c>
      <c r="AA384" s="0" t="n">
        <v>14.8288</v>
      </c>
      <c r="AB384" s="0" t="n">
        <v>14.4334</v>
      </c>
      <c r="AC384" s="0" t="n">
        <v>13.8958</v>
      </c>
      <c r="AD384" s="0" t="n">
        <v>13.2277</v>
      </c>
      <c r="AE384" s="0" t="n">
        <v>12.4428</v>
      </c>
      <c r="AF384" s="0" t="n">
        <v>11.5628</v>
      </c>
      <c r="AG384" s="0" t="n">
        <v>10.6116</v>
      </c>
      <c r="AH384" s="0" t="n">
        <v>9.6128</v>
      </c>
      <c r="AI384" s="0" t="n">
        <v>8.5901</v>
      </c>
      <c r="AJ384" s="0" t="n">
        <v>7.5674</v>
      </c>
      <c r="AK384" s="0" t="n">
        <v>6.568</v>
      </c>
      <c r="AL384" s="0" t="n">
        <v>5.6111</v>
      </c>
      <c r="AM384" s="0" t="n">
        <v>4.7142</v>
      </c>
      <c r="AN384" s="0" t="n">
        <v>3.8946</v>
      </c>
      <c r="AO384" s="0" t="n">
        <v>3.1697</v>
      </c>
      <c r="AP384" s="0" t="n">
        <v>2.5566</v>
      </c>
      <c r="AQ384" s="0" t="n">
        <v>2.0724</v>
      </c>
      <c r="AR384" s="0" t="n">
        <v>1.7211</v>
      </c>
      <c r="AS384" s="0" t="n">
        <v>1.4948</v>
      </c>
      <c r="AT384" s="0" t="n">
        <v>1.3845</v>
      </c>
      <c r="AU384" s="0" t="n">
        <v>1.3817</v>
      </c>
      <c r="AV384" s="0" t="n">
        <v>1.4776</v>
      </c>
      <c r="AW384" s="0" t="n">
        <v>1.6634</v>
      </c>
      <c r="AX384" s="0" t="n">
        <v>1.9278</v>
      </c>
      <c r="AY384" s="0" t="n">
        <v>2.2541</v>
      </c>
      <c r="AZ384" s="0" t="n">
        <v>2.6252</v>
      </c>
      <c r="BA384" s="0" t="n">
        <v>3.0239</v>
      </c>
      <c r="BB384" s="0" t="n">
        <v>3.4331</v>
      </c>
      <c r="BC384" s="0" t="n">
        <v>3.8354</v>
      </c>
      <c r="BD384" s="0" t="n">
        <v>4.2157</v>
      </c>
      <c r="BE384" s="0" t="n">
        <v>4.5656</v>
      </c>
      <c r="BF384" s="0" t="n">
        <v>4.8789</v>
      </c>
      <c r="BG384" s="0" t="n">
        <v>5.1492</v>
      </c>
      <c r="BH384" s="0" t="n">
        <v>5.3702</v>
      </c>
      <c r="BI384" s="0" t="n">
        <v>5.5355</v>
      </c>
      <c r="BJ384" s="0" t="n">
        <v>5.6392</v>
      </c>
      <c r="BK384" s="0" t="n">
        <v>5.6791</v>
      </c>
      <c r="BL384" s="0" t="n">
        <v>5.6551</v>
      </c>
      <c r="BM384" s="0" t="n">
        <v>5.5669</v>
      </c>
      <c r="BN384" s="0" t="n">
        <v>5.4144</v>
      </c>
      <c r="BO384" s="0" t="n">
        <v>5.1973</v>
      </c>
      <c r="BP384" s="0" t="n">
        <v>4.9157</v>
      </c>
      <c r="BQ384" s="0" t="n">
        <v>4.5739</v>
      </c>
      <c r="BR384" s="0" t="n">
        <v>4.1806</v>
      </c>
      <c r="BS384" s="0" t="n">
        <v>3.7446</v>
      </c>
      <c r="BT384" s="0" t="n">
        <v>3.2748</v>
      </c>
      <c r="BU384" s="0" t="n">
        <v>2.7801</v>
      </c>
      <c r="BV384" s="0" t="n">
        <v>2.2693</v>
      </c>
      <c r="BW384" s="0" t="n">
        <v>1.7515</v>
      </c>
      <c r="BX384" s="0" t="n">
        <v>1.2365</v>
      </c>
      <c r="BY384" s="0" t="n">
        <v>0.734</v>
      </c>
      <c r="BZ384" s="0" t="n">
        <v>0.2538</v>
      </c>
      <c r="CA384" s="0" t="n">
        <v>-0.1945</v>
      </c>
      <c r="CB384" s="0" t="n">
        <v>-0.601</v>
      </c>
      <c r="CC384" s="0" t="n">
        <v>-0.9572</v>
      </c>
      <c r="CD384" s="0" t="n">
        <v>-1.2594</v>
      </c>
      <c r="CE384" s="0" t="n">
        <v>-1.5053</v>
      </c>
      <c r="CF384" s="0" t="n">
        <v>-1.6924</v>
      </c>
      <c r="CG384" s="0" t="n">
        <v>-1.8182</v>
      </c>
      <c r="CH384" s="0" t="n">
        <v>-1.8803</v>
      </c>
      <c r="CI384" s="0" t="n">
        <v>-1.8767</v>
      </c>
      <c r="CJ384" s="0" t="n">
        <v>-1.8088</v>
      </c>
      <c r="CK384" s="0" t="n">
        <v>-1.6798</v>
      </c>
      <c r="CL384" s="0" t="n">
        <v>-1.4931</v>
      </c>
      <c r="CM384" s="0" t="n">
        <v>-1.2518</v>
      </c>
      <c r="CN384" s="0" t="n">
        <v>-0.9592</v>
      </c>
      <c r="CO384" s="0" t="n">
        <v>-0.6187</v>
      </c>
      <c r="CP384" s="0" t="n">
        <v>-0.2351</v>
      </c>
      <c r="CQ384" s="0" t="n">
        <v>0.1856</v>
      </c>
      <c r="CR384" s="0" t="n">
        <v>0.6372</v>
      </c>
      <c r="CS384" s="0" t="n">
        <v>1.1133</v>
      </c>
      <c r="CT384" s="0" t="n">
        <v>1.6077</v>
      </c>
      <c r="CU384" s="0" t="n">
        <v>2.1143</v>
      </c>
      <c r="CV384" s="0" t="n">
        <v>2.6268</v>
      </c>
      <c r="CW384" s="0" t="n">
        <v>3.139</v>
      </c>
      <c r="CX384" s="0" t="n">
        <v>3.6446</v>
      </c>
      <c r="CY384" s="0" t="n">
        <v>4.1374</v>
      </c>
      <c r="CZ384" s="0" t="n">
        <v>4.6113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63</v>
      </c>
      <c r="E385" s="0" t="n">
        <v>-1.9763</v>
      </c>
      <c r="F385" s="0" t="n">
        <v>-1.9342</v>
      </c>
      <c r="G385" s="0" t="n">
        <v>-1.7928</v>
      </c>
      <c r="H385" s="0" t="n">
        <v>-1.5602</v>
      </c>
      <c r="I385" s="0" t="n">
        <v>-1.2446</v>
      </c>
      <c r="J385" s="0" t="n">
        <v>-0.8542</v>
      </c>
      <c r="K385" s="0" t="n">
        <v>-0.3973</v>
      </c>
      <c r="L385" s="0" t="n">
        <v>0.118</v>
      </c>
      <c r="M385" s="0" t="n">
        <v>0.6833</v>
      </c>
      <c r="N385" s="0" t="n">
        <v>1.2906</v>
      </c>
      <c r="O385" s="0" t="n">
        <v>1.9316</v>
      </c>
      <c r="P385" s="0" t="n">
        <v>2.5981</v>
      </c>
      <c r="Q385" s="0" t="n">
        <v>3.2818</v>
      </c>
      <c r="R385" s="0" t="n">
        <v>3.9723</v>
      </c>
      <c r="S385" s="0" t="n">
        <v>4.6547</v>
      </c>
      <c r="T385" s="0" t="n">
        <v>5.3133</v>
      </c>
      <c r="U385" s="0" t="n">
        <v>5.9327</v>
      </c>
      <c r="V385" s="0" t="n">
        <v>6.4973</v>
      </c>
      <c r="W385" s="0" t="n">
        <v>6.9917</v>
      </c>
      <c r="X385" s="0" t="n">
        <v>7.406</v>
      </c>
      <c r="Y385" s="0" t="n">
        <v>7.7383</v>
      </c>
      <c r="Z385" s="0" t="n">
        <v>7.9872</v>
      </c>
      <c r="AA385" s="0" t="n">
        <v>8.1515</v>
      </c>
      <c r="AB385" s="0" t="n">
        <v>8.2299</v>
      </c>
      <c r="AC385" s="0" t="n">
        <v>8.2213</v>
      </c>
      <c r="AD385" s="0" t="n">
        <v>8.1306</v>
      </c>
      <c r="AE385" s="0" t="n">
        <v>7.969</v>
      </c>
      <c r="AF385" s="0" t="n">
        <v>7.748</v>
      </c>
      <c r="AG385" s="0" t="n">
        <v>7.4792</v>
      </c>
      <c r="AH385" s="0" t="n">
        <v>7.1739</v>
      </c>
      <c r="AI385" s="0" t="n">
        <v>6.8438</v>
      </c>
      <c r="AJ385" s="0" t="n">
        <v>6.5004</v>
      </c>
      <c r="AK385" s="0" t="n">
        <v>6.1552</v>
      </c>
      <c r="AL385" s="0" t="n">
        <v>5.8197</v>
      </c>
      <c r="AM385" s="0" t="n">
        <v>5.5055</v>
      </c>
      <c r="AN385" s="0" t="n">
        <v>5.2241</v>
      </c>
      <c r="AO385" s="0" t="n">
        <v>4.9864</v>
      </c>
      <c r="AP385" s="0" t="n">
        <v>4.7962</v>
      </c>
      <c r="AQ385" s="0" t="n">
        <v>4.6535</v>
      </c>
      <c r="AR385" s="0" t="n">
        <v>4.5583</v>
      </c>
      <c r="AS385" s="0" t="n">
        <v>4.5102</v>
      </c>
      <c r="AT385" s="0" t="n">
        <v>4.5094</v>
      </c>
      <c r="AU385" s="0" t="n">
        <v>4.5546</v>
      </c>
      <c r="AV385" s="0" t="n">
        <v>4.6382</v>
      </c>
      <c r="AW385" s="0" t="n">
        <v>4.75</v>
      </c>
      <c r="AX385" s="0" t="n">
        <v>4.8794</v>
      </c>
      <c r="AY385" s="0" t="n">
        <v>5.0162</v>
      </c>
      <c r="AZ385" s="0" t="n">
        <v>5.1499</v>
      </c>
      <c r="BA385" s="0" t="n">
        <v>5.2708</v>
      </c>
      <c r="BB385" s="0" t="n">
        <v>5.3722</v>
      </c>
      <c r="BC385" s="0" t="n">
        <v>5.448</v>
      </c>
      <c r="BD385" s="0" t="n">
        <v>5.4926</v>
      </c>
      <c r="BE385" s="0" t="n">
        <v>5.4999</v>
      </c>
      <c r="BF385" s="0" t="n">
        <v>5.4641</v>
      </c>
      <c r="BG385" s="0" t="n">
        <v>5.3808</v>
      </c>
      <c r="BH385" s="0" t="n">
        <v>5.2511</v>
      </c>
      <c r="BI385" s="0" t="n">
        <v>5.077</v>
      </c>
      <c r="BJ385" s="0" t="n">
        <v>4.8604</v>
      </c>
      <c r="BK385" s="0" t="n">
        <v>4.6035</v>
      </c>
      <c r="BL385" s="0" t="n">
        <v>4.3082</v>
      </c>
      <c r="BM385" s="0" t="n">
        <v>3.9785</v>
      </c>
      <c r="BN385" s="0" t="n">
        <v>3.622</v>
      </c>
      <c r="BO385" s="0" t="n">
        <v>3.2474</v>
      </c>
      <c r="BP385" s="0" t="n">
        <v>2.8629</v>
      </c>
      <c r="BQ385" s="0" t="n">
        <v>2.4771</v>
      </c>
      <c r="BR385" s="0" t="n">
        <v>2.0985</v>
      </c>
      <c r="BS385" s="0" t="n">
        <v>1.7351</v>
      </c>
      <c r="BT385" s="0" t="n">
        <v>1.3941</v>
      </c>
      <c r="BU385" s="0" t="n">
        <v>1.0829</v>
      </c>
      <c r="BV385" s="0" t="n">
        <v>0.8086</v>
      </c>
      <c r="BW385" s="0" t="n">
        <v>0.5787</v>
      </c>
      <c r="BX385" s="0" t="n">
        <v>0.4001</v>
      </c>
      <c r="BY385" s="0" t="n">
        <v>0.2772</v>
      </c>
      <c r="BZ385" s="0" t="n">
        <v>0.2108</v>
      </c>
      <c r="CA385" s="0" t="n">
        <v>0.2012</v>
      </c>
      <c r="CB385" s="0" t="n">
        <v>0.2489</v>
      </c>
      <c r="CC385" s="0" t="n">
        <v>0.3544</v>
      </c>
      <c r="CD385" s="0" t="n">
        <v>0.5181</v>
      </c>
      <c r="CE385" s="0" t="n">
        <v>0.7372</v>
      </c>
      <c r="CF385" s="0" t="n">
        <v>1.0065</v>
      </c>
      <c r="CG385" s="0" t="n">
        <v>1.3207</v>
      </c>
      <c r="CH385" s="0" t="n">
        <v>1.6743</v>
      </c>
      <c r="CI385" s="0" t="n">
        <v>2.062</v>
      </c>
      <c r="CJ385" s="0" t="n">
        <v>2.4783</v>
      </c>
      <c r="CK385" s="0" t="n">
        <v>2.9168</v>
      </c>
      <c r="CL385" s="0" t="n">
        <v>3.3705</v>
      </c>
      <c r="CM385" s="0" t="n">
        <v>3.8323</v>
      </c>
      <c r="CN385" s="0" t="n">
        <v>4.2953</v>
      </c>
      <c r="CO385" s="0" t="n">
        <v>4.7523</v>
      </c>
      <c r="CP385" s="0" t="n">
        <v>5.1967</v>
      </c>
      <c r="CQ385" s="0" t="n">
        <v>5.6246</v>
      </c>
      <c r="CR385" s="0" t="n">
        <v>6.0337</v>
      </c>
      <c r="CS385" s="0" t="n">
        <v>6.4216</v>
      </c>
      <c r="CT385" s="0" t="n">
        <v>6.7858</v>
      </c>
      <c r="CU385" s="0" t="n">
        <v>7.1241</v>
      </c>
      <c r="CV385" s="0" t="n">
        <v>7.434</v>
      </c>
      <c r="CW385" s="0" t="n">
        <v>7.7131</v>
      </c>
      <c r="CX385" s="0" t="n">
        <v>7.9591</v>
      </c>
      <c r="CY385" s="0" t="n">
        <v>8.1695</v>
      </c>
      <c r="CZ385" s="0" t="n">
        <v>8.342</v>
      </c>
      <c r="DC385" s="0" t="n">
        <f aca="false">AVERAGE(E383:E385)</f>
        <v>-2.2947</v>
      </c>
      <c r="DD385" s="0" t="n">
        <f aca="false">AVERAGE(F383:F385)</f>
        <v>-2.0725</v>
      </c>
      <c r="DE385" s="0" t="n">
        <f aca="false">AVERAGE(G383:G385)</f>
        <v>-1.71056666666667</v>
      </c>
      <c r="DF385" s="0" t="n">
        <f aca="false">AVERAGE(H383:H385)</f>
        <v>-1.22446666666667</v>
      </c>
      <c r="DG385" s="0" t="n">
        <f aca="false">AVERAGE(I383:I385)</f>
        <v>-0.629766666666667</v>
      </c>
      <c r="DH385" s="0" t="n">
        <f aca="false">AVERAGE(J383:J385)</f>
        <v>0.0580000000000001</v>
      </c>
      <c r="DI385" s="0" t="n">
        <f aca="false">AVERAGE(K383:K385)</f>
        <v>0.823266666666667</v>
      </c>
      <c r="DJ385" s="0" t="n">
        <f aca="false">AVERAGE(L383:L385)</f>
        <v>1.65046666666667</v>
      </c>
      <c r="DK385" s="0" t="n">
        <f aca="false">AVERAGE(M383:M385)</f>
        <v>2.524</v>
      </c>
      <c r="DL385" s="0" t="n">
        <f aca="false">AVERAGE(N383:N385)</f>
        <v>3.42836666666667</v>
      </c>
      <c r="DM385" s="0" t="n">
        <f aca="false">AVERAGE(O383:O385)</f>
        <v>4.348</v>
      </c>
      <c r="DN385" s="0" t="n">
        <f aca="false">AVERAGE(P383:P385)</f>
        <v>5.26643333333333</v>
      </c>
      <c r="DO385" s="0" t="n">
        <f aca="false">AVERAGE(Q383:Q385)</f>
        <v>6.16346666666667</v>
      </c>
      <c r="DP385" s="0" t="n">
        <f aca="false">AVERAGE(R383:R385)</f>
        <v>7.01736666666667</v>
      </c>
      <c r="DQ385" s="0" t="n">
        <f aca="false">AVERAGE(S383:S385)</f>
        <v>7.80503333333333</v>
      </c>
      <c r="DR385" s="0" t="n">
        <f aca="false">AVERAGE(T383:T385)</f>
        <v>8.5032</v>
      </c>
      <c r="DS385" s="0" t="n">
        <f aca="false">AVERAGE(U383:U385)</f>
        <v>9.09053333333333</v>
      </c>
      <c r="DT385" s="0" t="n">
        <f aca="false">AVERAGE(V383:V385)</f>
        <v>9.5526</v>
      </c>
      <c r="DU385" s="0" t="n">
        <f aca="false">AVERAGE(W383:W385)</f>
        <v>9.8768</v>
      </c>
      <c r="DV385" s="0" t="n">
        <f aca="false">AVERAGE(X383:X385)</f>
        <v>10.0524</v>
      </c>
      <c r="DW385" s="0" t="n">
        <f aca="false">AVERAGE(Y383:Y385)</f>
        <v>10.0746</v>
      </c>
      <c r="DX385" s="0" t="n">
        <f aca="false">AVERAGE(Z383:Z385)</f>
        <v>9.94713333333333</v>
      </c>
      <c r="DY385" s="0" t="n">
        <f aca="false">AVERAGE(AA383:AA385)</f>
        <v>9.68293333333333</v>
      </c>
      <c r="DZ385" s="0" t="n">
        <f aca="false">AVERAGE(AB383:AB385)</f>
        <v>9.2971</v>
      </c>
      <c r="EA385" s="0" t="n">
        <f aca="false">AVERAGE(AC383:AC385)</f>
        <v>8.80466666666667</v>
      </c>
      <c r="EB385" s="0" t="n">
        <f aca="false">AVERAGE(AD383:AD385)</f>
        <v>8.22276666666667</v>
      </c>
      <c r="EC385" s="0" t="n">
        <f aca="false">AVERAGE(AE383:AE385)</f>
        <v>7.57136666666667</v>
      </c>
      <c r="ED385" s="0" t="n">
        <f aca="false">AVERAGE(AF383:AF385)</f>
        <v>6.87366666666667</v>
      </c>
      <c r="EE385" s="0" t="n">
        <f aca="false">AVERAGE(AG383:AG385)</f>
        <v>6.15376666666667</v>
      </c>
      <c r="EF385" s="0" t="n">
        <f aca="false">AVERAGE(AH383:AH385)</f>
        <v>5.43556666666667</v>
      </c>
      <c r="EG385" s="0" t="n">
        <f aca="false">AVERAGE(AI383:AI385)</f>
        <v>4.74313333333333</v>
      </c>
      <c r="EH385" s="0" t="n">
        <f aca="false">AVERAGE(AJ383:AJ385)</f>
        <v>4.0983</v>
      </c>
      <c r="EI385" s="0" t="n">
        <f aca="false">AVERAGE(AK383:AK385)</f>
        <v>3.51366666666667</v>
      </c>
      <c r="EJ385" s="0" t="n">
        <f aca="false">AVERAGE(AL383:AL385)</f>
        <v>2.99823333333333</v>
      </c>
      <c r="EK385" s="0" t="n">
        <f aca="false">AVERAGE(AM383:AM385)</f>
        <v>2.5605</v>
      </c>
      <c r="EL385" s="0" t="n">
        <f aca="false">AVERAGE(AN383:AN385)</f>
        <v>2.20883333333333</v>
      </c>
      <c r="EM385" s="0" t="n">
        <f aca="false">AVERAGE(AO383:AO385)</f>
        <v>1.9501</v>
      </c>
      <c r="EN385" s="0" t="n">
        <f aca="false">AVERAGE(AP383:AP385)</f>
        <v>1.78336666666667</v>
      </c>
      <c r="EO385" s="0" t="n">
        <f aca="false">AVERAGE(AQ383:AQ385)</f>
        <v>1.7051</v>
      </c>
      <c r="EP385" s="0" t="n">
        <f aca="false">AVERAGE(AR383:AR385)</f>
        <v>1.7074</v>
      </c>
      <c r="EQ385" s="0" t="n">
        <f aca="false">AVERAGE(AS383:AS385)</f>
        <v>1.77826666666667</v>
      </c>
      <c r="ER385" s="0" t="n">
        <f aca="false">AVERAGE(AT383:AT385)</f>
        <v>1.9062</v>
      </c>
      <c r="ES385" s="0" t="n">
        <f aca="false">AVERAGE(AU383:AU385)</f>
        <v>2.08206666666667</v>
      </c>
      <c r="ET385" s="0" t="n">
        <f aca="false">AVERAGE(AV383:AV385)</f>
        <v>2.29516666666667</v>
      </c>
      <c r="EU385" s="0" t="n">
        <f aca="false">AVERAGE(AW383:AW385)</f>
        <v>2.53396666666667</v>
      </c>
      <c r="EV385" s="0" t="n">
        <f aca="false">AVERAGE(AX383:AX385)</f>
        <v>2.786</v>
      </c>
      <c r="EW385" s="0" t="n">
        <f aca="false">AVERAGE(AY383:AY385)</f>
        <v>3.0381</v>
      </c>
      <c r="EX385" s="0" t="n">
        <f aca="false">AVERAGE(AZ383:AZ385)</f>
        <v>3.2811</v>
      </c>
      <c r="EY385" s="0" t="n">
        <f aca="false">AVERAGE(BA383:BA385)</f>
        <v>3.5071</v>
      </c>
      <c r="EZ385" s="0" t="n">
        <f aca="false">AVERAGE(BB383:BB385)</f>
        <v>3.70923333333333</v>
      </c>
      <c r="FA385" s="0" t="n">
        <f aca="false">AVERAGE(BC383:BC385)</f>
        <v>3.88073333333333</v>
      </c>
      <c r="FB385" s="0" t="n">
        <f aca="false">AVERAGE(BD383:BD385)</f>
        <v>4.01553333333333</v>
      </c>
      <c r="FC385" s="0" t="n">
        <f aca="false">AVERAGE(BE383:BE385)</f>
        <v>4.10876666666667</v>
      </c>
      <c r="FD385" s="0" t="n">
        <f aca="false">AVERAGE(BF383:BF385)</f>
        <v>4.15616666666667</v>
      </c>
      <c r="FE385" s="0" t="n">
        <f aca="false">AVERAGE(BG383:BG385)</f>
        <v>4.15393333333333</v>
      </c>
      <c r="FF385" s="0" t="n">
        <f aca="false">AVERAGE(BH383:BH385)</f>
        <v>4.10006666666667</v>
      </c>
      <c r="FG385" s="0" t="n">
        <f aca="false">AVERAGE(BI383:BI385)</f>
        <v>3.99346666666667</v>
      </c>
      <c r="FH385" s="0" t="n">
        <f aca="false">AVERAGE(BJ383:BJ385)</f>
        <v>3.8361</v>
      </c>
      <c r="FI385" s="0" t="n">
        <f aca="false">AVERAGE(BK383:BK385)</f>
        <v>3.6318</v>
      </c>
      <c r="FJ385" s="0" t="n">
        <f aca="false">AVERAGE(BL383:BL385)</f>
        <v>3.3851</v>
      </c>
      <c r="FK385" s="0" t="n">
        <f aca="false">AVERAGE(BM383:BM385)</f>
        <v>3.10113333333333</v>
      </c>
      <c r="FL385" s="0" t="n">
        <f aca="false">AVERAGE(BN383:BN385)</f>
        <v>2.78616666666667</v>
      </c>
      <c r="FM385" s="0" t="n">
        <f aca="false">AVERAGE(BO383:BO385)</f>
        <v>2.44653333333333</v>
      </c>
      <c r="FN385" s="0" t="n">
        <f aca="false">AVERAGE(BP383:BP385)</f>
        <v>2.08833333333333</v>
      </c>
      <c r="FO385" s="0" t="n">
        <f aca="false">AVERAGE(BQ383:BQ385)</f>
        <v>1.7193</v>
      </c>
      <c r="FP385" s="0" t="n">
        <f aca="false">AVERAGE(BR383:BR385)</f>
        <v>1.34856666666667</v>
      </c>
      <c r="FQ385" s="0" t="n">
        <f aca="false">AVERAGE(BS383:BS385)</f>
        <v>0.9844</v>
      </c>
      <c r="FR385" s="0" t="n">
        <f aca="false">AVERAGE(BT383:BT385)</f>
        <v>0.632333333333333</v>
      </c>
      <c r="FS385" s="0" t="n">
        <f aca="false">AVERAGE(BU383:BU385)</f>
        <v>0.2972</v>
      </c>
      <c r="FT385" s="0" t="n">
        <f aca="false">AVERAGE(BV383:BV385)</f>
        <v>-0.0163</v>
      </c>
      <c r="FU385" s="0" t="n">
        <f aca="false">AVERAGE(BW383:BW385)</f>
        <v>-0.303133333333333</v>
      </c>
      <c r="FV385" s="0" t="n">
        <f aca="false">AVERAGE(BX383:BX385)</f>
        <v>-0.558566666666667</v>
      </c>
      <c r="FW385" s="0" t="n">
        <f aca="false">AVERAGE(BY383:BY385)</f>
        <v>-0.779633333333333</v>
      </c>
      <c r="FX385" s="0" t="n">
        <f aca="false">AVERAGE(BZ383:BZ385)</f>
        <v>-0.9647</v>
      </c>
      <c r="FY385" s="0" t="n">
        <f aca="false">AVERAGE(CA383:CA385)</f>
        <v>-1.1124</v>
      </c>
      <c r="FZ385" s="0" t="n">
        <f aca="false">AVERAGE(CB383:CB385)</f>
        <v>-1.22123333333333</v>
      </c>
      <c r="GA385" s="0" t="n">
        <f aca="false">AVERAGE(CC383:CC385)</f>
        <v>-1.2898</v>
      </c>
      <c r="GB385" s="0" t="n">
        <f aca="false">AVERAGE(CD383:CD385)</f>
        <v>-1.31713333333333</v>
      </c>
      <c r="GC385" s="0" t="n">
        <f aca="false">AVERAGE(CE383:CE385)</f>
        <v>-1.30346666666667</v>
      </c>
      <c r="GD385" s="0" t="n">
        <f aca="false">AVERAGE(CF383:CF385)</f>
        <v>-1.24973333333333</v>
      </c>
      <c r="GE385" s="0" t="n">
        <f aca="false">AVERAGE(CG383:CG385)</f>
        <v>-1.1569</v>
      </c>
      <c r="GF385" s="0" t="n">
        <f aca="false">AVERAGE(CH383:CH385)</f>
        <v>-1.026</v>
      </c>
      <c r="GG385" s="0" t="n">
        <f aca="false">AVERAGE(CI383:CI385)</f>
        <v>-0.857366666666667</v>
      </c>
      <c r="GH385" s="0" t="n">
        <f aca="false">AVERAGE(CJ383:CJ385)</f>
        <v>-0.6525</v>
      </c>
      <c r="GI385" s="0" t="n">
        <f aca="false">AVERAGE(CK383:CK385)</f>
        <v>-0.4138</v>
      </c>
      <c r="GJ385" s="0" t="n">
        <f aca="false">AVERAGE(CL383:CL385)</f>
        <v>-0.143866666666667</v>
      </c>
      <c r="GK385" s="0" t="n">
        <f aca="false">AVERAGE(CM383:CM385)</f>
        <v>0.154766666666667</v>
      </c>
      <c r="GL385" s="0" t="n">
        <f aca="false">AVERAGE(CN383:CN385)</f>
        <v>0.48</v>
      </c>
      <c r="GM385" s="0" t="n">
        <f aca="false">AVERAGE(CO383:CO385)</f>
        <v>0.8296</v>
      </c>
      <c r="GN385" s="0" t="n">
        <f aca="false">AVERAGE(CP383:CP385)</f>
        <v>1.20113333333333</v>
      </c>
      <c r="GO385" s="0" t="n">
        <f aca="false">AVERAGE(CQ383:CQ385)</f>
        <v>1.5926</v>
      </c>
      <c r="GP385" s="0" t="n">
        <f aca="false">AVERAGE(CR383:CR385)</f>
        <v>2.00226666666667</v>
      </c>
      <c r="GQ385" s="0" t="n">
        <f aca="false">AVERAGE(CS383:CS385)</f>
        <v>2.4273</v>
      </c>
      <c r="GR385" s="0" t="n">
        <f aca="false">AVERAGE(CT383:CT385)</f>
        <v>2.8646</v>
      </c>
      <c r="GS385" s="0" t="n">
        <f aca="false">AVERAGE(CU383:CU385)</f>
        <v>3.31126666666667</v>
      </c>
      <c r="GT385" s="0" t="n">
        <f aca="false">AVERAGE(CV383:CV385)</f>
        <v>3.76416666666667</v>
      </c>
      <c r="GU385" s="0" t="n">
        <f aca="false">AVERAGE(CW383:CW385)</f>
        <v>4.2203</v>
      </c>
      <c r="GV385" s="0" t="n">
        <f aca="false">AVERAGE(CX383:CX385)</f>
        <v>4.67656666666667</v>
      </c>
      <c r="GW385" s="0" t="n">
        <f aca="false">AVERAGE(CY383:CY385)</f>
        <v>5.12996666666667</v>
      </c>
      <c r="GX385" s="0" t="n">
        <f aca="false">AVERAGE(CZ383:CZ385)</f>
        <v>5.5775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63</v>
      </c>
      <c r="E386" s="0" t="n">
        <v>-22.3419</v>
      </c>
      <c r="F386" s="0" t="n">
        <v>-21.7571</v>
      </c>
      <c r="G386" s="0" t="n">
        <v>-21.1079</v>
      </c>
      <c r="H386" s="0" t="n">
        <v>-20.4075</v>
      </c>
      <c r="I386" s="0" t="n">
        <v>-19.6694</v>
      </c>
      <c r="J386" s="0" t="n">
        <v>-18.907</v>
      </c>
      <c r="K386" s="0" t="n">
        <v>-18.1345</v>
      </c>
      <c r="L386" s="0" t="n">
        <v>-17.3931</v>
      </c>
      <c r="M386" s="0" t="n">
        <v>-16.7553</v>
      </c>
      <c r="N386" s="0" t="n">
        <v>-16.2925</v>
      </c>
      <c r="O386" s="0" t="n">
        <v>-16.0487</v>
      </c>
      <c r="P386" s="0" t="n">
        <v>-16.0494</v>
      </c>
      <c r="Q386" s="0" t="n">
        <v>-16.3019</v>
      </c>
      <c r="R386" s="0" t="n">
        <v>-16.71</v>
      </c>
      <c r="S386" s="0" t="n">
        <v>-17.1421</v>
      </c>
      <c r="T386" s="0" t="n">
        <v>-17.4845</v>
      </c>
      <c r="U386" s="0" t="n">
        <v>-17.6757</v>
      </c>
      <c r="V386" s="0" t="n">
        <v>-17.6647</v>
      </c>
      <c r="W386" s="0" t="n">
        <v>-17.47</v>
      </c>
      <c r="X386" s="0" t="n">
        <v>-17.218</v>
      </c>
      <c r="Y386" s="0" t="n">
        <v>-17.0411</v>
      </c>
      <c r="Z386" s="0" t="n">
        <v>-17.0094</v>
      </c>
      <c r="AA386" s="0" t="n">
        <v>-17.14</v>
      </c>
      <c r="AB386" s="0" t="n">
        <v>-17.4425</v>
      </c>
      <c r="AC386" s="0" t="n">
        <v>-17.8849</v>
      </c>
      <c r="AD386" s="0" t="n">
        <v>-18.4152</v>
      </c>
      <c r="AE386" s="0" t="n">
        <v>-18.982</v>
      </c>
      <c r="AF386" s="0" t="n">
        <v>-19.5361</v>
      </c>
      <c r="AG386" s="0" t="n">
        <v>-20.0288</v>
      </c>
      <c r="AH386" s="0" t="n">
        <v>-20.4253</v>
      </c>
      <c r="AI386" s="0" t="n">
        <v>-20.7198</v>
      </c>
      <c r="AJ386" s="0" t="n">
        <v>-20.9105</v>
      </c>
      <c r="AK386" s="0" t="n">
        <v>-21.0148</v>
      </c>
      <c r="AL386" s="0" t="n">
        <v>-21.0719</v>
      </c>
      <c r="AM386" s="0" t="n">
        <v>-21.1218</v>
      </c>
      <c r="AN386" s="0" t="n">
        <v>-21.199</v>
      </c>
      <c r="AO386" s="0" t="n">
        <v>-21.3342</v>
      </c>
      <c r="AP386" s="0" t="n">
        <v>-21.5547</v>
      </c>
      <c r="AQ386" s="0" t="n">
        <v>-21.8694</v>
      </c>
      <c r="AR386" s="0" t="n">
        <v>-22.2807</v>
      </c>
      <c r="AS386" s="0" t="n">
        <v>-22.7868</v>
      </c>
      <c r="AT386" s="0" t="n">
        <v>-23.374</v>
      </c>
      <c r="AU386" s="0" t="n">
        <v>-24.026</v>
      </c>
      <c r="AV386" s="0" t="n">
        <v>-24.7242</v>
      </c>
      <c r="AW386" s="0" t="n">
        <v>-25.4452</v>
      </c>
      <c r="AX386" s="0" t="n">
        <v>-26.1658</v>
      </c>
      <c r="AY386" s="0" t="n">
        <v>-26.8644</v>
      </c>
      <c r="AZ386" s="0" t="n">
        <v>-27.5218</v>
      </c>
      <c r="BA386" s="0" t="n">
        <v>-28.1203</v>
      </c>
      <c r="BB386" s="0" t="n">
        <v>-28.6572</v>
      </c>
      <c r="BC386" s="0" t="n">
        <v>-29.1366</v>
      </c>
      <c r="BD386" s="0" t="n">
        <v>-29.5658</v>
      </c>
      <c r="BE386" s="0" t="n">
        <v>-29.9649</v>
      </c>
      <c r="BF386" s="0" t="n">
        <v>-30.3573</v>
      </c>
      <c r="BG386" s="0" t="n">
        <v>-30.7621</v>
      </c>
      <c r="BH386" s="0" t="n">
        <v>-31.1908</v>
      </c>
      <c r="BI386" s="0" t="n">
        <v>-31.6533</v>
      </c>
      <c r="BJ386" s="0" t="n">
        <v>-32.1478</v>
      </c>
      <c r="BK386" s="0" t="n">
        <v>-32.659</v>
      </c>
      <c r="BL386" s="0" t="n">
        <v>-33.1706</v>
      </c>
      <c r="BM386" s="0" t="n">
        <v>-33.6629</v>
      </c>
      <c r="BN386" s="0" t="n">
        <v>-34.1143</v>
      </c>
      <c r="BO386" s="0" t="n">
        <v>-34.5049</v>
      </c>
      <c r="BP386" s="0" t="n">
        <v>-34.8256</v>
      </c>
      <c r="BQ386" s="0" t="n">
        <v>-35.071</v>
      </c>
      <c r="BR386" s="0" t="n">
        <v>-35.238</v>
      </c>
      <c r="BS386" s="0" t="n">
        <v>-35.3298</v>
      </c>
      <c r="BT386" s="0" t="n">
        <v>-35.3506</v>
      </c>
      <c r="BU386" s="0" t="n">
        <v>-35.3049</v>
      </c>
      <c r="BV386" s="0" t="n">
        <v>-35.1978</v>
      </c>
      <c r="BW386" s="0" t="n">
        <v>-35.0344</v>
      </c>
      <c r="BX386" s="0" t="n">
        <v>-34.8198</v>
      </c>
      <c r="BY386" s="0" t="n">
        <v>-34.5593</v>
      </c>
      <c r="BZ386" s="0" t="n">
        <v>-34.2587</v>
      </c>
      <c r="CA386" s="0" t="n">
        <v>-33.9293</v>
      </c>
      <c r="CB386" s="0" t="n">
        <v>-33.5849</v>
      </c>
      <c r="CC386" s="0" t="n">
        <v>-33.2403</v>
      </c>
      <c r="CD386" s="0" t="n">
        <v>-32.9131</v>
      </c>
      <c r="CE386" s="0" t="n">
        <v>-32.622</v>
      </c>
      <c r="CF386" s="0" t="n">
        <v>-32.3797</v>
      </c>
      <c r="CG386" s="0" t="n">
        <v>-32.1876</v>
      </c>
      <c r="CH386" s="0" t="n">
        <v>-32.045</v>
      </c>
      <c r="CI386" s="0" t="n">
        <v>-31.9409</v>
      </c>
      <c r="CJ386" s="0" t="n">
        <v>-31.8525</v>
      </c>
      <c r="CK386" s="0" t="n">
        <v>-31.7571</v>
      </c>
      <c r="CL386" s="0" t="n">
        <v>-31.6397</v>
      </c>
      <c r="CM386" s="0" t="n">
        <v>-31.4904</v>
      </c>
      <c r="CN386" s="0" t="n">
        <v>-31.3016</v>
      </c>
      <c r="CO386" s="0" t="n">
        <v>-31.0787</v>
      </c>
      <c r="CP386" s="0" t="n">
        <v>-30.8317</v>
      </c>
      <c r="CQ386" s="0" t="n">
        <v>-30.5669</v>
      </c>
      <c r="CR386" s="0" t="n">
        <v>-30.28</v>
      </c>
      <c r="CS386" s="0" t="n">
        <v>-29.9651</v>
      </c>
      <c r="CT386" s="0" t="n">
        <v>-29.6192</v>
      </c>
      <c r="CU386" s="0" t="n">
        <v>-29.2447</v>
      </c>
      <c r="CV386" s="0" t="n">
        <v>-28.8444</v>
      </c>
      <c r="CW386" s="0" t="n">
        <v>-28.4297</v>
      </c>
      <c r="CX386" s="0" t="n">
        <v>-28.0185</v>
      </c>
      <c r="CY386" s="0" t="n">
        <v>-27.6294</v>
      </c>
      <c r="CZ386" s="0" t="n">
        <v>-27.2806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63</v>
      </c>
      <c r="E387" s="0" t="n">
        <v>-17.2576</v>
      </c>
      <c r="F387" s="0" t="n">
        <v>-16.6612</v>
      </c>
      <c r="G387" s="0" t="n">
        <v>-16.2056</v>
      </c>
      <c r="H387" s="0" t="n">
        <v>-15.8598</v>
      </c>
      <c r="I387" s="0" t="n">
        <v>-15.5925</v>
      </c>
      <c r="J387" s="0" t="n">
        <v>-15.3725</v>
      </c>
      <c r="K387" s="0" t="n">
        <v>-15.1683</v>
      </c>
      <c r="L387" s="0" t="n">
        <v>-14.9348</v>
      </c>
      <c r="M387" s="0" t="n">
        <v>-14.6025</v>
      </c>
      <c r="N387" s="0" t="n">
        <v>-14.101</v>
      </c>
      <c r="O387" s="0" t="n">
        <v>-13.4144</v>
      </c>
      <c r="P387" s="0" t="n">
        <v>-12.5922</v>
      </c>
      <c r="Q387" s="0" t="n">
        <v>-11.6899</v>
      </c>
      <c r="R387" s="0" t="n">
        <v>-10.7981</v>
      </c>
      <c r="S387" s="0" t="n">
        <v>-10.0369</v>
      </c>
      <c r="T387" s="0" t="n">
        <v>-9.5243</v>
      </c>
      <c r="U387" s="0" t="n">
        <v>-9.3496</v>
      </c>
      <c r="V387" s="0" t="n">
        <v>-9.5863</v>
      </c>
      <c r="W387" s="0" t="n">
        <v>-10.2922</v>
      </c>
      <c r="X387" s="0" t="n">
        <v>-11.4313</v>
      </c>
      <c r="Y387" s="0" t="n">
        <v>-12.9319</v>
      </c>
      <c r="Z387" s="0" t="n">
        <v>-14.7003</v>
      </c>
      <c r="AA387" s="0" t="n">
        <v>-16.5568</v>
      </c>
      <c r="AB387" s="0" t="n">
        <v>-18.3</v>
      </c>
      <c r="AC387" s="0" t="n">
        <v>-19.7639</v>
      </c>
      <c r="AD387" s="0" t="n">
        <v>-20.8758</v>
      </c>
      <c r="AE387" s="0" t="n">
        <v>-21.5788</v>
      </c>
      <c r="AF387" s="0" t="n">
        <v>-21.8676</v>
      </c>
      <c r="AG387" s="0" t="n">
        <v>-21.8281</v>
      </c>
      <c r="AH387" s="0" t="n">
        <v>-21.5553</v>
      </c>
      <c r="AI387" s="0" t="n">
        <v>-21.1454</v>
      </c>
      <c r="AJ387" s="0" t="n">
        <v>-20.6954</v>
      </c>
      <c r="AK387" s="0" t="n">
        <v>-20.3005</v>
      </c>
      <c r="AL387" s="0" t="n">
        <v>-20.0258</v>
      </c>
      <c r="AM387" s="0" t="n">
        <v>-19.911</v>
      </c>
      <c r="AN387" s="0" t="n">
        <v>-19.9901</v>
      </c>
      <c r="AO387" s="0" t="n">
        <v>-20.2483</v>
      </c>
      <c r="AP387" s="0" t="n">
        <v>-20.6428</v>
      </c>
      <c r="AQ387" s="0" t="n">
        <v>-21.1284</v>
      </c>
      <c r="AR387" s="0" t="n">
        <v>-21.645</v>
      </c>
      <c r="AS387" s="0" t="n">
        <v>-22.1272</v>
      </c>
      <c r="AT387" s="0" t="n">
        <v>-22.5194</v>
      </c>
      <c r="AU387" s="0" t="n">
        <v>-22.8071</v>
      </c>
      <c r="AV387" s="0" t="n">
        <v>-22.9859</v>
      </c>
      <c r="AW387" s="0" t="n">
        <v>-23.0643</v>
      </c>
      <c r="AX387" s="0" t="n">
        <v>-23.0845</v>
      </c>
      <c r="AY387" s="0" t="n">
        <v>-23.094</v>
      </c>
      <c r="AZ387" s="0" t="n">
        <v>-23.1339</v>
      </c>
      <c r="BA387" s="0" t="n">
        <v>-23.2343</v>
      </c>
      <c r="BB387" s="0" t="n">
        <v>-23.4234</v>
      </c>
      <c r="BC387" s="0" t="n">
        <v>-23.7076</v>
      </c>
      <c r="BD387" s="0" t="n">
        <v>-24.0672</v>
      </c>
      <c r="BE387" s="0" t="n">
        <v>-24.4805</v>
      </c>
      <c r="BF387" s="0" t="n">
        <v>-24.9215</v>
      </c>
      <c r="BG387" s="0" t="n">
        <v>-25.3605</v>
      </c>
      <c r="BH387" s="0" t="n">
        <v>-25.7697</v>
      </c>
      <c r="BI387" s="0" t="n">
        <v>-26.1403</v>
      </c>
      <c r="BJ387" s="0" t="n">
        <v>-26.4741</v>
      </c>
      <c r="BK387" s="0" t="n">
        <v>-26.7732</v>
      </c>
      <c r="BL387" s="0" t="n">
        <v>-27.0404</v>
      </c>
      <c r="BM387" s="0" t="n">
        <v>-27.2788</v>
      </c>
      <c r="BN387" s="0" t="n">
        <v>-27.489</v>
      </c>
      <c r="BO387" s="0" t="n">
        <v>-27.6612</v>
      </c>
      <c r="BP387" s="0" t="n">
        <v>-27.7831</v>
      </c>
      <c r="BQ387" s="0" t="n">
        <v>-27.8456</v>
      </c>
      <c r="BR387" s="0" t="n">
        <v>-27.8481</v>
      </c>
      <c r="BS387" s="0" t="n">
        <v>-27.791</v>
      </c>
      <c r="BT387" s="0" t="n">
        <v>-27.682</v>
      </c>
      <c r="BU387" s="0" t="n">
        <v>-27.5406</v>
      </c>
      <c r="BV387" s="0" t="n">
        <v>-27.3873</v>
      </c>
      <c r="BW387" s="0" t="n">
        <v>-27.2382</v>
      </c>
      <c r="BX387" s="0" t="n">
        <v>-27.104</v>
      </c>
      <c r="BY387" s="0" t="n">
        <v>-26.9942</v>
      </c>
      <c r="BZ387" s="0" t="n">
        <v>-26.9068</v>
      </c>
      <c r="CA387" s="0" t="n">
        <v>-26.8305</v>
      </c>
      <c r="CB387" s="0" t="n">
        <v>-26.7537</v>
      </c>
      <c r="CC387" s="0" t="n">
        <v>-26.6672</v>
      </c>
      <c r="CD387" s="0" t="n">
        <v>-26.5632</v>
      </c>
      <c r="CE387" s="0" t="n">
        <v>-26.4352</v>
      </c>
      <c r="CF387" s="0" t="n">
        <v>-26.283</v>
      </c>
      <c r="CG387" s="0" t="n">
        <v>-26.109</v>
      </c>
      <c r="CH387" s="0" t="n">
        <v>-25.9151</v>
      </c>
      <c r="CI387" s="0" t="n">
        <v>-25.7006</v>
      </c>
      <c r="CJ387" s="0" t="n">
        <v>-25.4645</v>
      </c>
      <c r="CK387" s="0" t="n">
        <v>-25.2038</v>
      </c>
      <c r="CL387" s="0" t="n">
        <v>-24.9103</v>
      </c>
      <c r="CM387" s="0" t="n">
        <v>-24.5754</v>
      </c>
      <c r="CN387" s="0" t="n">
        <v>-24.1925</v>
      </c>
      <c r="CO387" s="0" t="n">
        <v>-23.7588</v>
      </c>
      <c r="CP387" s="0" t="n">
        <v>-23.2725</v>
      </c>
      <c r="CQ387" s="0" t="n">
        <v>-22.7392</v>
      </c>
      <c r="CR387" s="0" t="n">
        <v>-22.1735</v>
      </c>
      <c r="CS387" s="0" t="n">
        <v>-21.5911</v>
      </c>
      <c r="CT387" s="0" t="n">
        <v>-21.0115</v>
      </c>
      <c r="CU387" s="0" t="n">
        <v>-20.4574</v>
      </c>
      <c r="CV387" s="0" t="n">
        <v>-19.9489</v>
      </c>
      <c r="CW387" s="0" t="n">
        <v>-19.4809</v>
      </c>
      <c r="CX387" s="0" t="n">
        <v>-19.034</v>
      </c>
      <c r="CY387" s="0" t="n">
        <v>-18.5886</v>
      </c>
      <c r="CZ387" s="0" t="n">
        <v>-18.1251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63</v>
      </c>
      <c r="E388" s="0" t="n">
        <v>-15.1804</v>
      </c>
      <c r="F388" s="0" t="n">
        <v>-14.9376</v>
      </c>
      <c r="G388" s="0" t="n">
        <v>-14.8015</v>
      </c>
      <c r="H388" s="0" t="n">
        <v>-14.7418</v>
      </c>
      <c r="I388" s="0" t="n">
        <v>-14.7278</v>
      </c>
      <c r="J388" s="0" t="n">
        <v>-14.7293</v>
      </c>
      <c r="K388" s="0" t="n">
        <v>-14.7156</v>
      </c>
      <c r="L388" s="0" t="n">
        <v>-14.6571</v>
      </c>
      <c r="M388" s="0" t="n">
        <v>-14.5418</v>
      </c>
      <c r="N388" s="0" t="n">
        <v>-14.3725</v>
      </c>
      <c r="O388" s="0" t="n">
        <v>-14.1532</v>
      </c>
      <c r="P388" s="0" t="n">
        <v>-13.9058</v>
      </c>
      <c r="Q388" s="0" t="n">
        <v>-13.6814</v>
      </c>
      <c r="R388" s="0" t="n">
        <v>-13.5337</v>
      </c>
      <c r="S388" s="0" t="n">
        <v>-13.5103</v>
      </c>
      <c r="T388" s="0" t="n">
        <v>-13.6406</v>
      </c>
      <c r="U388" s="0" t="n">
        <v>-13.9509</v>
      </c>
      <c r="V388" s="0" t="n">
        <v>-14.4598</v>
      </c>
      <c r="W388" s="0" t="n">
        <v>-15.1421</v>
      </c>
      <c r="X388" s="0" t="n">
        <v>-15.9563</v>
      </c>
      <c r="Y388" s="0" t="n">
        <v>-16.8606</v>
      </c>
      <c r="Z388" s="0" t="n">
        <v>-17.8046</v>
      </c>
      <c r="AA388" s="0" t="n">
        <v>-18.7326</v>
      </c>
      <c r="AB388" s="0" t="n">
        <v>-19.5894</v>
      </c>
      <c r="AC388" s="0" t="n">
        <v>-20.3382</v>
      </c>
      <c r="AD388" s="0" t="n">
        <v>-20.9656</v>
      </c>
      <c r="AE388" s="0" t="n">
        <v>-21.4593</v>
      </c>
      <c r="AF388" s="0" t="n">
        <v>-21.8161</v>
      </c>
      <c r="AG388" s="0" t="n">
        <v>-22.053</v>
      </c>
      <c r="AH388" s="0" t="n">
        <v>-22.1895</v>
      </c>
      <c r="AI388" s="0" t="n">
        <v>-22.2446</v>
      </c>
      <c r="AJ388" s="0" t="n">
        <v>-22.234</v>
      </c>
      <c r="AK388" s="0" t="n">
        <v>-22.1726</v>
      </c>
      <c r="AL388" s="0" t="n">
        <v>-22.0746</v>
      </c>
      <c r="AM388" s="0" t="n">
        <v>-21.9488</v>
      </c>
      <c r="AN388" s="0" t="n">
        <v>-21.8013</v>
      </c>
      <c r="AO388" s="0" t="n">
        <v>-21.6379</v>
      </c>
      <c r="AP388" s="0" t="n">
        <v>-21.4657</v>
      </c>
      <c r="AQ388" s="0" t="n">
        <v>-21.2924</v>
      </c>
      <c r="AR388" s="0" t="n">
        <v>-21.1257</v>
      </c>
      <c r="AS388" s="0" t="n">
        <v>-20.9741</v>
      </c>
      <c r="AT388" s="0" t="n">
        <v>-20.8471</v>
      </c>
      <c r="AU388" s="0" t="n">
        <v>-20.7544</v>
      </c>
      <c r="AV388" s="0" t="n">
        <v>-20.7053</v>
      </c>
      <c r="AW388" s="0" t="n">
        <v>-20.7093</v>
      </c>
      <c r="AX388" s="0" t="n">
        <v>-20.7752</v>
      </c>
      <c r="AY388" s="0" t="n">
        <v>-20.9117</v>
      </c>
      <c r="AZ388" s="0" t="n">
        <v>-21.123</v>
      </c>
      <c r="BA388" s="0" t="n">
        <v>-21.4118</v>
      </c>
      <c r="BB388" s="0" t="n">
        <v>-21.7804</v>
      </c>
      <c r="BC388" s="0" t="n">
        <v>-22.2239</v>
      </c>
      <c r="BD388" s="0" t="n">
        <v>-22.7327</v>
      </c>
      <c r="BE388" s="0" t="n">
        <v>-23.2968</v>
      </c>
      <c r="BF388" s="0" t="n">
        <v>-23.9043</v>
      </c>
      <c r="BG388" s="0" t="n">
        <v>-24.5406</v>
      </c>
      <c r="BH388" s="0" t="n">
        <v>-25.191</v>
      </c>
      <c r="BI388" s="0" t="n">
        <v>-25.8415</v>
      </c>
      <c r="BJ388" s="0" t="n">
        <v>-26.4807</v>
      </c>
      <c r="BK388" s="0" t="n">
        <v>-27.0971</v>
      </c>
      <c r="BL388" s="0" t="n">
        <v>-27.6801</v>
      </c>
      <c r="BM388" s="0" t="n">
        <v>-28.2203</v>
      </c>
      <c r="BN388" s="0" t="n">
        <v>-28.7094</v>
      </c>
      <c r="BO388" s="0" t="n">
        <v>-29.1389</v>
      </c>
      <c r="BP388" s="0" t="n">
        <v>-29.5043</v>
      </c>
      <c r="BQ388" s="0" t="n">
        <v>-29.8026</v>
      </c>
      <c r="BR388" s="0" t="n">
        <v>-30.0313</v>
      </c>
      <c r="BS388" s="0" t="n">
        <v>-30.1934</v>
      </c>
      <c r="BT388" s="0" t="n">
        <v>-30.2971</v>
      </c>
      <c r="BU388" s="0" t="n">
        <v>-30.3511</v>
      </c>
      <c r="BV388" s="0" t="n">
        <v>-30.3643</v>
      </c>
      <c r="BW388" s="0" t="n">
        <v>-30.3454</v>
      </c>
      <c r="BX388" s="0" t="n">
        <v>-30.3032</v>
      </c>
      <c r="BY388" s="0" t="n">
        <v>-30.2442</v>
      </c>
      <c r="BZ388" s="0" t="n">
        <v>-30.1671</v>
      </c>
      <c r="CA388" s="0" t="n">
        <v>-30.0685</v>
      </c>
      <c r="CB388" s="0" t="n">
        <v>-29.9448</v>
      </c>
      <c r="CC388" s="0" t="n">
        <v>-29.7904</v>
      </c>
      <c r="CD388" s="0" t="n">
        <v>-29.5989</v>
      </c>
      <c r="CE388" s="0" t="n">
        <v>-29.3642</v>
      </c>
      <c r="CF388" s="0" t="n">
        <v>-29.0863</v>
      </c>
      <c r="CG388" s="0" t="n">
        <v>-28.7699</v>
      </c>
      <c r="CH388" s="0" t="n">
        <v>-28.4203</v>
      </c>
      <c r="CI388" s="0" t="n">
        <v>-28.047</v>
      </c>
      <c r="CJ388" s="0" t="n">
        <v>-27.6657</v>
      </c>
      <c r="CK388" s="0" t="n">
        <v>-27.2929</v>
      </c>
      <c r="CL388" s="0" t="n">
        <v>-26.944</v>
      </c>
      <c r="CM388" s="0" t="n">
        <v>-26.6316</v>
      </c>
      <c r="CN388" s="0" t="n">
        <v>-26.3679</v>
      </c>
      <c r="CO388" s="0" t="n">
        <v>-26.162</v>
      </c>
      <c r="CP388" s="0" t="n">
        <v>-26.006</v>
      </c>
      <c r="CQ388" s="0" t="n">
        <v>-25.8867</v>
      </c>
      <c r="CR388" s="0" t="n">
        <v>-25.7902</v>
      </c>
      <c r="CS388" s="0" t="n">
        <v>-25.6988</v>
      </c>
      <c r="CT388" s="0" t="n">
        <v>-25.5918</v>
      </c>
      <c r="CU388" s="0" t="n">
        <v>-25.449</v>
      </c>
      <c r="CV388" s="0" t="n">
        <v>-25.2601</v>
      </c>
      <c r="CW388" s="0" t="n">
        <v>-25.0263</v>
      </c>
      <c r="CX388" s="0" t="n">
        <v>-24.749</v>
      </c>
      <c r="CY388" s="0" t="n">
        <v>-24.4299</v>
      </c>
      <c r="CZ388" s="0" t="n">
        <v>-24.0707</v>
      </c>
      <c r="DC388" s="0" t="n">
        <f aca="false">AVERAGE(E386:E388)</f>
        <v>-18.2599666666667</v>
      </c>
      <c r="DD388" s="0" t="n">
        <f aca="false">AVERAGE(F386:F388)</f>
        <v>-17.7853</v>
      </c>
      <c r="DE388" s="0" t="n">
        <f aca="false">AVERAGE(G386:G388)</f>
        <v>-17.3716666666667</v>
      </c>
      <c r="DF388" s="0" t="n">
        <f aca="false">AVERAGE(H386:H388)</f>
        <v>-17.0030333333333</v>
      </c>
      <c r="DG388" s="0" t="n">
        <f aca="false">AVERAGE(I386:I388)</f>
        <v>-16.6632333333333</v>
      </c>
      <c r="DH388" s="0" t="n">
        <f aca="false">AVERAGE(J386:J388)</f>
        <v>-16.3362666666667</v>
      </c>
      <c r="DI388" s="0" t="n">
        <f aca="false">AVERAGE(K386:K388)</f>
        <v>-16.0061333333333</v>
      </c>
      <c r="DJ388" s="0" t="n">
        <f aca="false">AVERAGE(L386:L388)</f>
        <v>-15.6616666666667</v>
      </c>
      <c r="DK388" s="0" t="n">
        <f aca="false">AVERAGE(M386:M388)</f>
        <v>-15.2998666666667</v>
      </c>
      <c r="DL388" s="0" t="n">
        <f aca="false">AVERAGE(N386:N388)</f>
        <v>-14.922</v>
      </c>
      <c r="DM388" s="0" t="n">
        <f aca="false">AVERAGE(O386:O388)</f>
        <v>-14.5387666666667</v>
      </c>
      <c r="DN388" s="0" t="n">
        <f aca="false">AVERAGE(P386:P388)</f>
        <v>-14.1824666666667</v>
      </c>
      <c r="DO388" s="0" t="n">
        <f aca="false">AVERAGE(Q386:Q388)</f>
        <v>-13.8910666666667</v>
      </c>
      <c r="DP388" s="0" t="n">
        <f aca="false">AVERAGE(R386:R388)</f>
        <v>-13.6806</v>
      </c>
      <c r="DQ388" s="0" t="n">
        <f aca="false">AVERAGE(S386:S388)</f>
        <v>-13.5631</v>
      </c>
      <c r="DR388" s="0" t="n">
        <f aca="false">AVERAGE(T386:T388)</f>
        <v>-13.5498</v>
      </c>
      <c r="DS388" s="0" t="n">
        <f aca="false">AVERAGE(U386:U388)</f>
        <v>-13.6587333333333</v>
      </c>
      <c r="DT388" s="0" t="n">
        <f aca="false">AVERAGE(V386:V388)</f>
        <v>-13.9036</v>
      </c>
      <c r="DU388" s="0" t="n">
        <f aca="false">AVERAGE(W386:W388)</f>
        <v>-14.3014333333333</v>
      </c>
      <c r="DV388" s="0" t="n">
        <f aca="false">AVERAGE(X386:X388)</f>
        <v>-14.8685333333333</v>
      </c>
      <c r="DW388" s="0" t="n">
        <f aca="false">AVERAGE(Y386:Y388)</f>
        <v>-15.6112</v>
      </c>
      <c r="DX388" s="0" t="n">
        <f aca="false">AVERAGE(Z386:Z388)</f>
        <v>-16.5047666666667</v>
      </c>
      <c r="DY388" s="0" t="n">
        <f aca="false">AVERAGE(AA386:AA388)</f>
        <v>-17.4764666666667</v>
      </c>
      <c r="DZ388" s="0" t="n">
        <f aca="false">AVERAGE(AB386:AB388)</f>
        <v>-18.4439666666667</v>
      </c>
      <c r="EA388" s="0" t="n">
        <f aca="false">AVERAGE(AC386:AC388)</f>
        <v>-19.329</v>
      </c>
      <c r="EB388" s="0" t="n">
        <f aca="false">AVERAGE(AD386:AD388)</f>
        <v>-20.0855333333333</v>
      </c>
      <c r="EC388" s="0" t="n">
        <f aca="false">AVERAGE(AE386:AE388)</f>
        <v>-20.6733666666667</v>
      </c>
      <c r="ED388" s="0" t="n">
        <f aca="false">AVERAGE(AF386:AF388)</f>
        <v>-21.0732666666667</v>
      </c>
      <c r="EE388" s="0" t="n">
        <f aca="false">AVERAGE(AG386:AG388)</f>
        <v>-21.3033</v>
      </c>
      <c r="EF388" s="0" t="n">
        <f aca="false">AVERAGE(AH386:AH388)</f>
        <v>-21.3900333333333</v>
      </c>
      <c r="EG388" s="0" t="n">
        <f aca="false">AVERAGE(AI386:AI388)</f>
        <v>-21.3699333333333</v>
      </c>
      <c r="EH388" s="0" t="n">
        <f aca="false">AVERAGE(AJ386:AJ388)</f>
        <v>-21.2799666666667</v>
      </c>
      <c r="EI388" s="0" t="n">
        <f aca="false">AVERAGE(AK386:AK388)</f>
        <v>-21.1626333333333</v>
      </c>
      <c r="EJ388" s="0" t="n">
        <f aca="false">AVERAGE(AL386:AL388)</f>
        <v>-21.0574333333333</v>
      </c>
      <c r="EK388" s="0" t="n">
        <f aca="false">AVERAGE(AM386:AM388)</f>
        <v>-20.9938666666667</v>
      </c>
      <c r="EL388" s="0" t="n">
        <f aca="false">AVERAGE(AN386:AN388)</f>
        <v>-20.9968</v>
      </c>
      <c r="EM388" s="0" t="n">
        <f aca="false">AVERAGE(AO386:AO388)</f>
        <v>-21.0734666666667</v>
      </c>
      <c r="EN388" s="0" t="n">
        <f aca="false">AVERAGE(AP386:AP388)</f>
        <v>-21.2210666666667</v>
      </c>
      <c r="EO388" s="0" t="n">
        <f aca="false">AVERAGE(AQ386:AQ388)</f>
        <v>-21.4300666666667</v>
      </c>
      <c r="EP388" s="0" t="n">
        <f aca="false">AVERAGE(AR386:AR388)</f>
        <v>-21.6838</v>
      </c>
      <c r="EQ388" s="0" t="n">
        <f aca="false">AVERAGE(AS386:AS388)</f>
        <v>-21.9627</v>
      </c>
      <c r="ER388" s="0" t="n">
        <f aca="false">AVERAGE(AT386:AT388)</f>
        <v>-22.2468333333333</v>
      </c>
      <c r="ES388" s="0" t="n">
        <f aca="false">AVERAGE(AU386:AU388)</f>
        <v>-22.5291666666667</v>
      </c>
      <c r="ET388" s="0" t="n">
        <f aca="false">AVERAGE(AV386:AV388)</f>
        <v>-22.8051333333333</v>
      </c>
      <c r="EU388" s="0" t="n">
        <f aca="false">AVERAGE(AW386:AW388)</f>
        <v>-23.0729333333333</v>
      </c>
      <c r="EV388" s="0" t="n">
        <f aca="false">AVERAGE(AX386:AX388)</f>
        <v>-23.3418333333333</v>
      </c>
      <c r="EW388" s="0" t="n">
        <f aca="false">AVERAGE(AY386:AY388)</f>
        <v>-23.6233666666667</v>
      </c>
      <c r="EX388" s="0" t="n">
        <f aca="false">AVERAGE(AZ386:AZ388)</f>
        <v>-23.9262333333333</v>
      </c>
      <c r="EY388" s="0" t="n">
        <f aca="false">AVERAGE(BA386:BA388)</f>
        <v>-24.2554666666667</v>
      </c>
      <c r="EZ388" s="0" t="n">
        <f aca="false">AVERAGE(BB386:BB388)</f>
        <v>-24.6203333333333</v>
      </c>
      <c r="FA388" s="0" t="n">
        <f aca="false">AVERAGE(BC386:BC388)</f>
        <v>-25.0227</v>
      </c>
      <c r="FB388" s="0" t="n">
        <f aca="false">AVERAGE(BD386:BD388)</f>
        <v>-25.4552333333333</v>
      </c>
      <c r="FC388" s="0" t="n">
        <f aca="false">AVERAGE(BE386:BE388)</f>
        <v>-25.9140666666667</v>
      </c>
      <c r="FD388" s="0" t="n">
        <f aca="false">AVERAGE(BF386:BF388)</f>
        <v>-26.3943666666667</v>
      </c>
      <c r="FE388" s="0" t="n">
        <f aca="false">AVERAGE(BG386:BG388)</f>
        <v>-26.8877333333333</v>
      </c>
      <c r="FF388" s="0" t="n">
        <f aca="false">AVERAGE(BH386:BH388)</f>
        <v>-27.3838333333333</v>
      </c>
      <c r="FG388" s="0" t="n">
        <f aca="false">AVERAGE(BI386:BI388)</f>
        <v>-27.8783666666667</v>
      </c>
      <c r="FH388" s="0" t="n">
        <f aca="false">AVERAGE(BJ386:BJ388)</f>
        <v>-28.3675333333333</v>
      </c>
      <c r="FI388" s="0" t="n">
        <f aca="false">AVERAGE(BK386:BK388)</f>
        <v>-28.8431</v>
      </c>
      <c r="FJ388" s="0" t="n">
        <f aca="false">AVERAGE(BL386:BL388)</f>
        <v>-29.2970333333333</v>
      </c>
      <c r="FK388" s="0" t="n">
        <f aca="false">AVERAGE(BM386:BM388)</f>
        <v>-29.7206666666667</v>
      </c>
      <c r="FL388" s="0" t="n">
        <f aca="false">AVERAGE(BN386:BN388)</f>
        <v>-30.1042333333333</v>
      </c>
      <c r="FM388" s="0" t="n">
        <f aca="false">AVERAGE(BO386:BO388)</f>
        <v>-30.435</v>
      </c>
      <c r="FN388" s="0" t="n">
        <f aca="false">AVERAGE(BP386:BP388)</f>
        <v>-30.7043333333333</v>
      </c>
      <c r="FO388" s="0" t="n">
        <f aca="false">AVERAGE(BQ386:BQ388)</f>
        <v>-30.9064</v>
      </c>
      <c r="FP388" s="0" t="n">
        <f aca="false">AVERAGE(BR386:BR388)</f>
        <v>-31.0391333333333</v>
      </c>
      <c r="FQ388" s="0" t="n">
        <f aca="false">AVERAGE(BS386:BS388)</f>
        <v>-31.1047333333333</v>
      </c>
      <c r="FR388" s="0" t="n">
        <f aca="false">AVERAGE(BT386:BT388)</f>
        <v>-31.1099</v>
      </c>
      <c r="FS388" s="0" t="n">
        <f aca="false">AVERAGE(BU386:BU388)</f>
        <v>-31.0655333333333</v>
      </c>
      <c r="FT388" s="0" t="n">
        <f aca="false">AVERAGE(BV386:BV388)</f>
        <v>-30.9831333333333</v>
      </c>
      <c r="FU388" s="0" t="n">
        <f aca="false">AVERAGE(BW386:BW388)</f>
        <v>-30.8726666666667</v>
      </c>
      <c r="FV388" s="0" t="n">
        <f aca="false">AVERAGE(BX386:BX388)</f>
        <v>-30.7423333333333</v>
      </c>
      <c r="FW388" s="0" t="n">
        <f aca="false">AVERAGE(BY386:BY388)</f>
        <v>-30.5992333333333</v>
      </c>
      <c r="FX388" s="0" t="n">
        <f aca="false">AVERAGE(BZ386:BZ388)</f>
        <v>-30.4442</v>
      </c>
      <c r="FY388" s="0" t="n">
        <f aca="false">AVERAGE(CA386:CA388)</f>
        <v>-30.2761</v>
      </c>
      <c r="FZ388" s="0" t="n">
        <f aca="false">AVERAGE(CB386:CB388)</f>
        <v>-30.0944666666667</v>
      </c>
      <c r="GA388" s="0" t="n">
        <f aca="false">AVERAGE(CC386:CC388)</f>
        <v>-29.8993</v>
      </c>
      <c r="GB388" s="0" t="n">
        <f aca="false">AVERAGE(CD386:CD388)</f>
        <v>-29.6917333333333</v>
      </c>
      <c r="GC388" s="0" t="n">
        <f aca="false">AVERAGE(CE386:CE388)</f>
        <v>-29.4738</v>
      </c>
      <c r="GD388" s="0" t="n">
        <f aca="false">AVERAGE(CF386:CF388)</f>
        <v>-29.2496666666667</v>
      </c>
      <c r="GE388" s="0" t="n">
        <f aca="false">AVERAGE(CG386:CG388)</f>
        <v>-29.0221666666667</v>
      </c>
      <c r="GF388" s="0" t="n">
        <f aca="false">AVERAGE(CH386:CH388)</f>
        <v>-28.7934666666667</v>
      </c>
      <c r="GG388" s="0" t="n">
        <f aca="false">AVERAGE(CI386:CI388)</f>
        <v>-28.5628333333333</v>
      </c>
      <c r="GH388" s="0" t="n">
        <f aca="false">AVERAGE(CJ386:CJ388)</f>
        <v>-28.3275666666667</v>
      </c>
      <c r="GI388" s="0" t="n">
        <f aca="false">AVERAGE(CK386:CK388)</f>
        <v>-28.0846</v>
      </c>
      <c r="GJ388" s="0" t="n">
        <f aca="false">AVERAGE(CL386:CL388)</f>
        <v>-27.8313333333333</v>
      </c>
      <c r="GK388" s="0" t="n">
        <f aca="false">AVERAGE(CM386:CM388)</f>
        <v>-27.5658</v>
      </c>
      <c r="GL388" s="0" t="n">
        <f aca="false">AVERAGE(CN386:CN388)</f>
        <v>-27.2873333333333</v>
      </c>
      <c r="GM388" s="0" t="n">
        <f aca="false">AVERAGE(CO386:CO388)</f>
        <v>-26.9998333333333</v>
      </c>
      <c r="GN388" s="0" t="n">
        <f aca="false">AVERAGE(CP386:CP388)</f>
        <v>-26.7034</v>
      </c>
      <c r="GO388" s="0" t="n">
        <f aca="false">AVERAGE(CQ386:CQ388)</f>
        <v>-26.3976</v>
      </c>
      <c r="GP388" s="0" t="n">
        <f aca="false">AVERAGE(CR386:CR388)</f>
        <v>-26.0812333333333</v>
      </c>
      <c r="GQ388" s="0" t="n">
        <f aca="false">AVERAGE(CS386:CS388)</f>
        <v>-25.7516666666667</v>
      </c>
      <c r="GR388" s="0" t="n">
        <f aca="false">AVERAGE(CT386:CT388)</f>
        <v>-25.4075</v>
      </c>
      <c r="GS388" s="0" t="n">
        <f aca="false">AVERAGE(CU386:CU388)</f>
        <v>-25.0503666666667</v>
      </c>
      <c r="GT388" s="0" t="n">
        <f aca="false">AVERAGE(CV386:CV388)</f>
        <v>-24.6844666666667</v>
      </c>
      <c r="GU388" s="0" t="n">
        <f aca="false">AVERAGE(CW386:CW388)</f>
        <v>-24.3123</v>
      </c>
      <c r="GV388" s="0" t="n">
        <f aca="false">AVERAGE(CX386:CX388)</f>
        <v>-23.9338333333333</v>
      </c>
      <c r="GW388" s="0" t="n">
        <f aca="false">AVERAGE(CY386:CY388)</f>
        <v>-23.5493</v>
      </c>
      <c r="GX388" s="0" t="n">
        <f aca="false">AVERAGE(CZ386:CZ388)</f>
        <v>-23.1588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63</v>
      </c>
      <c r="E389" s="0" t="n">
        <v>-15.3669</v>
      </c>
      <c r="F389" s="0" t="n">
        <v>-15.4421</v>
      </c>
      <c r="G389" s="0" t="n">
        <v>-15.5085</v>
      </c>
      <c r="H389" s="0" t="n">
        <v>-15.5684</v>
      </c>
      <c r="I389" s="0" t="n">
        <v>-15.6237</v>
      </c>
      <c r="J389" s="0" t="n">
        <v>-15.6767</v>
      </c>
      <c r="K389" s="0" t="n">
        <v>-15.7294</v>
      </c>
      <c r="L389" s="0" t="n">
        <v>-15.784</v>
      </c>
      <c r="M389" s="0" t="n">
        <v>-15.8425</v>
      </c>
      <c r="N389" s="0" t="n">
        <v>-15.9071</v>
      </c>
      <c r="O389" s="0" t="n">
        <v>-15.9796</v>
      </c>
      <c r="P389" s="0" t="n">
        <v>-16.054</v>
      </c>
      <c r="Q389" s="0" t="n">
        <v>-16.1159</v>
      </c>
      <c r="R389" s="0" t="n">
        <v>-16.1505</v>
      </c>
      <c r="S389" s="0" t="n">
        <v>-16.143</v>
      </c>
      <c r="T389" s="0" t="n">
        <v>-16.0796</v>
      </c>
      <c r="U389" s="0" t="n">
        <v>-15.9557</v>
      </c>
      <c r="V389" s="0" t="n">
        <v>-15.7719</v>
      </c>
      <c r="W389" s="0" t="n">
        <v>-15.529</v>
      </c>
      <c r="X389" s="0" t="n">
        <v>-15.2276</v>
      </c>
      <c r="Y389" s="0" t="n">
        <v>-14.8717</v>
      </c>
      <c r="Z389" s="0" t="n">
        <v>-14.4801</v>
      </c>
      <c r="AA389" s="0" t="n">
        <v>-14.0759</v>
      </c>
      <c r="AB389" s="0" t="n">
        <v>-13.6825</v>
      </c>
      <c r="AC389" s="0" t="n">
        <v>-13.3228</v>
      </c>
      <c r="AD389" s="0" t="n">
        <v>-13.0152</v>
      </c>
      <c r="AE389" s="0" t="n">
        <v>-12.7672</v>
      </c>
      <c r="AF389" s="0" t="n">
        <v>-12.5846</v>
      </c>
      <c r="AG389" s="0" t="n">
        <v>-12.4732</v>
      </c>
      <c r="AH389" s="0" t="n">
        <v>-12.4388</v>
      </c>
      <c r="AI389" s="0" t="n">
        <v>-12.4833</v>
      </c>
      <c r="AJ389" s="0" t="n">
        <v>-12.6038</v>
      </c>
      <c r="AK389" s="0" t="n">
        <v>-12.7973</v>
      </c>
      <c r="AL389" s="0" t="n">
        <v>-13.0608</v>
      </c>
      <c r="AM389" s="0" t="n">
        <v>-13.3906</v>
      </c>
      <c r="AN389" s="0" t="n">
        <v>-13.7783</v>
      </c>
      <c r="AO389" s="0" t="n">
        <v>-14.2119</v>
      </c>
      <c r="AP389" s="0" t="n">
        <v>-14.6793</v>
      </c>
      <c r="AQ389" s="0" t="n">
        <v>-15.1688</v>
      </c>
      <c r="AR389" s="0" t="n">
        <v>-15.6679</v>
      </c>
      <c r="AS389" s="0" t="n">
        <v>-16.1623</v>
      </c>
      <c r="AT389" s="0" t="n">
        <v>-16.6371</v>
      </c>
      <c r="AU389" s="0" t="n">
        <v>-17.0774</v>
      </c>
      <c r="AV389" s="0" t="n">
        <v>-17.4682</v>
      </c>
      <c r="AW389" s="0" t="n">
        <v>-17.7988</v>
      </c>
      <c r="AX389" s="0" t="n">
        <v>-18.0697</v>
      </c>
      <c r="AY389" s="0" t="n">
        <v>-18.2832</v>
      </c>
      <c r="AZ389" s="0" t="n">
        <v>-18.4414</v>
      </c>
      <c r="BA389" s="0" t="n">
        <v>-18.5467</v>
      </c>
      <c r="BB389" s="0" t="n">
        <v>-18.603</v>
      </c>
      <c r="BC389" s="0" t="n">
        <v>-18.617</v>
      </c>
      <c r="BD389" s="0" t="n">
        <v>-18.5951</v>
      </c>
      <c r="BE389" s="0" t="n">
        <v>-18.544</v>
      </c>
      <c r="BF389" s="0" t="n">
        <v>-18.47</v>
      </c>
      <c r="BG389" s="0" t="n">
        <v>-18.3751</v>
      </c>
      <c r="BH389" s="0" t="n">
        <v>-18.2583</v>
      </c>
      <c r="BI389" s="0" t="n">
        <v>-18.1182</v>
      </c>
      <c r="BJ389" s="0" t="n">
        <v>-17.9538</v>
      </c>
      <c r="BK389" s="0" t="n">
        <v>-17.7647</v>
      </c>
      <c r="BL389" s="0" t="n">
        <v>-17.5556</v>
      </c>
      <c r="BM389" s="0" t="n">
        <v>-17.3334</v>
      </c>
      <c r="BN389" s="0" t="n">
        <v>-17.105</v>
      </c>
      <c r="BO389" s="0" t="n">
        <v>-16.8772</v>
      </c>
      <c r="BP389" s="0" t="n">
        <v>-16.6587</v>
      </c>
      <c r="BQ389" s="0" t="n">
        <v>-16.465</v>
      </c>
      <c r="BR389" s="0" t="n">
        <v>-16.3123</v>
      </c>
      <c r="BS389" s="0" t="n">
        <v>-16.217</v>
      </c>
      <c r="BT389" s="0" t="n">
        <v>-16.1954</v>
      </c>
      <c r="BU389" s="0" t="n">
        <v>-16.253</v>
      </c>
      <c r="BV389" s="0" t="n">
        <v>-16.3787</v>
      </c>
      <c r="BW389" s="0" t="n">
        <v>-16.5601</v>
      </c>
      <c r="BX389" s="0" t="n">
        <v>-16.7848</v>
      </c>
      <c r="BY389" s="0" t="n">
        <v>-17.0404</v>
      </c>
      <c r="BZ389" s="0" t="n">
        <v>-17.3147</v>
      </c>
      <c r="CA389" s="0" t="n">
        <v>-17.5959</v>
      </c>
      <c r="CB389" s="0" t="n">
        <v>-17.8721</v>
      </c>
      <c r="CC389" s="0" t="n">
        <v>-18.1314</v>
      </c>
      <c r="CD389" s="0" t="n">
        <v>-18.3633</v>
      </c>
      <c r="CE389" s="0" t="n">
        <v>-18.5644</v>
      </c>
      <c r="CF389" s="0" t="n">
        <v>-18.7351</v>
      </c>
      <c r="CG389" s="0" t="n">
        <v>-18.8757</v>
      </c>
      <c r="CH389" s="0" t="n">
        <v>-18.9863</v>
      </c>
      <c r="CI389" s="0" t="n">
        <v>-19.0678</v>
      </c>
      <c r="CJ389" s="0" t="n">
        <v>-19.1225</v>
      </c>
      <c r="CK389" s="0" t="n">
        <v>-19.153</v>
      </c>
      <c r="CL389" s="0" t="n">
        <v>-19.1621</v>
      </c>
      <c r="CM389" s="0" t="n">
        <v>-19.1523</v>
      </c>
      <c r="CN389" s="0" t="n">
        <v>-19.1258</v>
      </c>
      <c r="CO389" s="0" t="n">
        <v>-19.0834</v>
      </c>
      <c r="CP389" s="0" t="n">
        <v>-19.0261</v>
      </c>
      <c r="CQ389" s="0" t="n">
        <v>-18.9546</v>
      </c>
      <c r="CR389" s="0" t="n">
        <v>-18.8698</v>
      </c>
      <c r="CS389" s="0" t="n">
        <v>-18.7719</v>
      </c>
      <c r="CT389" s="0" t="n">
        <v>-18.6607</v>
      </c>
      <c r="CU389" s="0" t="n">
        <v>-18.536</v>
      </c>
      <c r="CV389" s="0" t="n">
        <v>-18.3975</v>
      </c>
      <c r="CW389" s="0" t="n">
        <v>-18.2449</v>
      </c>
      <c r="CX389" s="0" t="n">
        <v>-18.0779</v>
      </c>
      <c r="CY389" s="0" t="n">
        <v>-17.8964</v>
      </c>
      <c r="CZ389" s="0" t="n">
        <v>-17.7001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63</v>
      </c>
      <c r="E390" s="0" t="n">
        <v>-16.6482</v>
      </c>
      <c r="F390" s="0" t="n">
        <v>-16.6474</v>
      </c>
      <c r="G390" s="0" t="n">
        <v>-16.665</v>
      </c>
      <c r="H390" s="0" t="n">
        <v>-16.6968</v>
      </c>
      <c r="I390" s="0" t="n">
        <v>-16.7384</v>
      </c>
      <c r="J390" s="0" t="n">
        <v>-16.7854</v>
      </c>
      <c r="K390" s="0" t="n">
        <v>-16.8336</v>
      </c>
      <c r="L390" s="0" t="n">
        <v>-16.8787</v>
      </c>
      <c r="M390" s="0" t="n">
        <v>-16.9162</v>
      </c>
      <c r="N390" s="0" t="n">
        <v>-16.9419</v>
      </c>
      <c r="O390" s="0" t="n">
        <v>-16.9514</v>
      </c>
      <c r="P390" s="0" t="n">
        <v>-16.9404</v>
      </c>
      <c r="Q390" s="0" t="n">
        <v>-16.9023</v>
      </c>
      <c r="R390" s="0" t="n">
        <v>-16.8283</v>
      </c>
      <c r="S390" s="0" t="n">
        <v>-16.7095</v>
      </c>
      <c r="T390" s="0" t="n">
        <v>-16.537</v>
      </c>
      <c r="U390" s="0" t="n">
        <v>-16.3018</v>
      </c>
      <c r="V390" s="0" t="n">
        <v>-16.0006</v>
      </c>
      <c r="W390" s="0" t="n">
        <v>-15.6417</v>
      </c>
      <c r="X390" s="0" t="n">
        <v>-15.2352</v>
      </c>
      <c r="Y390" s="0" t="n">
        <v>-14.7909</v>
      </c>
      <c r="Z390" s="0" t="n">
        <v>-14.3188</v>
      </c>
      <c r="AA390" s="0" t="n">
        <v>-13.8303</v>
      </c>
      <c r="AB390" s="0" t="n">
        <v>-13.3435</v>
      </c>
      <c r="AC390" s="0" t="n">
        <v>-12.8783</v>
      </c>
      <c r="AD390" s="0" t="n">
        <v>-12.4549</v>
      </c>
      <c r="AE390" s="0" t="n">
        <v>-12.0931</v>
      </c>
      <c r="AF390" s="0" t="n">
        <v>-11.8121</v>
      </c>
      <c r="AG390" s="0" t="n">
        <v>-11.6193</v>
      </c>
      <c r="AH390" s="0" t="n">
        <v>-11.515</v>
      </c>
      <c r="AI390" s="0" t="n">
        <v>-11.4996</v>
      </c>
      <c r="AJ390" s="0" t="n">
        <v>-11.5735</v>
      </c>
      <c r="AK390" s="0" t="n">
        <v>-11.7367</v>
      </c>
      <c r="AL390" s="0" t="n">
        <v>-11.9834</v>
      </c>
      <c r="AM390" s="0" t="n">
        <v>-12.3009</v>
      </c>
      <c r="AN390" s="0" t="n">
        <v>-12.6757</v>
      </c>
      <c r="AO390" s="0" t="n">
        <v>-13.0945</v>
      </c>
      <c r="AP390" s="0" t="n">
        <v>-13.5438</v>
      </c>
      <c r="AQ390" s="0" t="n">
        <v>-14.0113</v>
      </c>
      <c r="AR390" s="0" t="n">
        <v>-14.4862</v>
      </c>
      <c r="AS390" s="0" t="n">
        <v>-14.9584</v>
      </c>
      <c r="AT390" s="0" t="n">
        <v>-15.4178</v>
      </c>
      <c r="AU390" s="0" t="n">
        <v>-15.8541</v>
      </c>
      <c r="AV390" s="0" t="n">
        <v>-16.2579</v>
      </c>
      <c r="AW390" s="0" t="n">
        <v>-16.6249</v>
      </c>
      <c r="AX390" s="0" t="n">
        <v>-16.9522</v>
      </c>
      <c r="AY390" s="0" t="n">
        <v>-17.237</v>
      </c>
      <c r="AZ390" s="0" t="n">
        <v>-17.4765</v>
      </c>
      <c r="BA390" s="0" t="n">
        <v>-17.6683</v>
      </c>
      <c r="BB390" s="0" t="n">
        <v>-17.8135</v>
      </c>
      <c r="BC390" s="0" t="n">
        <v>-17.9156</v>
      </c>
      <c r="BD390" s="0" t="n">
        <v>-17.9786</v>
      </c>
      <c r="BE390" s="0" t="n">
        <v>-18.0061</v>
      </c>
      <c r="BF390" s="0" t="n">
        <v>-18.0019</v>
      </c>
      <c r="BG390" s="0" t="n">
        <v>-17.9707</v>
      </c>
      <c r="BH390" s="0" t="n">
        <v>-17.9181</v>
      </c>
      <c r="BI390" s="0" t="n">
        <v>-17.8501</v>
      </c>
      <c r="BJ390" s="0" t="n">
        <v>-17.7725</v>
      </c>
      <c r="BK390" s="0" t="n">
        <v>-17.6912</v>
      </c>
      <c r="BL390" s="0" t="n">
        <v>-17.6118</v>
      </c>
      <c r="BM390" s="0" t="n">
        <v>-17.5387</v>
      </c>
      <c r="BN390" s="0" t="n">
        <v>-17.4763</v>
      </c>
      <c r="BO390" s="0" t="n">
        <v>-17.429</v>
      </c>
      <c r="BP390" s="0" t="n">
        <v>-17.4012</v>
      </c>
      <c r="BQ390" s="0" t="n">
        <v>-17.3968</v>
      </c>
      <c r="BR390" s="0" t="n">
        <v>-17.4171</v>
      </c>
      <c r="BS390" s="0" t="n">
        <v>-17.4623</v>
      </c>
      <c r="BT390" s="0" t="n">
        <v>-17.5325</v>
      </c>
      <c r="BU390" s="0" t="n">
        <v>-17.6279</v>
      </c>
      <c r="BV390" s="0" t="n">
        <v>-17.7485</v>
      </c>
      <c r="BW390" s="0" t="n">
        <v>-17.8934</v>
      </c>
      <c r="BX390" s="0" t="n">
        <v>-18.0604</v>
      </c>
      <c r="BY390" s="0" t="n">
        <v>-18.2474</v>
      </c>
      <c r="BZ390" s="0" t="n">
        <v>-18.4523</v>
      </c>
      <c r="CA390" s="0" t="n">
        <v>-18.6729</v>
      </c>
      <c r="CB390" s="0" t="n">
        <v>-18.9077</v>
      </c>
      <c r="CC390" s="0" t="n">
        <v>-19.1556</v>
      </c>
      <c r="CD390" s="0" t="n">
        <v>-19.4156</v>
      </c>
      <c r="CE390" s="0" t="n">
        <v>-19.687</v>
      </c>
      <c r="CF390" s="0" t="n">
        <v>-19.9686</v>
      </c>
      <c r="CG390" s="0" t="n">
        <v>-20.2579</v>
      </c>
      <c r="CH390" s="0" t="n">
        <v>-20.5463</v>
      </c>
      <c r="CI390" s="0" t="n">
        <v>-20.8239</v>
      </c>
      <c r="CJ390" s="0" t="n">
        <v>-21.0809</v>
      </c>
      <c r="CK390" s="0" t="n">
        <v>-21.3074</v>
      </c>
      <c r="CL390" s="0" t="n">
        <v>-21.4945</v>
      </c>
      <c r="CM390" s="0" t="n">
        <v>-21.6387</v>
      </c>
      <c r="CN390" s="0" t="n">
        <v>-21.7394</v>
      </c>
      <c r="CO390" s="0" t="n">
        <v>-21.7961</v>
      </c>
      <c r="CP390" s="0" t="n">
        <v>-21.8081</v>
      </c>
      <c r="CQ390" s="0" t="n">
        <v>-21.7749</v>
      </c>
      <c r="CR390" s="0" t="n">
        <v>-21.6977</v>
      </c>
      <c r="CS390" s="0" t="n">
        <v>-21.5796</v>
      </c>
      <c r="CT390" s="0" t="n">
        <v>-21.4236</v>
      </c>
      <c r="CU390" s="0" t="n">
        <v>-21.2327</v>
      </c>
      <c r="CV390" s="0" t="n">
        <v>-21.01</v>
      </c>
      <c r="CW390" s="0" t="n">
        <v>-20.7586</v>
      </c>
      <c r="CX390" s="0" t="n">
        <v>-20.4814</v>
      </c>
      <c r="CY390" s="0" t="n">
        <v>-20.1815</v>
      </c>
      <c r="CZ390" s="0" t="n">
        <v>-19.8621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63</v>
      </c>
      <c r="E391" s="0" t="n">
        <v>-18.1927</v>
      </c>
      <c r="F391" s="0" t="n">
        <v>-18.5179</v>
      </c>
      <c r="G391" s="0" t="n">
        <v>-18.7802</v>
      </c>
      <c r="H391" s="0" t="n">
        <v>-18.9805</v>
      </c>
      <c r="I391" s="0" t="n">
        <v>-19.1199</v>
      </c>
      <c r="J391" s="0" t="n">
        <v>-19.1994</v>
      </c>
      <c r="K391" s="0" t="n">
        <v>-19.22</v>
      </c>
      <c r="L391" s="0" t="n">
        <v>-19.1827</v>
      </c>
      <c r="M391" s="0" t="n">
        <v>-19.0885</v>
      </c>
      <c r="N391" s="0" t="n">
        <v>-18.9385</v>
      </c>
      <c r="O391" s="0" t="n">
        <v>-18.7336</v>
      </c>
      <c r="P391" s="0" t="n">
        <v>-18.475</v>
      </c>
      <c r="Q391" s="0" t="n">
        <v>-18.1677</v>
      </c>
      <c r="R391" s="0" t="n">
        <v>-17.821</v>
      </c>
      <c r="S391" s="0" t="n">
        <v>-17.4442</v>
      </c>
      <c r="T391" s="0" t="n">
        <v>-17.0466</v>
      </c>
      <c r="U391" s="0" t="n">
        <v>-16.6378</v>
      </c>
      <c r="V391" s="0" t="n">
        <v>-16.2267</v>
      </c>
      <c r="W391" s="0" t="n">
        <v>-15.8221</v>
      </c>
      <c r="X391" s="0" t="n">
        <v>-15.4324</v>
      </c>
      <c r="Y391" s="0" t="n">
        <v>-15.0661</v>
      </c>
      <c r="Z391" s="0" t="n">
        <v>-14.7319</v>
      </c>
      <c r="AA391" s="0" t="n">
        <v>-14.4376</v>
      </c>
      <c r="AB391" s="0" t="n">
        <v>-14.1894</v>
      </c>
      <c r="AC391" s="0" t="n">
        <v>-13.9926</v>
      </c>
      <c r="AD391" s="0" t="n">
        <v>-13.8526</v>
      </c>
      <c r="AE391" s="0" t="n">
        <v>-13.7747</v>
      </c>
      <c r="AF391" s="0" t="n">
        <v>-13.7637</v>
      </c>
      <c r="AG391" s="0" t="n">
        <v>-13.8199</v>
      </c>
      <c r="AH391" s="0" t="n">
        <v>-13.9404</v>
      </c>
      <c r="AI391" s="0" t="n">
        <v>-14.1221</v>
      </c>
      <c r="AJ391" s="0" t="n">
        <v>-14.3621</v>
      </c>
      <c r="AK391" s="0" t="n">
        <v>-14.6575</v>
      </c>
      <c r="AL391" s="0" t="n">
        <v>-15.003</v>
      </c>
      <c r="AM391" s="0" t="n">
        <v>-15.3905</v>
      </c>
      <c r="AN391" s="0" t="n">
        <v>-15.8119</v>
      </c>
      <c r="AO391" s="0" t="n">
        <v>-16.259</v>
      </c>
      <c r="AP391" s="0" t="n">
        <v>-16.7236</v>
      </c>
      <c r="AQ391" s="0" t="n">
        <v>-17.1973</v>
      </c>
      <c r="AR391" s="0" t="n">
        <v>-17.6709</v>
      </c>
      <c r="AS391" s="0" t="n">
        <v>-18.1353</v>
      </c>
      <c r="AT391" s="0" t="n">
        <v>-18.5815</v>
      </c>
      <c r="AU391" s="0" t="n">
        <v>-19.0001</v>
      </c>
      <c r="AV391" s="0" t="n">
        <v>-19.3823</v>
      </c>
      <c r="AW391" s="0" t="n">
        <v>-19.7213</v>
      </c>
      <c r="AX391" s="0" t="n">
        <v>-20.0108</v>
      </c>
      <c r="AY391" s="0" t="n">
        <v>-20.2444</v>
      </c>
      <c r="AZ391" s="0" t="n">
        <v>-20.416</v>
      </c>
      <c r="BA391" s="0" t="n">
        <v>-20.5194</v>
      </c>
      <c r="BB391" s="0" t="n">
        <v>-20.5536</v>
      </c>
      <c r="BC391" s="0" t="n">
        <v>-20.5206</v>
      </c>
      <c r="BD391" s="0" t="n">
        <v>-20.4225</v>
      </c>
      <c r="BE391" s="0" t="n">
        <v>-20.2615</v>
      </c>
      <c r="BF391" s="0" t="n">
        <v>-20.0399</v>
      </c>
      <c r="BG391" s="0" t="n">
        <v>-19.7642</v>
      </c>
      <c r="BH391" s="0" t="n">
        <v>-19.4476</v>
      </c>
      <c r="BI391" s="0" t="n">
        <v>-19.1034</v>
      </c>
      <c r="BJ391" s="0" t="n">
        <v>-18.745</v>
      </c>
      <c r="BK391" s="0" t="n">
        <v>-18.3859</v>
      </c>
      <c r="BL391" s="0" t="n">
        <v>-18.0394</v>
      </c>
      <c r="BM391" s="0" t="n">
        <v>-17.7184</v>
      </c>
      <c r="BN391" s="0" t="n">
        <v>-17.4358</v>
      </c>
      <c r="BO391" s="0" t="n">
        <v>-17.2046</v>
      </c>
      <c r="BP391" s="0" t="n">
        <v>-17.0376</v>
      </c>
      <c r="BQ391" s="0" t="n">
        <v>-16.9467</v>
      </c>
      <c r="BR391" s="0" t="n">
        <v>-16.9377</v>
      </c>
      <c r="BS391" s="0" t="n">
        <v>-17.0138</v>
      </c>
      <c r="BT391" s="0" t="n">
        <v>-17.1781</v>
      </c>
      <c r="BU391" s="0" t="n">
        <v>-17.434</v>
      </c>
      <c r="BV391" s="0" t="n">
        <v>-17.7839</v>
      </c>
      <c r="BW391" s="0" t="n">
        <v>-18.2205</v>
      </c>
      <c r="BX391" s="0" t="n">
        <v>-18.7285</v>
      </c>
      <c r="BY391" s="0" t="n">
        <v>-19.2921</v>
      </c>
      <c r="BZ391" s="0" t="n">
        <v>-19.8957</v>
      </c>
      <c r="CA391" s="0" t="n">
        <v>-20.5236</v>
      </c>
      <c r="CB391" s="0" t="n">
        <v>-21.1599</v>
      </c>
      <c r="CC391" s="0" t="n">
        <v>-21.7885</v>
      </c>
      <c r="CD391" s="0" t="n">
        <v>-22.393</v>
      </c>
      <c r="CE391" s="0" t="n">
        <v>-22.9571</v>
      </c>
      <c r="CF391" s="0" t="n">
        <v>-23.4648</v>
      </c>
      <c r="CG391" s="0" t="n">
        <v>-23.9031</v>
      </c>
      <c r="CH391" s="0" t="n">
        <v>-24.2714</v>
      </c>
      <c r="CI391" s="0" t="n">
        <v>-24.5716</v>
      </c>
      <c r="CJ391" s="0" t="n">
        <v>-24.8054</v>
      </c>
      <c r="CK391" s="0" t="n">
        <v>-24.9749</v>
      </c>
      <c r="CL391" s="0" t="n">
        <v>-25.0823</v>
      </c>
      <c r="CM391" s="0" t="n">
        <v>-25.1346</v>
      </c>
      <c r="CN391" s="0" t="n">
        <v>-25.1404</v>
      </c>
      <c r="CO391" s="0" t="n">
        <v>-25.1086</v>
      </c>
      <c r="CP391" s="0" t="n">
        <v>-25.0481</v>
      </c>
      <c r="CQ391" s="0" t="n">
        <v>-24.9674</v>
      </c>
      <c r="CR391" s="0" t="n">
        <v>-24.8725</v>
      </c>
      <c r="CS391" s="0" t="n">
        <v>-24.7666</v>
      </c>
      <c r="CT391" s="0" t="n">
        <v>-24.6526</v>
      </c>
      <c r="CU391" s="0" t="n">
        <v>-24.5339</v>
      </c>
      <c r="CV391" s="0" t="n">
        <v>-24.4133</v>
      </c>
      <c r="CW391" s="0" t="n">
        <v>-24.2941</v>
      </c>
      <c r="CX391" s="0" t="n">
        <v>-24.1794</v>
      </c>
      <c r="CY391" s="0" t="n">
        <v>-24.0722</v>
      </c>
      <c r="CZ391" s="0" t="n">
        <v>-23.9756</v>
      </c>
      <c r="DC391" s="0" t="n">
        <f aca="false">AVERAGE(E389:E391)</f>
        <v>-16.7359333333333</v>
      </c>
      <c r="DD391" s="0" t="n">
        <f aca="false">AVERAGE(F389:F391)</f>
        <v>-16.8691333333333</v>
      </c>
      <c r="DE391" s="0" t="n">
        <f aca="false">AVERAGE(G389:G391)</f>
        <v>-16.9845666666667</v>
      </c>
      <c r="DF391" s="0" t="n">
        <f aca="false">AVERAGE(H389:H391)</f>
        <v>-17.0819</v>
      </c>
      <c r="DG391" s="0" t="n">
        <f aca="false">AVERAGE(I389:I391)</f>
        <v>-17.1606666666667</v>
      </c>
      <c r="DH391" s="0" t="n">
        <f aca="false">AVERAGE(J389:J391)</f>
        <v>-17.2205</v>
      </c>
      <c r="DI391" s="0" t="n">
        <f aca="false">AVERAGE(K389:K391)</f>
        <v>-17.261</v>
      </c>
      <c r="DJ391" s="0" t="n">
        <f aca="false">AVERAGE(L389:L391)</f>
        <v>-17.2818</v>
      </c>
      <c r="DK391" s="0" t="n">
        <f aca="false">AVERAGE(M389:M391)</f>
        <v>-17.2824</v>
      </c>
      <c r="DL391" s="0" t="n">
        <f aca="false">AVERAGE(N389:N391)</f>
        <v>-17.2625</v>
      </c>
      <c r="DM391" s="0" t="n">
        <f aca="false">AVERAGE(O389:O391)</f>
        <v>-17.2215333333333</v>
      </c>
      <c r="DN391" s="0" t="n">
        <f aca="false">AVERAGE(P389:P391)</f>
        <v>-17.1564666666667</v>
      </c>
      <c r="DO391" s="0" t="n">
        <f aca="false">AVERAGE(Q389:Q391)</f>
        <v>-17.0619666666667</v>
      </c>
      <c r="DP391" s="0" t="n">
        <f aca="false">AVERAGE(R389:R391)</f>
        <v>-16.9332666666667</v>
      </c>
      <c r="DQ391" s="0" t="n">
        <f aca="false">AVERAGE(S389:S391)</f>
        <v>-16.7655666666667</v>
      </c>
      <c r="DR391" s="0" t="n">
        <f aca="false">AVERAGE(T389:T391)</f>
        <v>-16.5544</v>
      </c>
      <c r="DS391" s="0" t="n">
        <f aca="false">AVERAGE(U389:U391)</f>
        <v>-16.2984333333333</v>
      </c>
      <c r="DT391" s="0" t="n">
        <f aca="false">AVERAGE(V389:V391)</f>
        <v>-15.9997333333333</v>
      </c>
      <c r="DU391" s="0" t="n">
        <f aca="false">AVERAGE(W389:W391)</f>
        <v>-15.6642666666667</v>
      </c>
      <c r="DV391" s="0" t="n">
        <f aca="false">AVERAGE(X389:X391)</f>
        <v>-15.2984</v>
      </c>
      <c r="DW391" s="0" t="n">
        <f aca="false">AVERAGE(Y389:Y391)</f>
        <v>-14.9095666666667</v>
      </c>
      <c r="DX391" s="0" t="n">
        <f aca="false">AVERAGE(Z389:Z391)</f>
        <v>-14.5102666666667</v>
      </c>
      <c r="DY391" s="0" t="n">
        <f aca="false">AVERAGE(AA389:AA391)</f>
        <v>-14.1146</v>
      </c>
      <c r="DZ391" s="0" t="n">
        <f aca="false">AVERAGE(AB389:AB391)</f>
        <v>-13.7384666666667</v>
      </c>
      <c r="EA391" s="0" t="n">
        <f aca="false">AVERAGE(AC389:AC391)</f>
        <v>-13.3979</v>
      </c>
      <c r="EB391" s="0" t="n">
        <f aca="false">AVERAGE(AD389:AD391)</f>
        <v>-13.1075666666667</v>
      </c>
      <c r="EC391" s="0" t="n">
        <f aca="false">AVERAGE(AE389:AE391)</f>
        <v>-12.8783333333333</v>
      </c>
      <c r="ED391" s="0" t="n">
        <f aca="false">AVERAGE(AF389:AF391)</f>
        <v>-12.7201333333333</v>
      </c>
      <c r="EE391" s="0" t="n">
        <f aca="false">AVERAGE(AG389:AG391)</f>
        <v>-12.6374666666667</v>
      </c>
      <c r="EF391" s="0" t="n">
        <f aca="false">AVERAGE(AH389:AH391)</f>
        <v>-12.6314</v>
      </c>
      <c r="EG391" s="0" t="n">
        <f aca="false">AVERAGE(AI389:AI391)</f>
        <v>-12.7016666666667</v>
      </c>
      <c r="EH391" s="0" t="n">
        <f aca="false">AVERAGE(AJ389:AJ391)</f>
        <v>-12.8464666666667</v>
      </c>
      <c r="EI391" s="0" t="n">
        <f aca="false">AVERAGE(AK389:AK391)</f>
        <v>-13.0638333333333</v>
      </c>
      <c r="EJ391" s="0" t="n">
        <f aca="false">AVERAGE(AL389:AL391)</f>
        <v>-13.3490666666667</v>
      </c>
      <c r="EK391" s="0" t="n">
        <f aca="false">AVERAGE(AM389:AM391)</f>
        <v>-13.694</v>
      </c>
      <c r="EL391" s="0" t="n">
        <f aca="false">AVERAGE(AN389:AN391)</f>
        <v>-14.0886333333333</v>
      </c>
      <c r="EM391" s="0" t="n">
        <f aca="false">AVERAGE(AO389:AO391)</f>
        <v>-14.5218</v>
      </c>
      <c r="EN391" s="0" t="n">
        <f aca="false">AVERAGE(AP389:AP391)</f>
        <v>-14.9822333333333</v>
      </c>
      <c r="EO391" s="0" t="n">
        <f aca="false">AVERAGE(AQ389:AQ391)</f>
        <v>-15.4591333333333</v>
      </c>
      <c r="EP391" s="0" t="n">
        <f aca="false">AVERAGE(AR389:AR391)</f>
        <v>-15.9416666666667</v>
      </c>
      <c r="EQ391" s="0" t="n">
        <f aca="false">AVERAGE(AS389:AS391)</f>
        <v>-16.4186666666667</v>
      </c>
      <c r="ER391" s="0" t="n">
        <f aca="false">AVERAGE(AT389:AT391)</f>
        <v>-16.8788</v>
      </c>
      <c r="ES391" s="0" t="n">
        <f aca="false">AVERAGE(AU389:AU391)</f>
        <v>-17.3105333333333</v>
      </c>
      <c r="ET391" s="0" t="n">
        <f aca="false">AVERAGE(AV389:AV391)</f>
        <v>-17.7028</v>
      </c>
      <c r="EU391" s="0" t="n">
        <f aca="false">AVERAGE(AW389:AW391)</f>
        <v>-18.0483333333333</v>
      </c>
      <c r="EV391" s="0" t="n">
        <f aca="false">AVERAGE(AX389:AX391)</f>
        <v>-18.3442333333333</v>
      </c>
      <c r="EW391" s="0" t="n">
        <f aca="false">AVERAGE(AY389:AY391)</f>
        <v>-18.5882</v>
      </c>
      <c r="EX391" s="0" t="n">
        <f aca="false">AVERAGE(AZ389:AZ391)</f>
        <v>-18.7779666666667</v>
      </c>
      <c r="EY391" s="0" t="n">
        <f aca="false">AVERAGE(BA389:BA391)</f>
        <v>-18.9114666666667</v>
      </c>
      <c r="EZ391" s="0" t="n">
        <f aca="false">AVERAGE(BB389:BB391)</f>
        <v>-18.9900333333333</v>
      </c>
      <c r="FA391" s="0" t="n">
        <f aca="false">AVERAGE(BC389:BC391)</f>
        <v>-19.0177333333333</v>
      </c>
      <c r="FB391" s="0" t="n">
        <f aca="false">AVERAGE(BD389:BD391)</f>
        <v>-18.9987333333333</v>
      </c>
      <c r="FC391" s="0" t="n">
        <f aca="false">AVERAGE(BE389:BE391)</f>
        <v>-18.9372</v>
      </c>
      <c r="FD391" s="0" t="n">
        <f aca="false">AVERAGE(BF389:BF391)</f>
        <v>-18.8372666666667</v>
      </c>
      <c r="FE391" s="0" t="n">
        <f aca="false">AVERAGE(BG389:BG391)</f>
        <v>-18.7033333333333</v>
      </c>
      <c r="FF391" s="0" t="n">
        <f aca="false">AVERAGE(BH389:BH391)</f>
        <v>-18.5413333333333</v>
      </c>
      <c r="FG391" s="0" t="n">
        <f aca="false">AVERAGE(BI389:BI391)</f>
        <v>-18.3572333333333</v>
      </c>
      <c r="FH391" s="0" t="n">
        <f aca="false">AVERAGE(BJ389:BJ391)</f>
        <v>-18.1571</v>
      </c>
      <c r="FI391" s="0" t="n">
        <f aca="false">AVERAGE(BK389:BK391)</f>
        <v>-17.9472666666667</v>
      </c>
      <c r="FJ391" s="0" t="n">
        <f aca="false">AVERAGE(BL389:BL391)</f>
        <v>-17.7356</v>
      </c>
      <c r="FK391" s="0" t="n">
        <f aca="false">AVERAGE(BM389:BM391)</f>
        <v>-17.5301666666667</v>
      </c>
      <c r="FL391" s="0" t="n">
        <f aca="false">AVERAGE(BN389:BN391)</f>
        <v>-17.3390333333333</v>
      </c>
      <c r="FM391" s="0" t="n">
        <f aca="false">AVERAGE(BO389:BO391)</f>
        <v>-17.1702666666667</v>
      </c>
      <c r="FN391" s="0" t="n">
        <f aca="false">AVERAGE(BP389:BP391)</f>
        <v>-17.0325</v>
      </c>
      <c r="FO391" s="0" t="n">
        <f aca="false">AVERAGE(BQ389:BQ391)</f>
        <v>-16.9361666666667</v>
      </c>
      <c r="FP391" s="0" t="n">
        <f aca="false">AVERAGE(BR389:BR391)</f>
        <v>-16.8890333333333</v>
      </c>
      <c r="FQ391" s="0" t="n">
        <f aca="false">AVERAGE(BS389:BS391)</f>
        <v>-16.8977</v>
      </c>
      <c r="FR391" s="0" t="n">
        <f aca="false">AVERAGE(BT389:BT391)</f>
        <v>-16.9686666666667</v>
      </c>
      <c r="FS391" s="0" t="n">
        <f aca="false">AVERAGE(BU389:BU391)</f>
        <v>-17.1049666666667</v>
      </c>
      <c r="FT391" s="0" t="n">
        <f aca="false">AVERAGE(BV389:BV391)</f>
        <v>-17.3037</v>
      </c>
      <c r="FU391" s="0" t="n">
        <f aca="false">AVERAGE(BW389:BW391)</f>
        <v>-17.558</v>
      </c>
      <c r="FV391" s="0" t="n">
        <f aca="false">AVERAGE(BX389:BX391)</f>
        <v>-17.8579</v>
      </c>
      <c r="FW391" s="0" t="n">
        <f aca="false">AVERAGE(BY389:BY391)</f>
        <v>-18.1933</v>
      </c>
      <c r="FX391" s="0" t="n">
        <f aca="false">AVERAGE(BZ389:BZ391)</f>
        <v>-18.5542333333333</v>
      </c>
      <c r="FY391" s="0" t="n">
        <f aca="false">AVERAGE(CA389:CA391)</f>
        <v>-18.9308</v>
      </c>
      <c r="FZ391" s="0" t="n">
        <f aca="false">AVERAGE(CB389:CB391)</f>
        <v>-19.3132333333333</v>
      </c>
      <c r="GA391" s="0" t="n">
        <f aca="false">AVERAGE(CC389:CC391)</f>
        <v>-19.6918333333333</v>
      </c>
      <c r="GB391" s="0" t="n">
        <f aca="false">AVERAGE(CD389:CD391)</f>
        <v>-20.0573</v>
      </c>
      <c r="GC391" s="0" t="n">
        <f aca="false">AVERAGE(CE389:CE391)</f>
        <v>-20.4028333333333</v>
      </c>
      <c r="GD391" s="0" t="n">
        <f aca="false">AVERAGE(CF389:CF391)</f>
        <v>-20.7228333333333</v>
      </c>
      <c r="GE391" s="0" t="n">
        <f aca="false">AVERAGE(CG389:CG391)</f>
        <v>-21.0122333333333</v>
      </c>
      <c r="GF391" s="0" t="n">
        <f aca="false">AVERAGE(CH389:CH391)</f>
        <v>-21.268</v>
      </c>
      <c r="GG391" s="0" t="n">
        <f aca="false">AVERAGE(CI389:CI391)</f>
        <v>-21.4877666666667</v>
      </c>
      <c r="GH391" s="0" t="n">
        <f aca="false">AVERAGE(CJ389:CJ391)</f>
        <v>-21.6696</v>
      </c>
      <c r="GI391" s="0" t="n">
        <f aca="false">AVERAGE(CK389:CK391)</f>
        <v>-21.8117666666667</v>
      </c>
      <c r="GJ391" s="0" t="n">
        <f aca="false">AVERAGE(CL389:CL391)</f>
        <v>-21.9129666666667</v>
      </c>
      <c r="GK391" s="0" t="n">
        <f aca="false">AVERAGE(CM389:CM391)</f>
        <v>-21.9752</v>
      </c>
      <c r="GL391" s="0" t="n">
        <f aca="false">AVERAGE(CN389:CN391)</f>
        <v>-22.0018666666667</v>
      </c>
      <c r="GM391" s="0" t="n">
        <f aca="false">AVERAGE(CO389:CO391)</f>
        <v>-21.9960333333333</v>
      </c>
      <c r="GN391" s="0" t="n">
        <f aca="false">AVERAGE(CP389:CP391)</f>
        <v>-21.9607666666667</v>
      </c>
      <c r="GO391" s="0" t="n">
        <f aca="false">AVERAGE(CQ389:CQ391)</f>
        <v>-21.8989666666667</v>
      </c>
      <c r="GP391" s="0" t="n">
        <f aca="false">AVERAGE(CR389:CR391)</f>
        <v>-21.8133333333333</v>
      </c>
      <c r="GQ391" s="0" t="n">
        <f aca="false">AVERAGE(CS389:CS391)</f>
        <v>-21.7060333333333</v>
      </c>
      <c r="GR391" s="0" t="n">
        <f aca="false">AVERAGE(CT389:CT391)</f>
        <v>-21.5789666666667</v>
      </c>
      <c r="GS391" s="0" t="n">
        <f aca="false">AVERAGE(CU389:CU391)</f>
        <v>-21.4342</v>
      </c>
      <c r="GT391" s="0" t="n">
        <f aca="false">AVERAGE(CV389:CV391)</f>
        <v>-21.2736</v>
      </c>
      <c r="GU391" s="0" t="n">
        <f aca="false">AVERAGE(CW389:CW391)</f>
        <v>-21.0992</v>
      </c>
      <c r="GV391" s="0" t="n">
        <f aca="false">AVERAGE(CX389:CX391)</f>
        <v>-20.9129</v>
      </c>
      <c r="GW391" s="0" t="n">
        <f aca="false">AVERAGE(CY389:CY391)</f>
        <v>-20.7167</v>
      </c>
      <c r="GX391" s="0" t="n">
        <f aca="false">AVERAGE(CZ389:CZ391)</f>
        <v>-20.5126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4</v>
      </c>
      <c r="E392" s="0" t="n">
        <v>-15.0934</v>
      </c>
      <c r="F392" s="0" t="n">
        <v>-15.1042</v>
      </c>
      <c r="G392" s="0" t="n">
        <v>-15.099</v>
      </c>
      <c r="H392" s="0" t="n">
        <v>-15.0893</v>
      </c>
      <c r="I392" s="0" t="n">
        <v>-15.0868</v>
      </c>
      <c r="J392" s="0" t="n">
        <v>-15.1031</v>
      </c>
      <c r="K392" s="0" t="n">
        <v>-15.15</v>
      </c>
      <c r="L392" s="0" t="n">
        <v>-15.2389</v>
      </c>
      <c r="M392" s="0" t="n">
        <v>-15.3816</v>
      </c>
      <c r="N392" s="0" t="n">
        <v>-15.5898</v>
      </c>
      <c r="O392" s="0" t="n">
        <v>-15.8749</v>
      </c>
      <c r="P392" s="0" t="n">
        <v>-16.2485</v>
      </c>
      <c r="Q392" s="0" t="n">
        <v>-16.7208</v>
      </c>
      <c r="R392" s="0" t="n">
        <v>-17.3018</v>
      </c>
      <c r="S392" s="0" t="n">
        <v>-18.0016</v>
      </c>
      <c r="T392" s="0" t="n">
        <v>-18.8301</v>
      </c>
      <c r="U392" s="0" t="n">
        <v>-19.7902</v>
      </c>
      <c r="V392" s="0" t="n">
        <v>-20.8563</v>
      </c>
      <c r="W392" s="0" t="n">
        <v>-21.9953</v>
      </c>
      <c r="X392" s="0" t="n">
        <v>-23.1745</v>
      </c>
      <c r="Y392" s="0" t="n">
        <v>-24.3609</v>
      </c>
      <c r="Z392" s="0" t="n">
        <v>-25.5203</v>
      </c>
      <c r="AA392" s="0" t="n">
        <v>-26.6131</v>
      </c>
      <c r="AB392" s="0" t="n">
        <v>-27.5984</v>
      </c>
      <c r="AC392" s="0" t="n">
        <v>-28.4351</v>
      </c>
      <c r="AD392" s="0" t="n">
        <v>-29.0825</v>
      </c>
      <c r="AE392" s="0" t="n">
        <v>-29.5079</v>
      </c>
      <c r="AF392" s="0" t="n">
        <v>-29.7122</v>
      </c>
      <c r="AG392" s="0" t="n">
        <v>-29.7048</v>
      </c>
      <c r="AH392" s="0" t="n">
        <v>-29.495</v>
      </c>
      <c r="AI392" s="0" t="n">
        <v>-29.0922</v>
      </c>
      <c r="AJ392" s="0" t="n">
        <v>-28.5089</v>
      </c>
      <c r="AK392" s="0" t="n">
        <v>-27.7707</v>
      </c>
      <c r="AL392" s="0" t="n">
        <v>-26.9068</v>
      </c>
      <c r="AM392" s="0" t="n">
        <v>-25.946</v>
      </c>
      <c r="AN392" s="0" t="n">
        <v>-24.9172</v>
      </c>
      <c r="AO392" s="0" t="n">
        <v>-23.849</v>
      </c>
      <c r="AP392" s="0" t="n">
        <v>-22.7679</v>
      </c>
      <c r="AQ392" s="0" t="n">
        <v>-21.7001</v>
      </c>
      <c r="AR392" s="0" t="n">
        <v>-20.6715</v>
      </c>
      <c r="AS392" s="0" t="n">
        <v>-19.7082</v>
      </c>
      <c r="AT392" s="0" t="n">
        <v>-18.8324</v>
      </c>
      <c r="AU392" s="0" t="n">
        <v>-18.0503</v>
      </c>
      <c r="AV392" s="0" t="n">
        <v>-17.3642</v>
      </c>
      <c r="AW392" s="0" t="n">
        <v>-16.7762</v>
      </c>
      <c r="AX392" s="0" t="n">
        <v>-16.2886</v>
      </c>
      <c r="AY392" s="0" t="n">
        <v>-15.9012</v>
      </c>
      <c r="AZ392" s="0" t="n">
        <v>-15.6037</v>
      </c>
      <c r="BA392" s="0" t="n">
        <v>-15.3833</v>
      </c>
      <c r="BB392" s="0" t="n">
        <v>-15.2272</v>
      </c>
      <c r="BC392" s="0" t="n">
        <v>-15.1226</v>
      </c>
      <c r="BD392" s="0" t="n">
        <v>-15.0566</v>
      </c>
      <c r="BE392" s="0" t="n">
        <v>-15.0155</v>
      </c>
      <c r="BF392" s="0" t="n">
        <v>-14.9855</v>
      </c>
      <c r="BG392" s="0" t="n">
        <v>-14.953</v>
      </c>
      <c r="BH392" s="0" t="n">
        <v>-14.9042</v>
      </c>
      <c r="BI392" s="0" t="n">
        <v>-14.8278</v>
      </c>
      <c r="BJ392" s="0" t="n">
        <v>-14.7222</v>
      </c>
      <c r="BK392" s="0" t="n">
        <v>-14.5887</v>
      </c>
      <c r="BL392" s="0" t="n">
        <v>-14.4282</v>
      </c>
      <c r="BM392" s="0" t="n">
        <v>-14.2417</v>
      </c>
      <c r="BN392" s="0" t="n">
        <v>-14.0321</v>
      </c>
      <c r="BO392" s="0" t="n">
        <v>-13.8096</v>
      </c>
      <c r="BP392" s="0" t="n">
        <v>-13.5862</v>
      </c>
      <c r="BQ392" s="0" t="n">
        <v>-13.3739</v>
      </c>
      <c r="BR392" s="0" t="n">
        <v>-13.1848</v>
      </c>
      <c r="BS392" s="0" t="n">
        <v>-13.0294</v>
      </c>
      <c r="BT392" s="0" t="n">
        <v>-12.9129</v>
      </c>
      <c r="BU392" s="0" t="n">
        <v>-12.8391</v>
      </c>
      <c r="BV392" s="0" t="n">
        <v>-12.8119</v>
      </c>
      <c r="BW392" s="0" t="n">
        <v>-12.8348</v>
      </c>
      <c r="BX392" s="0" t="n">
        <v>-12.9099</v>
      </c>
      <c r="BY392" s="0" t="n">
        <v>-13.0309</v>
      </c>
      <c r="BZ392" s="0" t="n">
        <v>-13.1898</v>
      </c>
      <c r="CA392" s="0" t="n">
        <v>-13.3784</v>
      </c>
      <c r="CB392" s="0" t="n">
        <v>-13.5887</v>
      </c>
      <c r="CC392" s="0" t="n">
        <v>-13.8125</v>
      </c>
      <c r="CD392" s="0" t="n">
        <v>-14.0418</v>
      </c>
      <c r="CE392" s="0" t="n">
        <v>-14.2688</v>
      </c>
      <c r="CF392" s="0" t="n">
        <v>-14.4854</v>
      </c>
      <c r="CG392" s="0" t="n">
        <v>-14.6838</v>
      </c>
      <c r="CH392" s="0" t="n">
        <v>-14.858</v>
      </c>
      <c r="CI392" s="0" t="n">
        <v>-15.0111</v>
      </c>
      <c r="CJ392" s="0" t="n">
        <v>-15.1481</v>
      </c>
      <c r="CK392" s="0" t="n">
        <v>-15.2741</v>
      </c>
      <c r="CL392" s="0" t="n">
        <v>-15.3942</v>
      </c>
      <c r="CM392" s="0" t="n">
        <v>-15.5143</v>
      </c>
      <c r="CN392" s="0" t="n">
        <v>-15.6436</v>
      </c>
      <c r="CO392" s="0" t="n">
        <v>-15.792</v>
      </c>
      <c r="CP392" s="0" t="n">
        <v>-15.9697</v>
      </c>
      <c r="CQ392" s="0" t="n">
        <v>-16.1865</v>
      </c>
      <c r="CR392" s="0" t="n">
        <v>-16.4503</v>
      </c>
      <c r="CS392" s="0" t="n">
        <v>-16.7593</v>
      </c>
      <c r="CT392" s="0" t="n">
        <v>-17.1098</v>
      </c>
      <c r="CU392" s="0" t="n">
        <v>-17.4977</v>
      </c>
      <c r="CV392" s="0" t="n">
        <v>-17.9192</v>
      </c>
      <c r="CW392" s="0" t="n">
        <v>-18.3704</v>
      </c>
      <c r="CX392" s="0" t="n">
        <v>-18.8473</v>
      </c>
      <c r="CY392" s="0" t="n">
        <v>-19.3461</v>
      </c>
      <c r="CZ392" s="0" t="n">
        <v>-19.8628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4</v>
      </c>
      <c r="E393" s="0" t="n">
        <v>-20.0498</v>
      </c>
      <c r="F393" s="0" t="n">
        <v>-20.511</v>
      </c>
      <c r="G393" s="0" t="n">
        <v>-21.1465</v>
      </c>
      <c r="H393" s="0" t="n">
        <v>-21.9184</v>
      </c>
      <c r="I393" s="0" t="n">
        <v>-22.7889</v>
      </c>
      <c r="J393" s="0" t="n">
        <v>-23.7205</v>
      </c>
      <c r="K393" s="0" t="n">
        <v>-24.6751</v>
      </c>
      <c r="L393" s="0" t="n">
        <v>-25.6152</v>
      </c>
      <c r="M393" s="0" t="n">
        <v>-26.503</v>
      </c>
      <c r="N393" s="0" t="n">
        <v>-27.3006</v>
      </c>
      <c r="O393" s="0" t="n">
        <v>-27.971</v>
      </c>
      <c r="P393" s="0" t="n">
        <v>-28.4915</v>
      </c>
      <c r="Q393" s="0" t="n">
        <v>-28.8553</v>
      </c>
      <c r="R393" s="0" t="n">
        <v>-29.0562</v>
      </c>
      <c r="S393" s="0" t="n">
        <v>-29.088</v>
      </c>
      <c r="T393" s="0" t="n">
        <v>-28.9467</v>
      </c>
      <c r="U393" s="0" t="n">
        <v>-28.6486</v>
      </c>
      <c r="V393" s="0" t="n">
        <v>-28.222</v>
      </c>
      <c r="W393" s="0" t="n">
        <v>-27.6949</v>
      </c>
      <c r="X393" s="0" t="n">
        <v>-27.0957</v>
      </c>
      <c r="Y393" s="0" t="n">
        <v>-26.4507</v>
      </c>
      <c r="Z393" s="0" t="n">
        <v>-25.7777</v>
      </c>
      <c r="AA393" s="0" t="n">
        <v>-25.0924</v>
      </c>
      <c r="AB393" s="0" t="n">
        <v>-24.4101</v>
      </c>
      <c r="AC393" s="0" t="n">
        <v>-23.7463</v>
      </c>
      <c r="AD393" s="0" t="n">
        <v>-23.1121</v>
      </c>
      <c r="AE393" s="0" t="n">
        <v>-22.5086</v>
      </c>
      <c r="AF393" s="0" t="n">
        <v>-21.9356</v>
      </c>
      <c r="AG393" s="0" t="n">
        <v>-21.3927</v>
      </c>
      <c r="AH393" s="0" t="n">
        <v>-20.8796</v>
      </c>
      <c r="AI393" s="0" t="n">
        <v>-20.3944</v>
      </c>
      <c r="AJ393" s="0" t="n">
        <v>-19.933</v>
      </c>
      <c r="AK393" s="0" t="n">
        <v>-19.4915</v>
      </c>
      <c r="AL393" s="0" t="n">
        <v>-19.0657</v>
      </c>
      <c r="AM393" s="0" t="n">
        <v>-18.6517</v>
      </c>
      <c r="AN393" s="0" t="n">
        <v>-18.2487</v>
      </c>
      <c r="AO393" s="0" t="n">
        <v>-17.8577</v>
      </c>
      <c r="AP393" s="0" t="n">
        <v>-17.4795</v>
      </c>
      <c r="AQ393" s="0" t="n">
        <v>-17.1153</v>
      </c>
      <c r="AR393" s="0" t="n">
        <v>-16.7663</v>
      </c>
      <c r="AS393" s="0" t="n">
        <v>-16.4355</v>
      </c>
      <c r="AT393" s="0" t="n">
        <v>-16.1263</v>
      </c>
      <c r="AU393" s="0" t="n">
        <v>-15.8422</v>
      </c>
      <c r="AV393" s="0" t="n">
        <v>-15.5867</v>
      </c>
      <c r="AW393" s="0" t="n">
        <v>-15.3621</v>
      </c>
      <c r="AX393" s="0" t="n">
        <v>-15.1673</v>
      </c>
      <c r="AY393" s="0" t="n">
        <v>-15.0012</v>
      </c>
      <c r="AZ393" s="0" t="n">
        <v>-14.8623</v>
      </c>
      <c r="BA393" s="0" t="n">
        <v>-14.7491</v>
      </c>
      <c r="BB393" s="0" t="n">
        <v>-14.658</v>
      </c>
      <c r="BC393" s="0" t="n">
        <v>-14.5824</v>
      </c>
      <c r="BD393" s="0" t="n">
        <v>-14.5151</v>
      </c>
      <c r="BE393" s="0" t="n">
        <v>-14.4495</v>
      </c>
      <c r="BF393" s="0" t="n">
        <v>-14.3786</v>
      </c>
      <c r="BG393" s="0" t="n">
        <v>-14.2969</v>
      </c>
      <c r="BH393" s="0" t="n">
        <v>-14.1999</v>
      </c>
      <c r="BI393" s="0" t="n">
        <v>-14.0832</v>
      </c>
      <c r="BJ393" s="0" t="n">
        <v>-13.9422</v>
      </c>
      <c r="BK393" s="0" t="n">
        <v>-13.7733</v>
      </c>
      <c r="BL393" s="0" t="n">
        <v>-13.5781</v>
      </c>
      <c r="BM393" s="0" t="n">
        <v>-13.3602</v>
      </c>
      <c r="BN393" s="0" t="n">
        <v>-13.1233</v>
      </c>
      <c r="BO393" s="0" t="n">
        <v>-12.8709</v>
      </c>
      <c r="BP393" s="0" t="n">
        <v>-12.6077</v>
      </c>
      <c r="BQ393" s="0" t="n">
        <v>-12.3417</v>
      </c>
      <c r="BR393" s="0" t="n">
        <v>-12.0817</v>
      </c>
      <c r="BS393" s="0" t="n">
        <v>-11.8361</v>
      </c>
      <c r="BT393" s="0" t="n">
        <v>-11.6138</v>
      </c>
      <c r="BU393" s="0" t="n">
        <v>-11.4229</v>
      </c>
      <c r="BV393" s="0" t="n">
        <v>-11.2711</v>
      </c>
      <c r="BW393" s="0" t="n">
        <v>-11.1661</v>
      </c>
      <c r="BX393" s="0" t="n">
        <v>-11.1155</v>
      </c>
      <c r="BY393" s="0" t="n">
        <v>-11.1268</v>
      </c>
      <c r="BZ393" s="0" t="n">
        <v>-11.2039</v>
      </c>
      <c r="CA393" s="0" t="n">
        <v>-11.3483</v>
      </c>
      <c r="CB393" s="0" t="n">
        <v>-11.561</v>
      </c>
      <c r="CC393" s="0" t="n">
        <v>-11.8431</v>
      </c>
      <c r="CD393" s="0" t="n">
        <v>-12.1952</v>
      </c>
      <c r="CE393" s="0" t="n">
        <v>-12.612</v>
      </c>
      <c r="CF393" s="0" t="n">
        <v>-13.0858</v>
      </c>
      <c r="CG393" s="0" t="n">
        <v>-13.609</v>
      </c>
      <c r="CH393" s="0" t="n">
        <v>-14.1741</v>
      </c>
      <c r="CI393" s="0" t="n">
        <v>-14.7726</v>
      </c>
      <c r="CJ393" s="0" t="n">
        <v>-15.3943</v>
      </c>
      <c r="CK393" s="0" t="n">
        <v>-16.0283</v>
      </c>
      <c r="CL393" s="0" t="n">
        <v>-16.6639</v>
      </c>
      <c r="CM393" s="0" t="n">
        <v>-17.2902</v>
      </c>
      <c r="CN393" s="0" t="n">
        <v>-17.8977</v>
      </c>
      <c r="CO393" s="0" t="n">
        <v>-18.4792</v>
      </c>
      <c r="CP393" s="0" t="n">
        <v>-19.0276</v>
      </c>
      <c r="CQ393" s="0" t="n">
        <v>-19.536</v>
      </c>
      <c r="CR393" s="0" t="n">
        <v>-19.9973</v>
      </c>
      <c r="CS393" s="0" t="n">
        <v>-20.408</v>
      </c>
      <c r="CT393" s="0" t="n">
        <v>-20.7675</v>
      </c>
      <c r="CU393" s="0" t="n">
        <v>-21.0752</v>
      </c>
      <c r="CV393" s="0" t="n">
        <v>-21.3305</v>
      </c>
      <c r="CW393" s="0" t="n">
        <v>-21.5331</v>
      </c>
      <c r="CX393" s="0" t="n">
        <v>-21.6823</v>
      </c>
      <c r="CY393" s="0" t="n">
        <v>-21.7777</v>
      </c>
      <c r="CZ393" s="0" t="n">
        <v>-21.8187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4</v>
      </c>
      <c r="E394" s="0" t="n">
        <v>-15.8975</v>
      </c>
      <c r="F394" s="0" t="n">
        <v>-16.8388</v>
      </c>
      <c r="G394" s="0" t="n">
        <v>-17.8141</v>
      </c>
      <c r="H394" s="0" t="n">
        <v>-18.81</v>
      </c>
      <c r="I394" s="0" t="n">
        <v>-19.8129</v>
      </c>
      <c r="J394" s="0" t="n">
        <v>-20.8095</v>
      </c>
      <c r="K394" s="0" t="n">
        <v>-21.7862</v>
      </c>
      <c r="L394" s="0" t="n">
        <v>-22.7296</v>
      </c>
      <c r="M394" s="0" t="n">
        <v>-23.6261</v>
      </c>
      <c r="N394" s="0" t="n">
        <v>-24.4624</v>
      </c>
      <c r="O394" s="0" t="n">
        <v>-25.2249</v>
      </c>
      <c r="P394" s="0" t="n">
        <v>-25.9004</v>
      </c>
      <c r="Q394" s="0" t="n">
        <v>-26.4796</v>
      </c>
      <c r="R394" s="0" t="n">
        <v>-26.9579</v>
      </c>
      <c r="S394" s="0" t="n">
        <v>-27.3306</v>
      </c>
      <c r="T394" s="0" t="n">
        <v>-27.5933</v>
      </c>
      <c r="U394" s="0" t="n">
        <v>-27.7416</v>
      </c>
      <c r="V394" s="0" t="n">
        <v>-27.7746</v>
      </c>
      <c r="W394" s="0" t="n">
        <v>-27.7004</v>
      </c>
      <c r="X394" s="0" t="n">
        <v>-27.5277</v>
      </c>
      <c r="Y394" s="0" t="n">
        <v>-27.2655</v>
      </c>
      <c r="Z394" s="0" t="n">
        <v>-26.9226</v>
      </c>
      <c r="AA394" s="0" t="n">
        <v>-26.5084</v>
      </c>
      <c r="AB394" s="0" t="n">
        <v>-26.0333</v>
      </c>
      <c r="AC394" s="0" t="n">
        <v>-25.5086</v>
      </c>
      <c r="AD394" s="0" t="n">
        <v>-24.9453</v>
      </c>
      <c r="AE394" s="0" t="n">
        <v>-24.3545</v>
      </c>
      <c r="AF394" s="0" t="n">
        <v>-23.7468</v>
      </c>
      <c r="AG394" s="0" t="n">
        <v>-23.1284</v>
      </c>
      <c r="AH394" s="0" t="n">
        <v>-22.5024</v>
      </c>
      <c r="AI394" s="0" t="n">
        <v>-21.8721</v>
      </c>
      <c r="AJ394" s="0" t="n">
        <v>-21.2406</v>
      </c>
      <c r="AK394" s="0" t="n">
        <v>-20.611</v>
      </c>
      <c r="AL394" s="0" t="n">
        <v>-19.9845</v>
      </c>
      <c r="AM394" s="0" t="n">
        <v>-19.3598</v>
      </c>
      <c r="AN394" s="0" t="n">
        <v>-18.7354</v>
      </c>
      <c r="AO394" s="0" t="n">
        <v>-18.1099</v>
      </c>
      <c r="AP394" s="0" t="n">
        <v>-17.4819</v>
      </c>
      <c r="AQ394" s="0" t="n">
        <v>-16.8503</v>
      </c>
      <c r="AR394" s="0" t="n">
        <v>-16.2156</v>
      </c>
      <c r="AS394" s="0" t="n">
        <v>-15.5782</v>
      </c>
      <c r="AT394" s="0" t="n">
        <v>-14.9386</v>
      </c>
      <c r="AU394" s="0" t="n">
        <v>-14.2975</v>
      </c>
      <c r="AV394" s="0" t="n">
        <v>-13.6556</v>
      </c>
      <c r="AW394" s="0" t="n">
        <v>-13.0163</v>
      </c>
      <c r="AX394" s="0" t="n">
        <v>-12.3834</v>
      </c>
      <c r="AY394" s="0" t="n">
        <v>-11.7609</v>
      </c>
      <c r="AZ394" s="0" t="n">
        <v>-11.1528</v>
      </c>
      <c r="BA394" s="0" t="n">
        <v>-10.563</v>
      </c>
      <c r="BB394" s="0" t="n">
        <v>-9.9952</v>
      </c>
      <c r="BC394" s="0" t="n">
        <v>-9.453</v>
      </c>
      <c r="BD394" s="0" t="n">
        <v>-8.9399</v>
      </c>
      <c r="BE394" s="0" t="n">
        <v>-8.4596</v>
      </c>
      <c r="BF394" s="0" t="n">
        <v>-8.0155</v>
      </c>
      <c r="BG394" s="0" t="n">
        <v>-7.6098</v>
      </c>
      <c r="BH394" s="0" t="n">
        <v>-7.2424</v>
      </c>
      <c r="BI394" s="0" t="n">
        <v>-6.9133</v>
      </c>
      <c r="BJ394" s="0" t="n">
        <v>-6.6222</v>
      </c>
      <c r="BK394" s="0" t="n">
        <v>-6.3691</v>
      </c>
      <c r="BL394" s="0" t="n">
        <v>-6.1533</v>
      </c>
      <c r="BM394" s="0" t="n">
        <v>-5.9729</v>
      </c>
      <c r="BN394" s="0" t="n">
        <v>-5.8256</v>
      </c>
      <c r="BO394" s="0" t="n">
        <v>-5.7093</v>
      </c>
      <c r="BP394" s="0" t="n">
        <v>-5.6217</v>
      </c>
      <c r="BQ394" s="0" t="n">
        <v>-5.5606</v>
      </c>
      <c r="BR394" s="0" t="n">
        <v>-5.5249</v>
      </c>
      <c r="BS394" s="0" t="n">
        <v>-5.5134</v>
      </c>
      <c r="BT394" s="0" t="n">
        <v>-5.5251</v>
      </c>
      <c r="BU394" s="0" t="n">
        <v>-5.5592</v>
      </c>
      <c r="BV394" s="0" t="n">
        <v>-5.6146</v>
      </c>
      <c r="BW394" s="0" t="n">
        <v>-5.6915</v>
      </c>
      <c r="BX394" s="0" t="n">
        <v>-5.7912</v>
      </c>
      <c r="BY394" s="0" t="n">
        <v>-5.9148</v>
      </c>
      <c r="BZ394" s="0" t="n">
        <v>-6.0634</v>
      </c>
      <c r="CA394" s="0" t="n">
        <v>-6.2383</v>
      </c>
      <c r="CB394" s="0" t="n">
        <v>-6.4408</v>
      </c>
      <c r="CC394" s="0" t="n">
        <v>-6.6725</v>
      </c>
      <c r="CD394" s="0" t="n">
        <v>-6.9353</v>
      </c>
      <c r="CE394" s="0" t="n">
        <v>-7.2307</v>
      </c>
      <c r="CF394" s="0" t="n">
        <v>-7.5605</v>
      </c>
      <c r="CG394" s="0" t="n">
        <v>-7.926</v>
      </c>
      <c r="CH394" s="0" t="n">
        <v>-8.3272</v>
      </c>
      <c r="CI394" s="0" t="n">
        <v>-8.7638</v>
      </c>
      <c r="CJ394" s="0" t="n">
        <v>-9.2355</v>
      </c>
      <c r="CK394" s="0" t="n">
        <v>-9.7421</v>
      </c>
      <c r="CL394" s="0" t="n">
        <v>-10.2829</v>
      </c>
      <c r="CM394" s="0" t="n">
        <v>-10.8551</v>
      </c>
      <c r="CN394" s="0" t="n">
        <v>-11.4547</v>
      </c>
      <c r="CO394" s="0" t="n">
        <v>-12.0779</v>
      </c>
      <c r="CP394" s="0" t="n">
        <v>-12.7206</v>
      </c>
      <c r="CQ394" s="0" t="n">
        <v>-13.3789</v>
      </c>
      <c r="CR394" s="0" t="n">
        <v>-14.0475</v>
      </c>
      <c r="CS394" s="0" t="n">
        <v>-14.7197</v>
      </c>
      <c r="CT394" s="0" t="n">
        <v>-15.389</v>
      </c>
      <c r="CU394" s="0" t="n">
        <v>-16.0487</v>
      </c>
      <c r="CV394" s="0" t="n">
        <v>-16.6923</v>
      </c>
      <c r="CW394" s="0" t="n">
        <v>-17.3131</v>
      </c>
      <c r="CX394" s="0" t="n">
        <v>-17.9046</v>
      </c>
      <c r="CY394" s="0" t="n">
        <v>-18.46</v>
      </c>
      <c r="CZ394" s="0" t="n">
        <v>-18.9729</v>
      </c>
      <c r="DC394" s="0" t="n">
        <f aca="false">AVERAGE(E392:E394)</f>
        <v>-17.0135666666667</v>
      </c>
      <c r="DD394" s="0" t="n">
        <f aca="false">AVERAGE(F392:F394)</f>
        <v>-17.4846666666667</v>
      </c>
      <c r="DE394" s="0" t="n">
        <f aca="false">AVERAGE(G392:G394)</f>
        <v>-18.0198666666667</v>
      </c>
      <c r="DF394" s="0" t="n">
        <f aca="false">AVERAGE(H392:H394)</f>
        <v>-18.6059</v>
      </c>
      <c r="DG394" s="0" t="n">
        <f aca="false">AVERAGE(I392:I394)</f>
        <v>-19.2295333333333</v>
      </c>
      <c r="DH394" s="0" t="n">
        <f aca="false">AVERAGE(J392:J394)</f>
        <v>-19.8777</v>
      </c>
      <c r="DI394" s="0" t="n">
        <f aca="false">AVERAGE(K392:K394)</f>
        <v>-20.5371</v>
      </c>
      <c r="DJ394" s="0" t="n">
        <f aca="false">AVERAGE(L392:L394)</f>
        <v>-21.1945666666667</v>
      </c>
      <c r="DK394" s="0" t="n">
        <f aca="false">AVERAGE(M392:M394)</f>
        <v>-21.8369</v>
      </c>
      <c r="DL394" s="0" t="n">
        <f aca="false">AVERAGE(N392:N394)</f>
        <v>-22.4509333333333</v>
      </c>
      <c r="DM394" s="0" t="n">
        <f aca="false">AVERAGE(O392:O394)</f>
        <v>-23.0236</v>
      </c>
      <c r="DN394" s="0" t="n">
        <f aca="false">AVERAGE(P392:P394)</f>
        <v>-23.5468</v>
      </c>
      <c r="DO394" s="0" t="n">
        <f aca="false">AVERAGE(Q392:Q394)</f>
        <v>-24.0185666666667</v>
      </c>
      <c r="DP394" s="0" t="n">
        <f aca="false">AVERAGE(R392:R394)</f>
        <v>-24.4386333333333</v>
      </c>
      <c r="DQ394" s="0" t="n">
        <f aca="false">AVERAGE(S392:S394)</f>
        <v>-24.8067333333333</v>
      </c>
      <c r="DR394" s="0" t="n">
        <f aca="false">AVERAGE(T392:T394)</f>
        <v>-25.1233666666667</v>
      </c>
      <c r="DS394" s="0" t="n">
        <f aca="false">AVERAGE(U392:U394)</f>
        <v>-25.3934666666667</v>
      </c>
      <c r="DT394" s="0" t="n">
        <f aca="false">AVERAGE(V392:V394)</f>
        <v>-25.6176333333333</v>
      </c>
      <c r="DU394" s="0" t="n">
        <f aca="false">AVERAGE(W392:W394)</f>
        <v>-25.7968666666667</v>
      </c>
      <c r="DV394" s="0" t="n">
        <f aca="false">AVERAGE(X392:X394)</f>
        <v>-25.9326333333333</v>
      </c>
      <c r="DW394" s="0" t="n">
        <f aca="false">AVERAGE(Y392:Y394)</f>
        <v>-26.0257</v>
      </c>
      <c r="DX394" s="0" t="n">
        <f aca="false">AVERAGE(Z392:Z394)</f>
        <v>-26.0735333333333</v>
      </c>
      <c r="DY394" s="0" t="n">
        <f aca="false">AVERAGE(AA392:AA394)</f>
        <v>-26.0713</v>
      </c>
      <c r="DZ394" s="0" t="n">
        <f aca="false">AVERAGE(AB392:AB394)</f>
        <v>-26.0139333333333</v>
      </c>
      <c r="EA394" s="0" t="n">
        <f aca="false">AVERAGE(AC392:AC394)</f>
        <v>-25.8966666666667</v>
      </c>
      <c r="EB394" s="0" t="n">
        <f aca="false">AVERAGE(AD392:AD394)</f>
        <v>-25.7133</v>
      </c>
      <c r="EC394" s="0" t="n">
        <f aca="false">AVERAGE(AE392:AE394)</f>
        <v>-25.457</v>
      </c>
      <c r="ED394" s="0" t="n">
        <f aca="false">AVERAGE(AF392:AF394)</f>
        <v>-25.1315333333333</v>
      </c>
      <c r="EE394" s="0" t="n">
        <f aca="false">AVERAGE(AG392:AG394)</f>
        <v>-24.7419666666667</v>
      </c>
      <c r="EF394" s="0" t="n">
        <f aca="false">AVERAGE(AH392:AH394)</f>
        <v>-24.2923333333333</v>
      </c>
      <c r="EG394" s="0" t="n">
        <f aca="false">AVERAGE(AI392:AI394)</f>
        <v>-23.7862333333333</v>
      </c>
      <c r="EH394" s="0" t="n">
        <f aca="false">AVERAGE(AJ392:AJ394)</f>
        <v>-23.2275</v>
      </c>
      <c r="EI394" s="0" t="n">
        <f aca="false">AVERAGE(AK392:AK394)</f>
        <v>-22.6244</v>
      </c>
      <c r="EJ394" s="0" t="n">
        <f aca="false">AVERAGE(AL392:AL394)</f>
        <v>-21.9856666666667</v>
      </c>
      <c r="EK394" s="0" t="n">
        <f aca="false">AVERAGE(AM392:AM394)</f>
        <v>-21.3191666666667</v>
      </c>
      <c r="EL394" s="0" t="n">
        <f aca="false">AVERAGE(AN392:AN394)</f>
        <v>-20.6337666666667</v>
      </c>
      <c r="EM394" s="0" t="n">
        <f aca="false">AVERAGE(AO392:AO394)</f>
        <v>-19.9388666666667</v>
      </c>
      <c r="EN394" s="0" t="n">
        <f aca="false">AVERAGE(AP392:AP394)</f>
        <v>-19.2431</v>
      </c>
      <c r="EO394" s="0" t="n">
        <f aca="false">AVERAGE(AQ392:AQ394)</f>
        <v>-18.5552333333333</v>
      </c>
      <c r="EP394" s="0" t="n">
        <f aca="false">AVERAGE(AR392:AR394)</f>
        <v>-17.8844666666667</v>
      </c>
      <c r="EQ394" s="0" t="n">
        <f aca="false">AVERAGE(AS392:AS394)</f>
        <v>-17.2406333333333</v>
      </c>
      <c r="ER394" s="0" t="n">
        <f aca="false">AVERAGE(AT392:AT394)</f>
        <v>-16.6324333333333</v>
      </c>
      <c r="ES394" s="0" t="n">
        <f aca="false">AVERAGE(AU392:AU394)</f>
        <v>-16.0633333333333</v>
      </c>
      <c r="ET394" s="0" t="n">
        <f aca="false">AVERAGE(AV392:AV394)</f>
        <v>-15.5355</v>
      </c>
      <c r="EU394" s="0" t="n">
        <f aca="false">AVERAGE(AW392:AW394)</f>
        <v>-15.0515333333333</v>
      </c>
      <c r="EV394" s="0" t="n">
        <f aca="false">AVERAGE(AX392:AX394)</f>
        <v>-14.6131</v>
      </c>
      <c r="EW394" s="0" t="n">
        <f aca="false">AVERAGE(AY392:AY394)</f>
        <v>-14.2211</v>
      </c>
      <c r="EX394" s="0" t="n">
        <f aca="false">AVERAGE(AZ392:AZ394)</f>
        <v>-13.8729333333333</v>
      </c>
      <c r="EY394" s="0" t="n">
        <f aca="false">AVERAGE(BA392:BA394)</f>
        <v>-13.5651333333333</v>
      </c>
      <c r="EZ394" s="0" t="n">
        <f aca="false">AVERAGE(BB392:BB394)</f>
        <v>-13.2934666666667</v>
      </c>
      <c r="FA394" s="0" t="n">
        <f aca="false">AVERAGE(BC392:BC394)</f>
        <v>-13.0526666666667</v>
      </c>
      <c r="FB394" s="0" t="n">
        <f aca="false">AVERAGE(BD392:BD394)</f>
        <v>-12.8372</v>
      </c>
      <c r="FC394" s="0" t="n">
        <f aca="false">AVERAGE(BE392:BE394)</f>
        <v>-12.6415333333333</v>
      </c>
      <c r="FD394" s="0" t="n">
        <f aca="false">AVERAGE(BF392:BF394)</f>
        <v>-12.4598666666667</v>
      </c>
      <c r="FE394" s="0" t="n">
        <f aca="false">AVERAGE(BG392:BG394)</f>
        <v>-12.2865666666667</v>
      </c>
      <c r="FF394" s="0" t="n">
        <f aca="false">AVERAGE(BH392:BH394)</f>
        <v>-12.1155</v>
      </c>
      <c r="FG394" s="0" t="n">
        <f aca="false">AVERAGE(BI392:BI394)</f>
        <v>-11.9414333333333</v>
      </c>
      <c r="FH394" s="0" t="n">
        <f aca="false">AVERAGE(BJ392:BJ394)</f>
        <v>-11.7622</v>
      </c>
      <c r="FI394" s="0" t="n">
        <f aca="false">AVERAGE(BK392:BK394)</f>
        <v>-11.5770333333333</v>
      </c>
      <c r="FJ394" s="0" t="n">
        <f aca="false">AVERAGE(BL392:BL394)</f>
        <v>-11.3865333333333</v>
      </c>
      <c r="FK394" s="0" t="n">
        <f aca="false">AVERAGE(BM392:BM394)</f>
        <v>-11.1916</v>
      </c>
      <c r="FL394" s="0" t="n">
        <f aca="false">AVERAGE(BN392:BN394)</f>
        <v>-10.9936666666667</v>
      </c>
      <c r="FM394" s="0" t="n">
        <f aca="false">AVERAGE(BO392:BO394)</f>
        <v>-10.7966</v>
      </c>
      <c r="FN394" s="0" t="n">
        <f aca="false">AVERAGE(BP392:BP394)</f>
        <v>-10.6052</v>
      </c>
      <c r="FO394" s="0" t="n">
        <f aca="false">AVERAGE(BQ392:BQ394)</f>
        <v>-10.4254</v>
      </c>
      <c r="FP394" s="0" t="n">
        <f aca="false">AVERAGE(BR392:BR394)</f>
        <v>-10.2638</v>
      </c>
      <c r="FQ394" s="0" t="n">
        <f aca="false">AVERAGE(BS392:BS394)</f>
        <v>-10.1263</v>
      </c>
      <c r="FR394" s="0" t="n">
        <f aca="false">AVERAGE(BT392:BT394)</f>
        <v>-10.0172666666667</v>
      </c>
      <c r="FS394" s="0" t="n">
        <f aca="false">AVERAGE(BU392:BU394)</f>
        <v>-9.9404</v>
      </c>
      <c r="FT394" s="0" t="n">
        <f aca="false">AVERAGE(BV392:BV394)</f>
        <v>-9.8992</v>
      </c>
      <c r="FU394" s="0" t="n">
        <f aca="false">AVERAGE(BW392:BW394)</f>
        <v>-9.89746666666667</v>
      </c>
      <c r="FV394" s="0" t="n">
        <f aca="false">AVERAGE(BX392:BX394)</f>
        <v>-9.93886666666667</v>
      </c>
      <c r="FW394" s="0" t="n">
        <f aca="false">AVERAGE(BY392:BY394)</f>
        <v>-10.0241666666667</v>
      </c>
      <c r="FX394" s="0" t="n">
        <f aca="false">AVERAGE(BZ392:BZ394)</f>
        <v>-10.1523666666667</v>
      </c>
      <c r="FY394" s="0" t="n">
        <f aca="false">AVERAGE(CA392:CA394)</f>
        <v>-10.3216666666667</v>
      </c>
      <c r="FZ394" s="0" t="n">
        <f aca="false">AVERAGE(CB392:CB394)</f>
        <v>-10.5301666666667</v>
      </c>
      <c r="GA394" s="0" t="n">
        <f aca="false">AVERAGE(CC392:CC394)</f>
        <v>-10.7760333333333</v>
      </c>
      <c r="GB394" s="0" t="n">
        <f aca="false">AVERAGE(CD392:CD394)</f>
        <v>-11.0574333333333</v>
      </c>
      <c r="GC394" s="0" t="n">
        <f aca="false">AVERAGE(CE392:CE394)</f>
        <v>-11.3705</v>
      </c>
      <c r="GD394" s="0" t="n">
        <f aca="false">AVERAGE(CF392:CF394)</f>
        <v>-11.7105666666667</v>
      </c>
      <c r="GE394" s="0" t="n">
        <f aca="false">AVERAGE(CG392:CG394)</f>
        <v>-12.0729333333333</v>
      </c>
      <c r="GF394" s="0" t="n">
        <f aca="false">AVERAGE(CH392:CH394)</f>
        <v>-12.4531</v>
      </c>
      <c r="GG394" s="0" t="n">
        <f aca="false">AVERAGE(CI392:CI394)</f>
        <v>-12.8491666666667</v>
      </c>
      <c r="GH394" s="0" t="n">
        <f aca="false">AVERAGE(CJ392:CJ394)</f>
        <v>-13.2593</v>
      </c>
      <c r="GI394" s="0" t="n">
        <f aca="false">AVERAGE(CK392:CK394)</f>
        <v>-13.6815</v>
      </c>
      <c r="GJ394" s="0" t="n">
        <f aca="false">AVERAGE(CL392:CL394)</f>
        <v>-14.1136666666667</v>
      </c>
      <c r="GK394" s="0" t="n">
        <f aca="false">AVERAGE(CM392:CM394)</f>
        <v>-14.5532</v>
      </c>
      <c r="GL394" s="0" t="n">
        <f aca="false">AVERAGE(CN392:CN394)</f>
        <v>-14.9986666666667</v>
      </c>
      <c r="GM394" s="0" t="n">
        <f aca="false">AVERAGE(CO392:CO394)</f>
        <v>-15.4497</v>
      </c>
      <c r="GN394" s="0" t="n">
        <f aca="false">AVERAGE(CP392:CP394)</f>
        <v>-15.9059666666667</v>
      </c>
      <c r="GO394" s="0" t="n">
        <f aca="false">AVERAGE(CQ392:CQ394)</f>
        <v>-16.3671333333333</v>
      </c>
      <c r="GP394" s="0" t="n">
        <f aca="false">AVERAGE(CR392:CR394)</f>
        <v>-16.8317</v>
      </c>
      <c r="GQ394" s="0" t="n">
        <f aca="false">AVERAGE(CS392:CS394)</f>
        <v>-17.2956666666667</v>
      </c>
      <c r="GR394" s="0" t="n">
        <f aca="false">AVERAGE(CT392:CT394)</f>
        <v>-17.7554333333333</v>
      </c>
      <c r="GS394" s="0" t="n">
        <f aca="false">AVERAGE(CU392:CU394)</f>
        <v>-18.2072</v>
      </c>
      <c r="GT394" s="0" t="n">
        <f aca="false">AVERAGE(CV392:CV394)</f>
        <v>-18.6473333333333</v>
      </c>
      <c r="GU394" s="0" t="n">
        <f aca="false">AVERAGE(CW392:CW394)</f>
        <v>-19.0722</v>
      </c>
      <c r="GV394" s="0" t="n">
        <f aca="false">AVERAGE(CX392:CX394)</f>
        <v>-19.4780666666667</v>
      </c>
      <c r="GW394" s="0" t="n">
        <f aca="false">AVERAGE(CY392:CY394)</f>
        <v>-19.8612666666667</v>
      </c>
      <c r="GX394" s="0" t="n">
        <f aca="false">AVERAGE(CZ392:CZ394)</f>
        <v>-20.2181333333333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4</v>
      </c>
      <c r="E395" s="0" t="n">
        <v>-16.9506</v>
      </c>
      <c r="F395" s="0" t="n">
        <v>-17.6394</v>
      </c>
      <c r="G395" s="0" t="n">
        <v>-18.3308</v>
      </c>
      <c r="H395" s="0" t="n">
        <v>-19.023</v>
      </c>
      <c r="I395" s="0" t="n">
        <v>-19.7139</v>
      </c>
      <c r="J395" s="0" t="n">
        <v>-20.4018</v>
      </c>
      <c r="K395" s="0" t="n">
        <v>-21.0847</v>
      </c>
      <c r="L395" s="0" t="n">
        <v>-21.7606</v>
      </c>
      <c r="M395" s="0" t="n">
        <v>-22.4278</v>
      </c>
      <c r="N395" s="0" t="n">
        <v>-23.0842</v>
      </c>
      <c r="O395" s="0" t="n">
        <v>-23.7281</v>
      </c>
      <c r="P395" s="0" t="n">
        <v>-24.3574</v>
      </c>
      <c r="Q395" s="0" t="n">
        <v>-24.9703</v>
      </c>
      <c r="R395" s="0" t="n">
        <v>-25.5649</v>
      </c>
      <c r="S395" s="0" t="n">
        <v>-26.1393</v>
      </c>
      <c r="T395" s="0" t="n">
        <v>-26.6915</v>
      </c>
      <c r="U395" s="0" t="n">
        <v>-27.2197</v>
      </c>
      <c r="V395" s="0" t="n">
        <v>-27.7219</v>
      </c>
      <c r="W395" s="0" t="n">
        <v>-28.1963</v>
      </c>
      <c r="X395" s="0" t="n">
        <v>-28.6411</v>
      </c>
      <c r="Y395" s="0" t="n">
        <v>-29.0556</v>
      </c>
      <c r="Z395" s="0" t="n">
        <v>-29.4394</v>
      </c>
      <c r="AA395" s="0" t="n">
        <v>-29.7923</v>
      </c>
      <c r="AB395" s="0" t="n">
        <v>-30.1139</v>
      </c>
      <c r="AC395" s="0" t="n">
        <v>-30.404</v>
      </c>
      <c r="AD395" s="0" t="n">
        <v>-30.6622</v>
      </c>
      <c r="AE395" s="0" t="n">
        <v>-30.8883</v>
      </c>
      <c r="AF395" s="0" t="n">
        <v>-31.0818</v>
      </c>
      <c r="AG395" s="0" t="n">
        <v>-31.2427</v>
      </c>
      <c r="AH395" s="0" t="n">
        <v>-31.3715</v>
      </c>
      <c r="AI395" s="0" t="n">
        <v>-31.4692</v>
      </c>
      <c r="AJ395" s="0" t="n">
        <v>-31.5367</v>
      </c>
      <c r="AK395" s="0" t="n">
        <v>-31.5752</v>
      </c>
      <c r="AL395" s="0" t="n">
        <v>-31.5855</v>
      </c>
      <c r="AM395" s="0" t="n">
        <v>-31.5688</v>
      </c>
      <c r="AN395" s="0" t="n">
        <v>-31.5259</v>
      </c>
      <c r="AO395" s="0" t="n">
        <v>-31.458</v>
      </c>
      <c r="AP395" s="0" t="n">
        <v>-31.366</v>
      </c>
      <c r="AQ395" s="0" t="n">
        <v>-31.2515</v>
      </c>
      <c r="AR395" s="0" t="n">
        <v>-31.1164</v>
      </c>
      <c r="AS395" s="0" t="n">
        <v>-30.9626</v>
      </c>
      <c r="AT395" s="0" t="n">
        <v>-30.7919</v>
      </c>
      <c r="AU395" s="0" t="n">
        <v>-30.6063</v>
      </c>
      <c r="AV395" s="0" t="n">
        <v>-30.4075</v>
      </c>
      <c r="AW395" s="0" t="n">
        <v>-30.1976</v>
      </c>
      <c r="AX395" s="0" t="n">
        <v>-29.9784</v>
      </c>
      <c r="AY395" s="0" t="n">
        <v>-29.7518</v>
      </c>
      <c r="AZ395" s="0" t="n">
        <v>-29.5191</v>
      </c>
      <c r="BA395" s="0" t="n">
        <v>-29.2816</v>
      </c>
      <c r="BB395" s="0" t="n">
        <v>-29.0404</v>
      </c>
      <c r="BC395" s="0" t="n">
        <v>-28.7965</v>
      </c>
      <c r="BD395" s="0" t="n">
        <v>-28.551</v>
      </c>
      <c r="BE395" s="0" t="n">
        <v>-28.305</v>
      </c>
      <c r="BF395" s="0" t="n">
        <v>-28.0597</v>
      </c>
      <c r="BG395" s="0" t="n">
        <v>-27.8161</v>
      </c>
      <c r="BH395" s="0" t="n">
        <v>-27.5753</v>
      </c>
      <c r="BI395" s="0" t="n">
        <v>-27.3378</v>
      </c>
      <c r="BJ395" s="0" t="n">
        <v>-27.1038</v>
      </c>
      <c r="BK395" s="0" t="n">
        <v>-26.8733</v>
      </c>
      <c r="BL395" s="0" t="n">
        <v>-26.6461</v>
      </c>
      <c r="BM395" s="0" t="n">
        <v>-26.4224</v>
      </c>
      <c r="BN395" s="0" t="n">
        <v>-26.2021</v>
      </c>
      <c r="BO395" s="0" t="n">
        <v>-25.9853</v>
      </c>
      <c r="BP395" s="0" t="n">
        <v>-25.7719</v>
      </c>
      <c r="BQ395" s="0" t="n">
        <v>-25.5619</v>
      </c>
      <c r="BR395" s="0" t="n">
        <v>-25.3554</v>
      </c>
      <c r="BS395" s="0" t="n">
        <v>-25.1524</v>
      </c>
      <c r="BT395" s="0" t="n">
        <v>-24.9528</v>
      </c>
      <c r="BU395" s="0" t="n">
        <v>-24.7568</v>
      </c>
      <c r="BV395" s="0" t="n">
        <v>-24.5642</v>
      </c>
      <c r="BW395" s="0" t="n">
        <v>-24.3752</v>
      </c>
      <c r="BX395" s="0" t="n">
        <v>-24.1897</v>
      </c>
      <c r="BY395" s="0" t="n">
        <v>-24.0078</v>
      </c>
      <c r="BZ395" s="0" t="n">
        <v>-23.8294</v>
      </c>
      <c r="CA395" s="0" t="n">
        <v>-23.6548</v>
      </c>
      <c r="CB395" s="0" t="n">
        <v>-23.4841</v>
      </c>
      <c r="CC395" s="0" t="n">
        <v>-23.3179</v>
      </c>
      <c r="CD395" s="0" t="n">
        <v>-23.1565</v>
      </c>
      <c r="CE395" s="0" t="n">
        <v>-23.0001</v>
      </c>
      <c r="CF395" s="0" t="n">
        <v>-22.8493</v>
      </c>
      <c r="CG395" s="0" t="n">
        <v>-22.7044</v>
      </c>
      <c r="CH395" s="0" t="n">
        <v>-22.5657</v>
      </c>
      <c r="CI395" s="0" t="n">
        <v>-22.4336</v>
      </c>
      <c r="CJ395" s="0" t="n">
        <v>-22.3084</v>
      </c>
      <c r="CK395" s="0" t="n">
        <v>-22.1899</v>
      </c>
      <c r="CL395" s="0" t="n">
        <v>-22.0782</v>
      </c>
      <c r="CM395" s="0" t="n">
        <v>-21.9731</v>
      </c>
      <c r="CN395" s="0" t="n">
        <v>-21.8745</v>
      </c>
      <c r="CO395" s="0" t="n">
        <v>-21.7823</v>
      </c>
      <c r="CP395" s="0" t="n">
        <v>-21.6964</v>
      </c>
      <c r="CQ395" s="0" t="n">
        <v>-21.6168</v>
      </c>
      <c r="CR395" s="0" t="n">
        <v>-21.5433</v>
      </c>
      <c r="CS395" s="0" t="n">
        <v>-21.4759</v>
      </c>
      <c r="CT395" s="0" t="n">
        <v>-21.4145</v>
      </c>
      <c r="CU395" s="0" t="n">
        <v>-21.3589</v>
      </c>
      <c r="CV395" s="0" t="n">
        <v>-21.3091</v>
      </c>
      <c r="CW395" s="0" t="n">
        <v>-21.265</v>
      </c>
      <c r="CX395" s="0" t="n">
        <v>-21.2264</v>
      </c>
      <c r="CY395" s="0" t="n">
        <v>-21.1934</v>
      </c>
      <c r="CZ395" s="0" t="n">
        <v>-21.1658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4</v>
      </c>
      <c r="E396" s="0" t="n">
        <v>-17.7054</v>
      </c>
      <c r="F396" s="0" t="n">
        <v>-18.4566</v>
      </c>
      <c r="G396" s="0" t="n">
        <v>-19.2407</v>
      </c>
      <c r="H396" s="0" t="n">
        <v>-20.0518</v>
      </c>
      <c r="I396" s="0" t="n">
        <v>-20.8845</v>
      </c>
      <c r="J396" s="0" t="n">
        <v>-21.7332</v>
      </c>
      <c r="K396" s="0" t="n">
        <v>-22.5921</v>
      </c>
      <c r="L396" s="0" t="n">
        <v>-23.4557</v>
      </c>
      <c r="M396" s="0" t="n">
        <v>-24.3184</v>
      </c>
      <c r="N396" s="0" t="n">
        <v>-25.1745</v>
      </c>
      <c r="O396" s="0" t="n">
        <v>-26.0185</v>
      </c>
      <c r="P396" s="0" t="n">
        <v>-26.8447</v>
      </c>
      <c r="Q396" s="0" t="n">
        <v>-27.6475</v>
      </c>
      <c r="R396" s="0" t="n">
        <v>-28.4213</v>
      </c>
      <c r="S396" s="0" t="n">
        <v>-29.1604</v>
      </c>
      <c r="T396" s="0" t="n">
        <v>-29.86</v>
      </c>
      <c r="U396" s="0" t="n">
        <v>-30.5151</v>
      </c>
      <c r="V396" s="0" t="n">
        <v>-31.1211</v>
      </c>
      <c r="W396" s="0" t="n">
        <v>-31.6733</v>
      </c>
      <c r="X396" s="0" t="n">
        <v>-32.1669</v>
      </c>
      <c r="Y396" s="0" t="n">
        <v>-32.5973</v>
      </c>
      <c r="Z396" s="0" t="n">
        <v>-32.9602</v>
      </c>
      <c r="AA396" s="0" t="n">
        <v>-33.2541</v>
      </c>
      <c r="AB396" s="0" t="n">
        <v>-33.478</v>
      </c>
      <c r="AC396" s="0" t="n">
        <v>-33.6309</v>
      </c>
      <c r="AD396" s="0" t="n">
        <v>-33.7119</v>
      </c>
      <c r="AE396" s="0" t="n">
        <v>-33.7198</v>
      </c>
      <c r="AF396" s="0" t="n">
        <v>-33.6538</v>
      </c>
      <c r="AG396" s="0" t="n">
        <v>-33.5159</v>
      </c>
      <c r="AH396" s="0" t="n">
        <v>-33.3124</v>
      </c>
      <c r="AI396" s="0" t="n">
        <v>-33.0502</v>
      </c>
      <c r="AJ396" s="0" t="n">
        <v>-32.736</v>
      </c>
      <c r="AK396" s="0" t="n">
        <v>-32.3768</v>
      </c>
      <c r="AL396" s="0" t="n">
        <v>-31.9793</v>
      </c>
      <c r="AM396" s="0" t="n">
        <v>-31.5503</v>
      </c>
      <c r="AN396" s="0" t="n">
        <v>-31.0967</v>
      </c>
      <c r="AO396" s="0" t="n">
        <v>-30.6255</v>
      </c>
      <c r="AP396" s="0" t="n">
        <v>-30.1435</v>
      </c>
      <c r="AQ396" s="0" t="n">
        <v>-29.6577</v>
      </c>
      <c r="AR396" s="0" t="n">
        <v>-29.1749</v>
      </c>
      <c r="AS396" s="0" t="n">
        <v>-28.7022</v>
      </c>
      <c r="AT396" s="0" t="n">
        <v>-28.2453</v>
      </c>
      <c r="AU396" s="0" t="n">
        <v>-27.8062</v>
      </c>
      <c r="AV396" s="0" t="n">
        <v>-27.3859</v>
      </c>
      <c r="AW396" s="0" t="n">
        <v>-26.9852</v>
      </c>
      <c r="AX396" s="0" t="n">
        <v>-26.605</v>
      </c>
      <c r="AY396" s="0" t="n">
        <v>-26.2462</v>
      </c>
      <c r="AZ396" s="0" t="n">
        <v>-25.9098</v>
      </c>
      <c r="BA396" s="0" t="n">
        <v>-25.5955</v>
      </c>
      <c r="BB396" s="0" t="n">
        <v>-25.3018</v>
      </c>
      <c r="BC396" s="0" t="n">
        <v>-25.0268</v>
      </c>
      <c r="BD396" s="0" t="n">
        <v>-24.7686</v>
      </c>
      <c r="BE396" s="0" t="n">
        <v>-24.5254</v>
      </c>
      <c r="BF396" s="0" t="n">
        <v>-24.2954</v>
      </c>
      <c r="BG396" s="0" t="n">
        <v>-24.0767</v>
      </c>
      <c r="BH396" s="0" t="n">
        <v>-23.8679</v>
      </c>
      <c r="BI396" s="0" t="n">
        <v>-23.6673</v>
      </c>
      <c r="BJ396" s="0" t="n">
        <v>-23.4736</v>
      </c>
      <c r="BK396" s="0" t="n">
        <v>-23.2852</v>
      </c>
      <c r="BL396" s="0" t="n">
        <v>-23.1008</v>
      </c>
      <c r="BM396" s="0" t="n">
        <v>-22.9187</v>
      </c>
      <c r="BN396" s="0" t="n">
        <v>-22.7379</v>
      </c>
      <c r="BO396" s="0" t="n">
        <v>-22.5582</v>
      </c>
      <c r="BP396" s="0" t="n">
        <v>-22.3796</v>
      </c>
      <c r="BQ396" s="0" t="n">
        <v>-22.2023</v>
      </c>
      <c r="BR396" s="0" t="n">
        <v>-22.0264</v>
      </c>
      <c r="BS396" s="0" t="n">
        <v>-21.8518</v>
      </c>
      <c r="BT396" s="0" t="n">
        <v>-21.6789</v>
      </c>
      <c r="BU396" s="0" t="n">
        <v>-21.5079</v>
      </c>
      <c r="BV396" s="0" t="n">
        <v>-21.3398</v>
      </c>
      <c r="BW396" s="0" t="n">
        <v>-21.1757</v>
      </c>
      <c r="BX396" s="0" t="n">
        <v>-21.0165</v>
      </c>
      <c r="BY396" s="0" t="n">
        <v>-20.8633</v>
      </c>
      <c r="BZ396" s="0" t="n">
        <v>-20.717</v>
      </c>
      <c r="CA396" s="0" t="n">
        <v>-20.5786</v>
      </c>
      <c r="CB396" s="0" t="n">
        <v>-20.4485</v>
      </c>
      <c r="CC396" s="0" t="n">
        <v>-20.3265</v>
      </c>
      <c r="CD396" s="0" t="n">
        <v>-20.2126</v>
      </c>
      <c r="CE396" s="0" t="n">
        <v>-20.1067</v>
      </c>
      <c r="CF396" s="0" t="n">
        <v>-20.0088</v>
      </c>
      <c r="CG396" s="0" t="n">
        <v>-19.9188</v>
      </c>
      <c r="CH396" s="0" t="n">
        <v>-19.8365</v>
      </c>
      <c r="CI396" s="0" t="n">
        <v>-19.7612</v>
      </c>
      <c r="CJ396" s="0" t="n">
        <v>-19.6921</v>
      </c>
      <c r="CK396" s="0" t="n">
        <v>-19.6283</v>
      </c>
      <c r="CL396" s="0" t="n">
        <v>-19.5691</v>
      </c>
      <c r="CM396" s="0" t="n">
        <v>-19.5136</v>
      </c>
      <c r="CN396" s="0" t="n">
        <v>-19.461</v>
      </c>
      <c r="CO396" s="0" t="n">
        <v>-19.4109</v>
      </c>
      <c r="CP396" s="0" t="n">
        <v>-19.3634</v>
      </c>
      <c r="CQ396" s="0" t="n">
        <v>-19.3186</v>
      </c>
      <c r="CR396" s="0" t="n">
        <v>-19.2768</v>
      </c>
      <c r="CS396" s="0" t="n">
        <v>-19.2381</v>
      </c>
      <c r="CT396" s="0" t="n">
        <v>-19.2028</v>
      </c>
      <c r="CU396" s="0" t="n">
        <v>-19.1709</v>
      </c>
      <c r="CV396" s="0" t="n">
        <v>-19.1427</v>
      </c>
      <c r="CW396" s="0" t="n">
        <v>-19.1183</v>
      </c>
      <c r="CX396" s="0" t="n">
        <v>-19.098</v>
      </c>
      <c r="CY396" s="0" t="n">
        <v>-19.0818</v>
      </c>
      <c r="CZ396" s="0" t="n">
        <v>-19.0701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4</v>
      </c>
      <c r="E397" s="0" t="n">
        <v>-14.9794</v>
      </c>
      <c r="F397" s="0" t="n">
        <v>-15.3504</v>
      </c>
      <c r="G397" s="0" t="n">
        <v>-15.7338</v>
      </c>
      <c r="H397" s="0" t="n">
        <v>-16.128</v>
      </c>
      <c r="I397" s="0" t="n">
        <v>-16.5313</v>
      </c>
      <c r="J397" s="0" t="n">
        <v>-16.9422</v>
      </c>
      <c r="K397" s="0" t="n">
        <v>-17.359</v>
      </c>
      <c r="L397" s="0" t="n">
        <v>-17.7802</v>
      </c>
      <c r="M397" s="0" t="n">
        <v>-18.204</v>
      </c>
      <c r="N397" s="0" t="n">
        <v>-18.6288</v>
      </c>
      <c r="O397" s="0" t="n">
        <v>-19.0531</v>
      </c>
      <c r="P397" s="0" t="n">
        <v>-19.4753</v>
      </c>
      <c r="Q397" s="0" t="n">
        <v>-19.8936</v>
      </c>
      <c r="R397" s="0" t="n">
        <v>-20.3064</v>
      </c>
      <c r="S397" s="0" t="n">
        <v>-20.7123</v>
      </c>
      <c r="T397" s="0" t="n">
        <v>-21.1094</v>
      </c>
      <c r="U397" s="0" t="n">
        <v>-21.4962</v>
      </c>
      <c r="V397" s="0" t="n">
        <v>-21.8712</v>
      </c>
      <c r="W397" s="0" t="n">
        <v>-22.233</v>
      </c>
      <c r="X397" s="0" t="n">
        <v>-22.5816</v>
      </c>
      <c r="Y397" s="0" t="n">
        <v>-22.9164</v>
      </c>
      <c r="Z397" s="0" t="n">
        <v>-23.2374</v>
      </c>
      <c r="AA397" s="0" t="n">
        <v>-23.5442</v>
      </c>
      <c r="AB397" s="0" t="n">
        <v>-23.8365</v>
      </c>
      <c r="AC397" s="0" t="n">
        <v>-24.1141</v>
      </c>
      <c r="AD397" s="0" t="n">
        <v>-24.3767</v>
      </c>
      <c r="AE397" s="0" t="n">
        <v>-24.6242</v>
      </c>
      <c r="AF397" s="0" t="n">
        <v>-24.8568</v>
      </c>
      <c r="AG397" s="0" t="n">
        <v>-25.0751</v>
      </c>
      <c r="AH397" s="0" t="n">
        <v>-25.2795</v>
      </c>
      <c r="AI397" s="0" t="n">
        <v>-25.4705</v>
      </c>
      <c r="AJ397" s="0" t="n">
        <v>-25.6484</v>
      </c>
      <c r="AK397" s="0" t="n">
        <v>-25.8139</v>
      </c>
      <c r="AL397" s="0" t="n">
        <v>-25.9673</v>
      </c>
      <c r="AM397" s="0" t="n">
        <v>-26.1091</v>
      </c>
      <c r="AN397" s="0" t="n">
        <v>-26.2396</v>
      </c>
      <c r="AO397" s="0" t="n">
        <v>-26.3591</v>
      </c>
      <c r="AP397" s="0" t="n">
        <v>-26.468</v>
      </c>
      <c r="AQ397" s="0" t="n">
        <v>-26.5665</v>
      </c>
      <c r="AR397" s="0" t="n">
        <v>-26.6549</v>
      </c>
      <c r="AS397" s="0" t="n">
        <v>-26.7335</v>
      </c>
      <c r="AT397" s="0" t="n">
        <v>-26.8025</v>
      </c>
      <c r="AU397" s="0" t="n">
        <v>-26.8623</v>
      </c>
      <c r="AV397" s="0" t="n">
        <v>-26.9131</v>
      </c>
      <c r="AW397" s="0" t="n">
        <v>-26.955</v>
      </c>
      <c r="AX397" s="0" t="n">
        <v>-26.988</v>
      </c>
      <c r="AY397" s="0" t="n">
        <v>-27.0123</v>
      </c>
      <c r="AZ397" s="0" t="n">
        <v>-27.0279</v>
      </c>
      <c r="BA397" s="0" t="n">
        <v>-27.035</v>
      </c>
      <c r="BB397" s="0" t="n">
        <v>-27.0336</v>
      </c>
      <c r="BC397" s="0" t="n">
        <v>-27.0238</v>
      </c>
      <c r="BD397" s="0" t="n">
        <v>-27.0057</v>
      </c>
      <c r="BE397" s="0" t="n">
        <v>-26.9794</v>
      </c>
      <c r="BF397" s="0" t="n">
        <v>-26.9449</v>
      </c>
      <c r="BG397" s="0" t="n">
        <v>-26.9024</v>
      </c>
      <c r="BH397" s="0" t="n">
        <v>-26.852</v>
      </c>
      <c r="BI397" s="0" t="n">
        <v>-26.7936</v>
      </c>
      <c r="BJ397" s="0" t="n">
        <v>-26.7274</v>
      </c>
      <c r="BK397" s="0" t="n">
        <v>-26.6535</v>
      </c>
      <c r="BL397" s="0" t="n">
        <v>-26.572</v>
      </c>
      <c r="BM397" s="0" t="n">
        <v>-26.4829</v>
      </c>
      <c r="BN397" s="0" t="n">
        <v>-26.3864</v>
      </c>
      <c r="BO397" s="0" t="n">
        <v>-26.2827</v>
      </c>
      <c r="BP397" s="0" t="n">
        <v>-26.1718</v>
      </c>
      <c r="BQ397" s="0" t="n">
        <v>-26.054</v>
      </c>
      <c r="BR397" s="0" t="n">
        <v>-25.9294</v>
      </c>
      <c r="BS397" s="0" t="n">
        <v>-25.798</v>
      </c>
      <c r="BT397" s="0" t="n">
        <v>-25.6601</v>
      </c>
      <c r="BU397" s="0" t="n">
        <v>-25.5158</v>
      </c>
      <c r="BV397" s="0" t="n">
        <v>-25.3656</v>
      </c>
      <c r="BW397" s="0" t="n">
        <v>-25.2099</v>
      </c>
      <c r="BX397" s="0" t="n">
        <v>-25.049</v>
      </c>
      <c r="BY397" s="0" t="n">
        <v>-24.8834</v>
      </c>
      <c r="BZ397" s="0" t="n">
        <v>-24.7135</v>
      </c>
      <c r="CA397" s="0" t="n">
        <v>-24.5396</v>
      </c>
      <c r="CB397" s="0" t="n">
        <v>-24.3622</v>
      </c>
      <c r="CC397" s="0" t="n">
        <v>-24.1817</v>
      </c>
      <c r="CD397" s="0" t="n">
        <v>-23.9989</v>
      </c>
      <c r="CE397" s="0" t="n">
        <v>-23.8144</v>
      </c>
      <c r="CF397" s="0" t="n">
        <v>-23.6291</v>
      </c>
      <c r="CG397" s="0" t="n">
        <v>-23.4436</v>
      </c>
      <c r="CH397" s="0" t="n">
        <v>-23.2587</v>
      </c>
      <c r="CI397" s="0" t="n">
        <v>-23.0751</v>
      </c>
      <c r="CJ397" s="0" t="n">
        <v>-22.8937</v>
      </c>
      <c r="CK397" s="0" t="n">
        <v>-22.7151</v>
      </c>
      <c r="CL397" s="0" t="n">
        <v>-22.5399</v>
      </c>
      <c r="CM397" s="0" t="n">
        <v>-22.3683</v>
      </c>
      <c r="CN397" s="0" t="n">
        <v>-22.2008</v>
      </c>
      <c r="CO397" s="0" t="n">
        <v>-22.0377</v>
      </c>
      <c r="CP397" s="0" t="n">
        <v>-21.8794</v>
      </c>
      <c r="CQ397" s="0" t="n">
        <v>-21.7262</v>
      </c>
      <c r="CR397" s="0" t="n">
        <v>-21.5784</v>
      </c>
      <c r="CS397" s="0" t="n">
        <v>-21.4365</v>
      </c>
      <c r="CT397" s="0" t="n">
        <v>-21.3008</v>
      </c>
      <c r="CU397" s="0" t="n">
        <v>-21.1715</v>
      </c>
      <c r="CV397" s="0" t="n">
        <v>-21.0492</v>
      </c>
      <c r="CW397" s="0" t="n">
        <v>-20.9341</v>
      </c>
      <c r="CX397" s="0" t="n">
        <v>-20.8266</v>
      </c>
      <c r="CY397" s="0" t="n">
        <v>-20.727</v>
      </c>
      <c r="CZ397" s="0" t="n">
        <v>-20.6358</v>
      </c>
      <c r="DC397" s="0" t="n">
        <f aca="false">AVERAGE(E395:E397)</f>
        <v>-16.5451333333333</v>
      </c>
      <c r="DD397" s="0" t="n">
        <f aca="false">AVERAGE(F395:F397)</f>
        <v>-17.1488</v>
      </c>
      <c r="DE397" s="0" t="n">
        <f aca="false">AVERAGE(G395:G397)</f>
        <v>-17.7684333333333</v>
      </c>
      <c r="DF397" s="0" t="n">
        <f aca="false">AVERAGE(H395:H397)</f>
        <v>-18.4009333333333</v>
      </c>
      <c r="DG397" s="0" t="n">
        <f aca="false">AVERAGE(I395:I397)</f>
        <v>-19.0432333333333</v>
      </c>
      <c r="DH397" s="0" t="n">
        <f aca="false">AVERAGE(J395:J397)</f>
        <v>-19.6924</v>
      </c>
      <c r="DI397" s="0" t="n">
        <f aca="false">AVERAGE(K395:K397)</f>
        <v>-20.3452666666667</v>
      </c>
      <c r="DJ397" s="0" t="n">
        <f aca="false">AVERAGE(L395:L397)</f>
        <v>-20.9988333333333</v>
      </c>
      <c r="DK397" s="0" t="n">
        <f aca="false">AVERAGE(M395:M397)</f>
        <v>-21.6500666666667</v>
      </c>
      <c r="DL397" s="0" t="n">
        <f aca="false">AVERAGE(N395:N397)</f>
        <v>-22.2958333333333</v>
      </c>
      <c r="DM397" s="0" t="n">
        <f aca="false">AVERAGE(O395:O397)</f>
        <v>-22.9332333333333</v>
      </c>
      <c r="DN397" s="0" t="n">
        <f aca="false">AVERAGE(P395:P397)</f>
        <v>-23.5591333333333</v>
      </c>
      <c r="DO397" s="0" t="n">
        <f aca="false">AVERAGE(Q395:Q397)</f>
        <v>-24.1704666666667</v>
      </c>
      <c r="DP397" s="0" t="n">
        <f aca="false">AVERAGE(R395:R397)</f>
        <v>-24.7642</v>
      </c>
      <c r="DQ397" s="0" t="n">
        <f aca="false">AVERAGE(S395:S397)</f>
        <v>-25.3373333333333</v>
      </c>
      <c r="DR397" s="0" t="n">
        <f aca="false">AVERAGE(T395:T397)</f>
        <v>-25.8869666666667</v>
      </c>
      <c r="DS397" s="0" t="n">
        <f aca="false">AVERAGE(U395:U397)</f>
        <v>-26.4103333333333</v>
      </c>
      <c r="DT397" s="0" t="n">
        <f aca="false">AVERAGE(V395:V397)</f>
        <v>-26.9047333333333</v>
      </c>
      <c r="DU397" s="0" t="n">
        <f aca="false">AVERAGE(W395:W397)</f>
        <v>-27.3675333333333</v>
      </c>
      <c r="DV397" s="0" t="n">
        <f aca="false">AVERAGE(X395:X397)</f>
        <v>-27.7965333333333</v>
      </c>
      <c r="DW397" s="0" t="n">
        <f aca="false">AVERAGE(Y395:Y397)</f>
        <v>-28.1897666666667</v>
      </c>
      <c r="DX397" s="0" t="n">
        <f aca="false">AVERAGE(Z395:Z397)</f>
        <v>-28.5456666666667</v>
      </c>
      <c r="DY397" s="0" t="n">
        <f aca="false">AVERAGE(AA395:AA397)</f>
        <v>-28.8635333333333</v>
      </c>
      <c r="DZ397" s="0" t="n">
        <f aca="false">AVERAGE(AB395:AB397)</f>
        <v>-29.1428</v>
      </c>
      <c r="EA397" s="0" t="n">
        <f aca="false">AVERAGE(AC395:AC397)</f>
        <v>-29.383</v>
      </c>
      <c r="EB397" s="0" t="n">
        <f aca="false">AVERAGE(AD395:AD397)</f>
        <v>-29.5836</v>
      </c>
      <c r="EC397" s="0" t="n">
        <f aca="false">AVERAGE(AE395:AE397)</f>
        <v>-29.7441</v>
      </c>
      <c r="ED397" s="0" t="n">
        <f aca="false">AVERAGE(AF395:AF397)</f>
        <v>-29.8641333333333</v>
      </c>
      <c r="EE397" s="0" t="n">
        <f aca="false">AVERAGE(AG395:AG397)</f>
        <v>-29.9445666666667</v>
      </c>
      <c r="EF397" s="0" t="n">
        <f aca="false">AVERAGE(AH395:AH397)</f>
        <v>-29.9878</v>
      </c>
      <c r="EG397" s="0" t="n">
        <f aca="false">AVERAGE(AI395:AI397)</f>
        <v>-29.9966333333333</v>
      </c>
      <c r="EH397" s="0" t="n">
        <f aca="false">AVERAGE(AJ395:AJ397)</f>
        <v>-29.9737</v>
      </c>
      <c r="EI397" s="0" t="n">
        <f aca="false">AVERAGE(AK395:AK397)</f>
        <v>-29.9219666666667</v>
      </c>
      <c r="EJ397" s="0" t="n">
        <f aca="false">AVERAGE(AL395:AL397)</f>
        <v>-29.8440333333333</v>
      </c>
      <c r="EK397" s="0" t="n">
        <f aca="false">AVERAGE(AM395:AM397)</f>
        <v>-29.7427333333333</v>
      </c>
      <c r="EL397" s="0" t="n">
        <f aca="false">AVERAGE(AN395:AN397)</f>
        <v>-29.6207333333333</v>
      </c>
      <c r="EM397" s="0" t="n">
        <f aca="false">AVERAGE(AO395:AO397)</f>
        <v>-29.4808666666667</v>
      </c>
      <c r="EN397" s="0" t="n">
        <f aca="false">AVERAGE(AP395:AP397)</f>
        <v>-29.3258333333333</v>
      </c>
      <c r="EO397" s="0" t="n">
        <f aca="false">AVERAGE(AQ395:AQ397)</f>
        <v>-29.1585666666667</v>
      </c>
      <c r="EP397" s="0" t="n">
        <f aca="false">AVERAGE(AR395:AR397)</f>
        <v>-28.9820666666667</v>
      </c>
      <c r="EQ397" s="0" t="n">
        <f aca="false">AVERAGE(AS395:AS397)</f>
        <v>-28.7994333333333</v>
      </c>
      <c r="ER397" s="0" t="n">
        <f aca="false">AVERAGE(AT395:AT397)</f>
        <v>-28.6132333333333</v>
      </c>
      <c r="ES397" s="0" t="n">
        <f aca="false">AVERAGE(AU395:AU397)</f>
        <v>-28.4249333333333</v>
      </c>
      <c r="ET397" s="0" t="n">
        <f aca="false">AVERAGE(AV395:AV397)</f>
        <v>-28.2355</v>
      </c>
      <c r="EU397" s="0" t="n">
        <f aca="false">AVERAGE(AW395:AW397)</f>
        <v>-28.0459333333333</v>
      </c>
      <c r="EV397" s="0" t="n">
        <f aca="false">AVERAGE(AX395:AX397)</f>
        <v>-27.8571333333333</v>
      </c>
      <c r="EW397" s="0" t="n">
        <f aca="false">AVERAGE(AY395:AY397)</f>
        <v>-27.6701</v>
      </c>
      <c r="EX397" s="0" t="n">
        <f aca="false">AVERAGE(AZ395:AZ397)</f>
        <v>-27.4856</v>
      </c>
      <c r="EY397" s="0" t="n">
        <f aca="false">AVERAGE(BA395:BA397)</f>
        <v>-27.3040333333333</v>
      </c>
      <c r="EZ397" s="0" t="n">
        <f aca="false">AVERAGE(BB395:BB397)</f>
        <v>-27.1252666666667</v>
      </c>
      <c r="FA397" s="0" t="n">
        <f aca="false">AVERAGE(BC395:BC397)</f>
        <v>-26.9490333333333</v>
      </c>
      <c r="FB397" s="0" t="n">
        <f aca="false">AVERAGE(BD395:BD397)</f>
        <v>-26.7751</v>
      </c>
      <c r="FC397" s="0" t="n">
        <f aca="false">AVERAGE(BE395:BE397)</f>
        <v>-26.6032666666667</v>
      </c>
      <c r="FD397" s="0" t="n">
        <f aca="false">AVERAGE(BF395:BF397)</f>
        <v>-26.4333333333333</v>
      </c>
      <c r="FE397" s="0" t="n">
        <f aca="false">AVERAGE(BG395:BG397)</f>
        <v>-26.2650666666667</v>
      </c>
      <c r="FF397" s="0" t="n">
        <f aca="false">AVERAGE(BH395:BH397)</f>
        <v>-26.0984</v>
      </c>
      <c r="FG397" s="0" t="n">
        <f aca="false">AVERAGE(BI395:BI397)</f>
        <v>-25.9329</v>
      </c>
      <c r="FH397" s="0" t="n">
        <f aca="false">AVERAGE(BJ395:BJ397)</f>
        <v>-25.7682666666667</v>
      </c>
      <c r="FI397" s="0" t="n">
        <f aca="false">AVERAGE(BK395:BK397)</f>
        <v>-25.604</v>
      </c>
      <c r="FJ397" s="0" t="n">
        <f aca="false">AVERAGE(BL395:BL397)</f>
        <v>-25.4396333333333</v>
      </c>
      <c r="FK397" s="0" t="n">
        <f aca="false">AVERAGE(BM395:BM397)</f>
        <v>-25.2746666666667</v>
      </c>
      <c r="FL397" s="0" t="n">
        <f aca="false">AVERAGE(BN395:BN397)</f>
        <v>-25.1088</v>
      </c>
      <c r="FM397" s="0" t="n">
        <f aca="false">AVERAGE(BO395:BO397)</f>
        <v>-24.9420666666667</v>
      </c>
      <c r="FN397" s="0" t="n">
        <f aca="false">AVERAGE(BP395:BP397)</f>
        <v>-24.7744333333333</v>
      </c>
      <c r="FO397" s="0" t="n">
        <f aca="false">AVERAGE(BQ395:BQ397)</f>
        <v>-24.6060666666667</v>
      </c>
      <c r="FP397" s="0" t="n">
        <f aca="false">AVERAGE(BR395:BR397)</f>
        <v>-24.4370666666667</v>
      </c>
      <c r="FQ397" s="0" t="n">
        <f aca="false">AVERAGE(BS395:BS397)</f>
        <v>-24.2674</v>
      </c>
      <c r="FR397" s="0" t="n">
        <f aca="false">AVERAGE(BT395:BT397)</f>
        <v>-24.0972666666667</v>
      </c>
      <c r="FS397" s="0" t="n">
        <f aca="false">AVERAGE(BU395:BU397)</f>
        <v>-23.9268333333333</v>
      </c>
      <c r="FT397" s="0" t="n">
        <f aca="false">AVERAGE(BV395:BV397)</f>
        <v>-23.7565333333333</v>
      </c>
      <c r="FU397" s="0" t="n">
        <f aca="false">AVERAGE(BW395:BW397)</f>
        <v>-23.5869333333333</v>
      </c>
      <c r="FV397" s="0" t="n">
        <f aca="false">AVERAGE(BX395:BX397)</f>
        <v>-23.4184</v>
      </c>
      <c r="FW397" s="0" t="n">
        <f aca="false">AVERAGE(BY395:BY397)</f>
        <v>-23.2515</v>
      </c>
      <c r="FX397" s="0" t="n">
        <f aca="false">AVERAGE(BZ395:BZ397)</f>
        <v>-23.0866333333333</v>
      </c>
      <c r="FY397" s="0" t="n">
        <f aca="false">AVERAGE(CA395:CA397)</f>
        <v>-22.9243333333333</v>
      </c>
      <c r="FZ397" s="0" t="n">
        <f aca="false">AVERAGE(CB395:CB397)</f>
        <v>-22.7649333333333</v>
      </c>
      <c r="GA397" s="0" t="n">
        <f aca="false">AVERAGE(CC395:CC397)</f>
        <v>-22.6087</v>
      </c>
      <c r="GB397" s="0" t="n">
        <f aca="false">AVERAGE(CD395:CD397)</f>
        <v>-22.456</v>
      </c>
      <c r="GC397" s="0" t="n">
        <f aca="false">AVERAGE(CE395:CE397)</f>
        <v>-22.3070666666667</v>
      </c>
      <c r="GD397" s="0" t="n">
        <f aca="false">AVERAGE(CF395:CF397)</f>
        <v>-22.1624</v>
      </c>
      <c r="GE397" s="0" t="n">
        <f aca="false">AVERAGE(CG395:CG397)</f>
        <v>-22.0222666666667</v>
      </c>
      <c r="GF397" s="0" t="n">
        <f aca="false">AVERAGE(CH395:CH397)</f>
        <v>-21.8869666666667</v>
      </c>
      <c r="GG397" s="0" t="n">
        <f aca="false">AVERAGE(CI395:CI397)</f>
        <v>-21.7566333333333</v>
      </c>
      <c r="GH397" s="0" t="n">
        <f aca="false">AVERAGE(CJ395:CJ397)</f>
        <v>-21.6314</v>
      </c>
      <c r="GI397" s="0" t="n">
        <f aca="false">AVERAGE(CK395:CK397)</f>
        <v>-21.5111</v>
      </c>
      <c r="GJ397" s="0" t="n">
        <f aca="false">AVERAGE(CL395:CL397)</f>
        <v>-21.3957333333333</v>
      </c>
      <c r="GK397" s="0" t="n">
        <f aca="false">AVERAGE(CM395:CM397)</f>
        <v>-21.285</v>
      </c>
      <c r="GL397" s="0" t="n">
        <f aca="false">AVERAGE(CN395:CN397)</f>
        <v>-21.1787666666667</v>
      </c>
      <c r="GM397" s="0" t="n">
        <f aca="false">AVERAGE(CO395:CO397)</f>
        <v>-21.0769666666667</v>
      </c>
      <c r="GN397" s="0" t="n">
        <f aca="false">AVERAGE(CP395:CP397)</f>
        <v>-20.9797333333333</v>
      </c>
      <c r="GO397" s="0" t="n">
        <f aca="false">AVERAGE(CQ395:CQ397)</f>
        <v>-20.8872</v>
      </c>
      <c r="GP397" s="0" t="n">
        <f aca="false">AVERAGE(CR395:CR397)</f>
        <v>-20.7995</v>
      </c>
      <c r="GQ397" s="0" t="n">
        <f aca="false">AVERAGE(CS395:CS397)</f>
        <v>-20.7168333333333</v>
      </c>
      <c r="GR397" s="0" t="n">
        <f aca="false">AVERAGE(CT395:CT397)</f>
        <v>-20.6393666666667</v>
      </c>
      <c r="GS397" s="0" t="n">
        <f aca="false">AVERAGE(CU395:CU397)</f>
        <v>-20.5671</v>
      </c>
      <c r="GT397" s="0" t="n">
        <f aca="false">AVERAGE(CV395:CV397)</f>
        <v>-20.5003333333333</v>
      </c>
      <c r="GU397" s="0" t="n">
        <f aca="false">AVERAGE(CW395:CW397)</f>
        <v>-20.4391333333333</v>
      </c>
      <c r="GV397" s="0" t="n">
        <f aca="false">AVERAGE(CX395:CX397)</f>
        <v>-20.3836666666667</v>
      </c>
      <c r="GW397" s="0" t="n">
        <f aca="false">AVERAGE(CY395:CY397)</f>
        <v>-20.3340666666667</v>
      </c>
      <c r="GX397" s="0" t="n">
        <f aca="false">AVERAGE(CZ395:CZ397)</f>
        <v>-20.2905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4</v>
      </c>
      <c r="E398" s="0" t="n">
        <v>-18.3447</v>
      </c>
      <c r="F398" s="0" t="n">
        <v>-18.4461</v>
      </c>
      <c r="G398" s="0" t="n">
        <v>-19.1307</v>
      </c>
      <c r="H398" s="0" t="n">
        <v>-20.153</v>
      </c>
      <c r="I398" s="0" t="n">
        <v>-21.2676</v>
      </c>
      <c r="J398" s="0" t="n">
        <v>-22.229</v>
      </c>
      <c r="K398" s="0" t="n">
        <v>-22.7917</v>
      </c>
      <c r="L398" s="0" t="n">
        <v>-22.7103</v>
      </c>
      <c r="M398" s="0" t="n">
        <v>-21.7727</v>
      </c>
      <c r="N398" s="0" t="n">
        <v>-20.2831</v>
      </c>
      <c r="O398" s="0" t="n">
        <v>-18.9508</v>
      </c>
      <c r="P398" s="0" t="n">
        <v>-18.4961</v>
      </c>
      <c r="Q398" s="0" t="n">
        <v>-19.4718</v>
      </c>
      <c r="R398" s="0" t="n">
        <v>-21.4942</v>
      </c>
      <c r="S398" s="0" t="n">
        <v>-23.8538</v>
      </c>
      <c r="T398" s="0" t="n">
        <v>-25.842</v>
      </c>
      <c r="U398" s="0" t="n">
        <v>-27.0099</v>
      </c>
      <c r="V398" s="0" t="n">
        <v>-27.5126</v>
      </c>
      <c r="W398" s="0" t="n">
        <v>-27.5909</v>
      </c>
      <c r="X398" s="0" t="n">
        <v>-27.4801</v>
      </c>
      <c r="Y398" s="0" t="n">
        <v>-27.2747</v>
      </c>
      <c r="Z398" s="0" t="n">
        <v>-26.922</v>
      </c>
      <c r="AA398" s="0" t="n">
        <v>-26.3619</v>
      </c>
      <c r="AB398" s="0" t="n">
        <v>-25.5447</v>
      </c>
      <c r="AC398" s="0" t="n">
        <v>-24.5011</v>
      </c>
      <c r="AD398" s="0" t="n">
        <v>-23.3001</v>
      </c>
      <c r="AE398" s="0" t="n">
        <v>-22.0108</v>
      </c>
      <c r="AF398" s="0" t="n">
        <v>-20.6953</v>
      </c>
      <c r="AG398" s="0" t="n">
        <v>-19.3931</v>
      </c>
      <c r="AH398" s="0" t="n">
        <v>-18.1391</v>
      </c>
      <c r="AI398" s="0" t="n">
        <v>-16.9675</v>
      </c>
      <c r="AJ398" s="0" t="n">
        <v>-15.8917</v>
      </c>
      <c r="AK398" s="0" t="n">
        <v>-14.8954</v>
      </c>
      <c r="AL398" s="0" t="n">
        <v>-13.9599</v>
      </c>
      <c r="AM398" s="0" t="n">
        <v>-13.0696</v>
      </c>
      <c r="AN398" s="0" t="n">
        <v>-12.2429</v>
      </c>
      <c r="AO398" s="0" t="n">
        <v>-11.52</v>
      </c>
      <c r="AP398" s="0" t="n">
        <v>-10.9415</v>
      </c>
      <c r="AQ398" s="0" t="n">
        <v>-10.5392</v>
      </c>
      <c r="AR398" s="0" t="n">
        <v>-10.3053</v>
      </c>
      <c r="AS398" s="0" t="n">
        <v>-10.2213</v>
      </c>
      <c r="AT398" s="0" t="n">
        <v>-10.2682</v>
      </c>
      <c r="AU398" s="0" t="n">
        <v>-10.4106</v>
      </c>
      <c r="AV398" s="0" t="n">
        <v>-10.5818</v>
      </c>
      <c r="AW398" s="0" t="n">
        <v>-10.7116</v>
      </c>
      <c r="AX398" s="0" t="n">
        <v>-10.7334</v>
      </c>
      <c r="AY398" s="0" t="n">
        <v>-10.6441</v>
      </c>
      <c r="AZ398" s="0" t="n">
        <v>-10.4956</v>
      </c>
      <c r="BA398" s="0" t="n">
        <v>-10.3415</v>
      </c>
      <c r="BB398" s="0" t="n">
        <v>-10.2291</v>
      </c>
      <c r="BC398" s="0" t="n">
        <v>-10.1657</v>
      </c>
      <c r="BD398" s="0" t="n">
        <v>-10.1431</v>
      </c>
      <c r="BE398" s="0" t="n">
        <v>-10.153</v>
      </c>
      <c r="BF398" s="0" t="n">
        <v>-10.1903</v>
      </c>
      <c r="BG398" s="0" t="n">
        <v>-10.2572</v>
      </c>
      <c r="BH398" s="0" t="n">
        <v>-10.3574</v>
      </c>
      <c r="BI398" s="0" t="n">
        <v>-10.4939</v>
      </c>
      <c r="BJ398" s="0" t="n">
        <v>-10.6566</v>
      </c>
      <c r="BK398" s="0" t="n">
        <v>-10.8202</v>
      </c>
      <c r="BL398" s="0" t="n">
        <v>-10.9583</v>
      </c>
      <c r="BM398" s="0" t="n">
        <v>-11.0483</v>
      </c>
      <c r="BN398" s="0" t="n">
        <v>-11.0993</v>
      </c>
      <c r="BO398" s="0" t="n">
        <v>-11.1375</v>
      </c>
      <c r="BP398" s="0" t="n">
        <v>-11.1893</v>
      </c>
      <c r="BQ398" s="0" t="n">
        <v>-11.27</v>
      </c>
      <c r="BR398" s="0" t="n">
        <v>-11.3566</v>
      </c>
      <c r="BS398" s="0" t="n">
        <v>-11.4171</v>
      </c>
      <c r="BT398" s="0" t="n">
        <v>-11.4199</v>
      </c>
      <c r="BU398" s="0" t="n">
        <v>-11.3455</v>
      </c>
      <c r="BV398" s="0" t="n">
        <v>-11.1932</v>
      </c>
      <c r="BW398" s="0" t="n">
        <v>-10.964</v>
      </c>
      <c r="BX398" s="0" t="n">
        <v>-10.6599</v>
      </c>
      <c r="BY398" s="0" t="n">
        <v>-10.2988</v>
      </c>
      <c r="BZ398" s="0" t="n">
        <v>-9.9098</v>
      </c>
      <c r="CA398" s="0" t="n">
        <v>-9.5224</v>
      </c>
      <c r="CB398" s="0" t="n">
        <v>-9.1607</v>
      </c>
      <c r="CC398" s="0" t="n">
        <v>-8.8241</v>
      </c>
      <c r="CD398" s="0" t="n">
        <v>-8.5038</v>
      </c>
      <c r="CE398" s="0" t="n">
        <v>-8.1913</v>
      </c>
      <c r="CF398" s="0" t="n">
        <v>-7.8821</v>
      </c>
      <c r="CG398" s="0" t="n">
        <v>-7.5801</v>
      </c>
      <c r="CH398" s="0" t="n">
        <v>-7.2904</v>
      </c>
      <c r="CI398" s="0" t="n">
        <v>-7.0183</v>
      </c>
      <c r="CJ398" s="0" t="n">
        <v>-6.7705</v>
      </c>
      <c r="CK398" s="0" t="n">
        <v>-6.5552</v>
      </c>
      <c r="CL398" s="0" t="n">
        <v>-6.3807</v>
      </c>
      <c r="CM398" s="0" t="n">
        <v>-6.2544</v>
      </c>
      <c r="CN398" s="0" t="n">
        <v>-6.1775</v>
      </c>
      <c r="CO398" s="0" t="n">
        <v>-6.1484</v>
      </c>
      <c r="CP398" s="0" t="n">
        <v>-6.1655</v>
      </c>
      <c r="CQ398" s="0" t="n">
        <v>-6.226</v>
      </c>
      <c r="CR398" s="0" t="n">
        <v>-6.3229</v>
      </c>
      <c r="CS398" s="0" t="n">
        <v>-6.4487</v>
      </c>
      <c r="CT398" s="0" t="n">
        <v>-6.596</v>
      </c>
      <c r="CU398" s="0" t="n">
        <v>-6.7603</v>
      </c>
      <c r="CV398" s="0" t="n">
        <v>-6.9413</v>
      </c>
      <c r="CW398" s="0" t="n">
        <v>-7.139</v>
      </c>
      <c r="CX398" s="0" t="n">
        <v>-7.3532</v>
      </c>
      <c r="CY398" s="0" t="n">
        <v>-7.5839</v>
      </c>
      <c r="CZ398" s="0" t="n">
        <v>-7.831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4</v>
      </c>
      <c r="E399" s="0" t="n">
        <v>-17.5616</v>
      </c>
      <c r="F399" s="0" t="n">
        <v>-18.1761</v>
      </c>
      <c r="G399" s="0" t="n">
        <v>-18.9327</v>
      </c>
      <c r="H399" s="0" t="n">
        <v>-19.7988</v>
      </c>
      <c r="I399" s="0" t="n">
        <v>-20.7416</v>
      </c>
      <c r="J399" s="0" t="n">
        <v>-21.7284</v>
      </c>
      <c r="K399" s="0" t="n">
        <v>-22.7265</v>
      </c>
      <c r="L399" s="0" t="n">
        <v>-23.7031</v>
      </c>
      <c r="M399" s="0" t="n">
        <v>-24.6251</v>
      </c>
      <c r="N399" s="0" t="n">
        <v>-25.4559</v>
      </c>
      <c r="O399" s="0" t="n">
        <v>-26.158</v>
      </c>
      <c r="P399" s="0" t="n">
        <v>-26.6942</v>
      </c>
      <c r="Q399" s="0" t="n">
        <v>-27.0508</v>
      </c>
      <c r="R399" s="0" t="n">
        <v>-27.2563</v>
      </c>
      <c r="S399" s="0" t="n">
        <v>-27.3434</v>
      </c>
      <c r="T399" s="0" t="n">
        <v>-27.3433</v>
      </c>
      <c r="U399" s="0" t="n">
        <v>-27.2703</v>
      </c>
      <c r="V399" s="0" t="n">
        <v>-27.1293</v>
      </c>
      <c r="W399" s="0" t="n">
        <v>-26.9254</v>
      </c>
      <c r="X399" s="0" t="n">
        <v>-26.6581</v>
      </c>
      <c r="Y399" s="0" t="n">
        <v>-26.3133</v>
      </c>
      <c r="Z399" s="0" t="n">
        <v>-25.8748</v>
      </c>
      <c r="AA399" s="0" t="n">
        <v>-25.327</v>
      </c>
      <c r="AB399" s="0" t="n">
        <v>-24.6664</v>
      </c>
      <c r="AC399" s="0" t="n">
        <v>-23.8994</v>
      </c>
      <c r="AD399" s="0" t="n">
        <v>-23.0327</v>
      </c>
      <c r="AE399" s="0" t="n">
        <v>-22.0744</v>
      </c>
      <c r="AF399" s="0" t="n">
        <v>-21.0377</v>
      </c>
      <c r="AG399" s="0" t="n">
        <v>-19.9369</v>
      </c>
      <c r="AH399" s="0" t="n">
        <v>-18.7867</v>
      </c>
      <c r="AI399" s="0" t="n">
        <v>-17.6075</v>
      </c>
      <c r="AJ399" s="0" t="n">
        <v>-16.4263</v>
      </c>
      <c r="AK399" s="0" t="n">
        <v>-15.271</v>
      </c>
      <c r="AL399" s="0" t="n">
        <v>-14.1703</v>
      </c>
      <c r="AM399" s="0" t="n">
        <v>-13.161</v>
      </c>
      <c r="AN399" s="0" t="n">
        <v>-12.2829</v>
      </c>
      <c r="AO399" s="0" t="n">
        <v>-11.5756</v>
      </c>
      <c r="AP399" s="0" t="n">
        <v>-11.0635</v>
      </c>
      <c r="AQ399" s="0" t="n">
        <v>-10.7448</v>
      </c>
      <c r="AR399" s="0" t="n">
        <v>-10.6148</v>
      </c>
      <c r="AS399" s="0" t="n">
        <v>-10.6668</v>
      </c>
      <c r="AT399" s="0" t="n">
        <v>-10.8747</v>
      </c>
      <c r="AU399" s="0" t="n">
        <v>-11.2012</v>
      </c>
      <c r="AV399" s="0" t="n">
        <v>-11.609</v>
      </c>
      <c r="AW399" s="0" t="n">
        <v>-12.0587</v>
      </c>
      <c r="AX399" s="0" t="n">
        <v>-12.5055</v>
      </c>
      <c r="AY399" s="0" t="n">
        <v>-12.9039</v>
      </c>
      <c r="AZ399" s="0" t="n">
        <v>-13.2098</v>
      </c>
      <c r="BA399" s="0" t="n">
        <v>-13.4043</v>
      </c>
      <c r="BB399" s="0" t="n">
        <v>-13.4895</v>
      </c>
      <c r="BC399" s="0" t="n">
        <v>-13.468</v>
      </c>
      <c r="BD399" s="0" t="n">
        <v>-13.3483</v>
      </c>
      <c r="BE399" s="0" t="n">
        <v>-13.1626</v>
      </c>
      <c r="BF399" s="0" t="n">
        <v>-12.9491</v>
      </c>
      <c r="BG399" s="0" t="n">
        <v>-12.7456</v>
      </c>
      <c r="BH399" s="0" t="n">
        <v>-12.5782</v>
      </c>
      <c r="BI399" s="0" t="n">
        <v>-12.4595</v>
      </c>
      <c r="BJ399" s="0" t="n">
        <v>-12.4008</v>
      </c>
      <c r="BK399" s="0" t="n">
        <v>-12.409</v>
      </c>
      <c r="BL399" s="0" t="n">
        <v>-12.462</v>
      </c>
      <c r="BM399" s="0" t="n">
        <v>-12.5265</v>
      </c>
      <c r="BN399" s="0" t="n">
        <v>-12.5696</v>
      </c>
      <c r="BO399" s="0" t="n">
        <v>-12.5707</v>
      </c>
      <c r="BP399" s="0" t="n">
        <v>-12.5316</v>
      </c>
      <c r="BQ399" s="0" t="n">
        <v>-12.4563</v>
      </c>
      <c r="BR399" s="0" t="n">
        <v>-12.3503</v>
      </c>
      <c r="BS399" s="0" t="n">
        <v>-12.2362</v>
      </c>
      <c r="BT399" s="0" t="n">
        <v>-12.1456</v>
      </c>
      <c r="BU399" s="0" t="n">
        <v>-12.1106</v>
      </c>
      <c r="BV399" s="0" t="n">
        <v>-12.1524</v>
      </c>
      <c r="BW399" s="0" t="n">
        <v>-12.2645</v>
      </c>
      <c r="BX399" s="0" t="n">
        <v>-12.4358</v>
      </c>
      <c r="BY399" s="0" t="n">
        <v>-12.6542</v>
      </c>
      <c r="BZ399" s="0" t="n">
        <v>-12.8889</v>
      </c>
      <c r="CA399" s="0" t="n">
        <v>-13.0934</v>
      </c>
      <c r="CB399" s="0" t="n">
        <v>-13.2208</v>
      </c>
      <c r="CC399" s="0" t="n">
        <v>-13.2343</v>
      </c>
      <c r="CD399" s="0" t="n">
        <v>-13.1367</v>
      </c>
      <c r="CE399" s="0" t="n">
        <v>-12.9409</v>
      </c>
      <c r="CF399" s="0" t="n">
        <v>-12.6601</v>
      </c>
      <c r="CG399" s="0" t="n">
        <v>-12.3172</v>
      </c>
      <c r="CH399" s="0" t="n">
        <v>-11.9463</v>
      </c>
      <c r="CI399" s="0" t="n">
        <v>-11.5826</v>
      </c>
      <c r="CJ399" s="0" t="n">
        <v>-11.2584</v>
      </c>
      <c r="CK399" s="0" t="n">
        <v>-10.9901</v>
      </c>
      <c r="CL399" s="0" t="n">
        <v>-10.7879</v>
      </c>
      <c r="CM399" s="0" t="n">
        <v>-10.6619</v>
      </c>
      <c r="CN399" s="0" t="n">
        <v>-10.6166</v>
      </c>
      <c r="CO399" s="0" t="n">
        <v>-10.6462</v>
      </c>
      <c r="CP399" s="0" t="n">
        <v>-10.7443</v>
      </c>
      <c r="CQ399" s="0" t="n">
        <v>-10.9041</v>
      </c>
      <c r="CR399" s="0" t="n">
        <v>-11.1178</v>
      </c>
      <c r="CS399" s="0" t="n">
        <v>-11.3771</v>
      </c>
      <c r="CT399" s="0" t="n">
        <v>-11.6735</v>
      </c>
      <c r="CU399" s="0" t="n">
        <v>-11.9978</v>
      </c>
      <c r="CV399" s="0" t="n">
        <v>-12.3383</v>
      </c>
      <c r="CW399" s="0" t="n">
        <v>-12.683</v>
      </c>
      <c r="CX399" s="0" t="n">
        <v>-13.0201</v>
      </c>
      <c r="CY399" s="0" t="n">
        <v>-13.3374</v>
      </c>
      <c r="CZ399" s="0" t="n">
        <v>-13.6231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4</v>
      </c>
      <c r="E400" s="0" t="n">
        <v>-16.0769</v>
      </c>
      <c r="F400" s="0" t="n">
        <v>-16.52</v>
      </c>
      <c r="G400" s="0" t="n">
        <v>-17.0823</v>
      </c>
      <c r="H400" s="0" t="n">
        <v>-17.738</v>
      </c>
      <c r="I400" s="0" t="n">
        <v>-18.4613</v>
      </c>
      <c r="J400" s="0" t="n">
        <v>-19.2265</v>
      </c>
      <c r="K400" s="0" t="n">
        <v>-20.0079</v>
      </c>
      <c r="L400" s="0" t="n">
        <v>-20.7797</v>
      </c>
      <c r="M400" s="0" t="n">
        <v>-21.5159</v>
      </c>
      <c r="N400" s="0" t="n">
        <v>-22.1875</v>
      </c>
      <c r="O400" s="0" t="n">
        <v>-22.7632</v>
      </c>
      <c r="P400" s="0" t="n">
        <v>-23.2115</v>
      </c>
      <c r="Q400" s="0" t="n">
        <v>-23.5069</v>
      </c>
      <c r="R400" s="0" t="n">
        <v>-23.6583</v>
      </c>
      <c r="S400" s="0" t="n">
        <v>-23.6862</v>
      </c>
      <c r="T400" s="0" t="n">
        <v>-23.6112</v>
      </c>
      <c r="U400" s="0" t="n">
        <v>-23.454</v>
      </c>
      <c r="V400" s="0" t="n">
        <v>-23.2362</v>
      </c>
      <c r="W400" s="0" t="n">
        <v>-22.9789</v>
      </c>
      <c r="X400" s="0" t="n">
        <v>-22.7031</v>
      </c>
      <c r="Y400" s="0" t="n">
        <v>-22.418</v>
      </c>
      <c r="Z400" s="0" t="n">
        <v>-22.1199</v>
      </c>
      <c r="AA400" s="0" t="n">
        <v>-21.805</v>
      </c>
      <c r="AB400" s="0" t="n">
        <v>-21.4693</v>
      </c>
      <c r="AC400" s="0" t="n">
        <v>-21.1096</v>
      </c>
      <c r="AD400" s="0" t="n">
        <v>-20.7229</v>
      </c>
      <c r="AE400" s="0" t="n">
        <v>-20.3062</v>
      </c>
      <c r="AF400" s="0" t="n">
        <v>-19.8567</v>
      </c>
      <c r="AG400" s="0" t="n">
        <v>-19.3718</v>
      </c>
      <c r="AH400" s="0" t="n">
        <v>-18.8487</v>
      </c>
      <c r="AI400" s="0" t="n">
        <v>-18.2851</v>
      </c>
      <c r="AJ400" s="0" t="n">
        <v>-17.6844</v>
      </c>
      <c r="AK400" s="0" t="n">
        <v>-17.0587</v>
      </c>
      <c r="AL400" s="0" t="n">
        <v>-16.4206</v>
      </c>
      <c r="AM400" s="0" t="n">
        <v>-15.7834</v>
      </c>
      <c r="AN400" s="0" t="n">
        <v>-15.1658</v>
      </c>
      <c r="AO400" s="0" t="n">
        <v>-14.5903</v>
      </c>
      <c r="AP400" s="0" t="n">
        <v>-14.0795</v>
      </c>
      <c r="AQ400" s="0" t="n">
        <v>-13.6528</v>
      </c>
      <c r="AR400" s="0" t="n">
        <v>-13.3158</v>
      </c>
      <c r="AS400" s="0" t="n">
        <v>-13.07</v>
      </c>
      <c r="AT400" s="0" t="n">
        <v>-12.9169</v>
      </c>
      <c r="AU400" s="0" t="n">
        <v>-12.8493</v>
      </c>
      <c r="AV400" s="0" t="n">
        <v>-12.8437</v>
      </c>
      <c r="AW400" s="0" t="n">
        <v>-12.8744</v>
      </c>
      <c r="AX400" s="0" t="n">
        <v>-12.9161</v>
      </c>
      <c r="AY400" s="0" t="n">
        <v>-12.9486</v>
      </c>
      <c r="AZ400" s="0" t="n">
        <v>-12.9555</v>
      </c>
      <c r="BA400" s="0" t="n">
        <v>-12.9207</v>
      </c>
      <c r="BB400" s="0" t="n">
        <v>-12.8308</v>
      </c>
      <c r="BC400" s="0" t="n">
        <v>-12.6888</v>
      </c>
      <c r="BD400" s="0" t="n">
        <v>-12.5041</v>
      </c>
      <c r="BE400" s="0" t="n">
        <v>-12.2862</v>
      </c>
      <c r="BF400" s="0" t="n">
        <v>-12.047</v>
      </c>
      <c r="BG400" s="0" t="n">
        <v>-11.8051</v>
      </c>
      <c r="BH400" s="0" t="n">
        <v>-11.5799</v>
      </c>
      <c r="BI400" s="0" t="n">
        <v>-11.3908</v>
      </c>
      <c r="BJ400" s="0" t="n">
        <v>-11.2518</v>
      </c>
      <c r="BK400" s="0" t="n">
        <v>-11.1706</v>
      </c>
      <c r="BL400" s="0" t="n">
        <v>-11.1547</v>
      </c>
      <c r="BM400" s="0" t="n">
        <v>-11.2098</v>
      </c>
      <c r="BN400" s="0" t="n">
        <v>-11.3255</v>
      </c>
      <c r="BO400" s="0" t="n">
        <v>-11.4836</v>
      </c>
      <c r="BP400" s="0" t="n">
        <v>-11.6654</v>
      </c>
      <c r="BQ400" s="0" t="n">
        <v>-11.8517</v>
      </c>
      <c r="BR400" s="0" t="n">
        <v>-12.0208</v>
      </c>
      <c r="BS400" s="0" t="n">
        <v>-12.1505</v>
      </c>
      <c r="BT400" s="0" t="n">
        <v>-12.2187</v>
      </c>
      <c r="BU400" s="0" t="n">
        <v>-12.212</v>
      </c>
      <c r="BV400" s="0" t="n">
        <v>-12.1305</v>
      </c>
      <c r="BW400" s="0" t="n">
        <v>-11.9752</v>
      </c>
      <c r="BX400" s="0" t="n">
        <v>-11.7481</v>
      </c>
      <c r="BY400" s="0" t="n">
        <v>-11.4597</v>
      </c>
      <c r="BZ400" s="0" t="n">
        <v>-11.1268</v>
      </c>
      <c r="CA400" s="0" t="n">
        <v>-10.7666</v>
      </c>
      <c r="CB400" s="0" t="n">
        <v>-10.3953</v>
      </c>
      <c r="CC400" s="0" t="n">
        <v>-10.0266</v>
      </c>
      <c r="CD400" s="0" t="n">
        <v>-9.6728</v>
      </c>
      <c r="CE400" s="0" t="n">
        <v>-9.3464</v>
      </c>
      <c r="CF400" s="0" t="n">
        <v>-9.0577</v>
      </c>
      <c r="CG400" s="0" t="n">
        <v>-8.8118</v>
      </c>
      <c r="CH400" s="0" t="n">
        <v>-8.6134</v>
      </c>
      <c r="CI400" s="0" t="n">
        <v>-8.467</v>
      </c>
      <c r="CJ400" s="0" t="n">
        <v>-8.3753</v>
      </c>
      <c r="CK400" s="0" t="n">
        <v>-8.3392</v>
      </c>
      <c r="CL400" s="0" t="n">
        <v>-8.3597</v>
      </c>
      <c r="CM400" s="0" t="n">
        <v>-8.4375</v>
      </c>
      <c r="CN400" s="0" t="n">
        <v>-8.5724</v>
      </c>
      <c r="CO400" s="0" t="n">
        <v>-8.7639</v>
      </c>
      <c r="CP400" s="0" t="n">
        <v>-9.0111</v>
      </c>
      <c r="CQ400" s="0" t="n">
        <v>-9.3123</v>
      </c>
      <c r="CR400" s="0" t="n">
        <v>-9.6619</v>
      </c>
      <c r="CS400" s="0" t="n">
        <v>-10.0537</v>
      </c>
      <c r="CT400" s="0" t="n">
        <v>-10.4814</v>
      </c>
      <c r="CU400" s="0" t="n">
        <v>-10.9369</v>
      </c>
      <c r="CV400" s="0" t="n">
        <v>-11.4099</v>
      </c>
      <c r="CW400" s="0" t="n">
        <v>-11.8896</v>
      </c>
      <c r="CX400" s="0" t="n">
        <v>-12.3655</v>
      </c>
      <c r="CY400" s="0" t="n">
        <v>-12.827</v>
      </c>
      <c r="CZ400" s="0" t="n">
        <v>-13.2635</v>
      </c>
      <c r="DC400" s="0" t="n">
        <f aca="false">AVERAGE(E398:E400)</f>
        <v>-17.3277333333333</v>
      </c>
      <c r="DD400" s="0" t="n">
        <f aca="false">AVERAGE(F398:F400)</f>
        <v>-17.7140666666667</v>
      </c>
      <c r="DE400" s="0" t="n">
        <f aca="false">AVERAGE(G398:G400)</f>
        <v>-18.3819</v>
      </c>
      <c r="DF400" s="0" t="n">
        <f aca="false">AVERAGE(H398:H400)</f>
        <v>-19.2299333333333</v>
      </c>
      <c r="DG400" s="0" t="n">
        <f aca="false">AVERAGE(I398:I400)</f>
        <v>-20.1568333333333</v>
      </c>
      <c r="DH400" s="0" t="n">
        <f aca="false">AVERAGE(J398:J400)</f>
        <v>-21.0613</v>
      </c>
      <c r="DI400" s="0" t="n">
        <f aca="false">AVERAGE(K398:K400)</f>
        <v>-21.8420333333333</v>
      </c>
      <c r="DJ400" s="0" t="n">
        <f aca="false">AVERAGE(L398:L400)</f>
        <v>-22.3977</v>
      </c>
      <c r="DK400" s="0" t="n">
        <f aca="false">AVERAGE(M398:M400)</f>
        <v>-22.6379</v>
      </c>
      <c r="DL400" s="0" t="n">
        <f aca="false">AVERAGE(N398:N400)</f>
        <v>-22.6421666666667</v>
      </c>
      <c r="DM400" s="0" t="n">
        <f aca="false">AVERAGE(O398:O400)</f>
        <v>-22.624</v>
      </c>
      <c r="DN400" s="0" t="n">
        <f aca="false">AVERAGE(P398:P400)</f>
        <v>-22.8006</v>
      </c>
      <c r="DO400" s="0" t="n">
        <f aca="false">AVERAGE(Q398:Q400)</f>
        <v>-23.3431666666667</v>
      </c>
      <c r="DP400" s="0" t="n">
        <f aca="false">AVERAGE(R398:R400)</f>
        <v>-24.1362666666667</v>
      </c>
      <c r="DQ400" s="0" t="n">
        <f aca="false">AVERAGE(S398:S400)</f>
        <v>-24.9611333333333</v>
      </c>
      <c r="DR400" s="0" t="n">
        <f aca="false">AVERAGE(T398:T400)</f>
        <v>-25.5988333333333</v>
      </c>
      <c r="DS400" s="0" t="n">
        <f aca="false">AVERAGE(U398:U400)</f>
        <v>-25.9114</v>
      </c>
      <c r="DT400" s="0" t="n">
        <f aca="false">AVERAGE(V398:V400)</f>
        <v>-25.9593666666667</v>
      </c>
      <c r="DU400" s="0" t="n">
        <f aca="false">AVERAGE(W398:W400)</f>
        <v>-25.8317333333333</v>
      </c>
      <c r="DV400" s="0" t="n">
        <f aca="false">AVERAGE(X398:X400)</f>
        <v>-25.6137666666667</v>
      </c>
      <c r="DW400" s="0" t="n">
        <f aca="false">AVERAGE(Y398:Y400)</f>
        <v>-25.3353333333333</v>
      </c>
      <c r="DX400" s="0" t="n">
        <f aca="false">AVERAGE(Z398:Z400)</f>
        <v>-24.9722333333333</v>
      </c>
      <c r="DY400" s="0" t="n">
        <f aca="false">AVERAGE(AA398:AA400)</f>
        <v>-24.4979666666667</v>
      </c>
      <c r="DZ400" s="0" t="n">
        <f aca="false">AVERAGE(AB398:AB400)</f>
        <v>-23.8934666666667</v>
      </c>
      <c r="EA400" s="0" t="n">
        <f aca="false">AVERAGE(AC398:AC400)</f>
        <v>-23.1700333333333</v>
      </c>
      <c r="EB400" s="0" t="n">
        <f aca="false">AVERAGE(AD398:AD400)</f>
        <v>-22.3519</v>
      </c>
      <c r="EC400" s="0" t="n">
        <f aca="false">AVERAGE(AE398:AE400)</f>
        <v>-21.4638</v>
      </c>
      <c r="ED400" s="0" t="n">
        <f aca="false">AVERAGE(AF398:AF400)</f>
        <v>-20.5299</v>
      </c>
      <c r="EE400" s="0" t="n">
        <f aca="false">AVERAGE(AG398:AG400)</f>
        <v>-19.5672666666667</v>
      </c>
      <c r="EF400" s="0" t="n">
        <f aca="false">AVERAGE(AH398:AH400)</f>
        <v>-18.5915</v>
      </c>
      <c r="EG400" s="0" t="n">
        <f aca="false">AVERAGE(AI398:AI400)</f>
        <v>-17.6200333333333</v>
      </c>
      <c r="EH400" s="0" t="n">
        <f aca="false">AVERAGE(AJ398:AJ400)</f>
        <v>-16.6674666666667</v>
      </c>
      <c r="EI400" s="0" t="n">
        <f aca="false">AVERAGE(AK398:AK400)</f>
        <v>-15.7417</v>
      </c>
      <c r="EJ400" s="0" t="n">
        <f aca="false">AVERAGE(AL398:AL400)</f>
        <v>-14.8502666666667</v>
      </c>
      <c r="EK400" s="0" t="n">
        <f aca="false">AVERAGE(AM398:AM400)</f>
        <v>-14.0046666666667</v>
      </c>
      <c r="EL400" s="0" t="n">
        <f aca="false">AVERAGE(AN398:AN400)</f>
        <v>-13.2305333333333</v>
      </c>
      <c r="EM400" s="0" t="n">
        <f aca="false">AVERAGE(AO398:AO400)</f>
        <v>-12.5619666666667</v>
      </c>
      <c r="EN400" s="0" t="n">
        <f aca="false">AVERAGE(AP398:AP400)</f>
        <v>-12.0281666666667</v>
      </c>
      <c r="EO400" s="0" t="n">
        <f aca="false">AVERAGE(AQ398:AQ400)</f>
        <v>-11.6456</v>
      </c>
      <c r="EP400" s="0" t="n">
        <f aca="false">AVERAGE(AR398:AR400)</f>
        <v>-11.4119666666667</v>
      </c>
      <c r="EQ400" s="0" t="n">
        <f aca="false">AVERAGE(AS398:AS400)</f>
        <v>-11.3193666666667</v>
      </c>
      <c r="ER400" s="0" t="n">
        <f aca="false">AVERAGE(AT398:AT400)</f>
        <v>-11.3532666666667</v>
      </c>
      <c r="ES400" s="0" t="n">
        <f aca="false">AVERAGE(AU398:AU400)</f>
        <v>-11.4870333333333</v>
      </c>
      <c r="ET400" s="0" t="n">
        <f aca="false">AVERAGE(AV398:AV400)</f>
        <v>-11.6781666666667</v>
      </c>
      <c r="EU400" s="0" t="n">
        <f aca="false">AVERAGE(AW398:AW400)</f>
        <v>-11.8815666666667</v>
      </c>
      <c r="EV400" s="0" t="n">
        <f aca="false">AVERAGE(AX398:AX400)</f>
        <v>-12.0516666666667</v>
      </c>
      <c r="EW400" s="0" t="n">
        <f aca="false">AVERAGE(AY398:AY400)</f>
        <v>-12.1655333333333</v>
      </c>
      <c r="EX400" s="0" t="n">
        <f aca="false">AVERAGE(AZ398:AZ400)</f>
        <v>-12.2203</v>
      </c>
      <c r="EY400" s="0" t="n">
        <f aca="false">AVERAGE(BA398:BA400)</f>
        <v>-12.2221666666667</v>
      </c>
      <c r="EZ400" s="0" t="n">
        <f aca="false">AVERAGE(BB398:BB400)</f>
        <v>-12.1831333333333</v>
      </c>
      <c r="FA400" s="0" t="n">
        <f aca="false">AVERAGE(BC398:BC400)</f>
        <v>-12.1075</v>
      </c>
      <c r="FB400" s="0" t="n">
        <f aca="false">AVERAGE(BD398:BD400)</f>
        <v>-11.9985</v>
      </c>
      <c r="FC400" s="0" t="n">
        <f aca="false">AVERAGE(BE398:BE400)</f>
        <v>-11.8672666666667</v>
      </c>
      <c r="FD400" s="0" t="n">
        <f aca="false">AVERAGE(BF398:BF400)</f>
        <v>-11.7288</v>
      </c>
      <c r="FE400" s="0" t="n">
        <f aca="false">AVERAGE(BG398:BG400)</f>
        <v>-11.6026333333333</v>
      </c>
      <c r="FF400" s="0" t="n">
        <f aca="false">AVERAGE(BH398:BH400)</f>
        <v>-11.5051666666667</v>
      </c>
      <c r="FG400" s="0" t="n">
        <f aca="false">AVERAGE(BI398:BI400)</f>
        <v>-11.4480666666667</v>
      </c>
      <c r="FH400" s="0" t="n">
        <f aca="false">AVERAGE(BJ398:BJ400)</f>
        <v>-11.4364</v>
      </c>
      <c r="FI400" s="0" t="n">
        <f aca="false">AVERAGE(BK398:BK400)</f>
        <v>-11.4666</v>
      </c>
      <c r="FJ400" s="0" t="n">
        <f aca="false">AVERAGE(BL398:BL400)</f>
        <v>-11.525</v>
      </c>
      <c r="FK400" s="0" t="n">
        <f aca="false">AVERAGE(BM398:BM400)</f>
        <v>-11.5948666666667</v>
      </c>
      <c r="FL400" s="0" t="n">
        <f aca="false">AVERAGE(BN398:BN400)</f>
        <v>-11.6648</v>
      </c>
      <c r="FM400" s="0" t="n">
        <f aca="false">AVERAGE(BO398:BO400)</f>
        <v>-11.7306</v>
      </c>
      <c r="FN400" s="0" t="n">
        <f aca="false">AVERAGE(BP398:BP400)</f>
        <v>-11.7954333333333</v>
      </c>
      <c r="FO400" s="0" t="n">
        <f aca="false">AVERAGE(BQ398:BQ400)</f>
        <v>-11.8593333333333</v>
      </c>
      <c r="FP400" s="0" t="n">
        <f aca="false">AVERAGE(BR398:BR400)</f>
        <v>-11.9092333333333</v>
      </c>
      <c r="FQ400" s="0" t="n">
        <f aca="false">AVERAGE(BS398:BS400)</f>
        <v>-11.9346</v>
      </c>
      <c r="FR400" s="0" t="n">
        <f aca="false">AVERAGE(BT398:BT400)</f>
        <v>-11.9280666666667</v>
      </c>
      <c r="FS400" s="0" t="n">
        <f aca="false">AVERAGE(BU398:BU400)</f>
        <v>-11.8893666666667</v>
      </c>
      <c r="FT400" s="0" t="n">
        <f aca="false">AVERAGE(BV398:BV400)</f>
        <v>-11.8253666666667</v>
      </c>
      <c r="FU400" s="0" t="n">
        <f aca="false">AVERAGE(BW398:BW400)</f>
        <v>-11.7345666666667</v>
      </c>
      <c r="FV400" s="0" t="n">
        <f aca="false">AVERAGE(BX398:BX400)</f>
        <v>-11.6146</v>
      </c>
      <c r="FW400" s="0" t="n">
        <f aca="false">AVERAGE(BY398:BY400)</f>
        <v>-11.4709</v>
      </c>
      <c r="FX400" s="0" t="n">
        <f aca="false">AVERAGE(BZ398:BZ400)</f>
        <v>-11.3085</v>
      </c>
      <c r="FY400" s="0" t="n">
        <f aca="false">AVERAGE(CA398:CA400)</f>
        <v>-11.1274666666667</v>
      </c>
      <c r="FZ400" s="0" t="n">
        <f aca="false">AVERAGE(CB398:CB400)</f>
        <v>-10.9256</v>
      </c>
      <c r="GA400" s="0" t="n">
        <f aca="false">AVERAGE(CC398:CC400)</f>
        <v>-10.695</v>
      </c>
      <c r="GB400" s="0" t="n">
        <f aca="false">AVERAGE(CD398:CD400)</f>
        <v>-10.4377666666667</v>
      </c>
      <c r="GC400" s="0" t="n">
        <f aca="false">AVERAGE(CE398:CE400)</f>
        <v>-10.1595333333333</v>
      </c>
      <c r="GD400" s="0" t="n">
        <f aca="false">AVERAGE(CF398:CF400)</f>
        <v>-9.86663333333333</v>
      </c>
      <c r="GE400" s="0" t="n">
        <f aca="false">AVERAGE(CG398:CG400)</f>
        <v>-9.5697</v>
      </c>
      <c r="GF400" s="0" t="n">
        <f aca="false">AVERAGE(CH398:CH400)</f>
        <v>-9.28336666666667</v>
      </c>
      <c r="GG400" s="0" t="n">
        <f aca="false">AVERAGE(CI398:CI400)</f>
        <v>-9.02263333333333</v>
      </c>
      <c r="GH400" s="0" t="n">
        <f aca="false">AVERAGE(CJ398:CJ400)</f>
        <v>-8.8014</v>
      </c>
      <c r="GI400" s="0" t="n">
        <f aca="false">AVERAGE(CK398:CK400)</f>
        <v>-8.62816666666667</v>
      </c>
      <c r="GJ400" s="0" t="n">
        <f aca="false">AVERAGE(CL398:CL400)</f>
        <v>-8.50943333333333</v>
      </c>
      <c r="GK400" s="0" t="n">
        <f aca="false">AVERAGE(CM398:CM400)</f>
        <v>-8.45126666666667</v>
      </c>
      <c r="GL400" s="0" t="n">
        <f aca="false">AVERAGE(CN398:CN400)</f>
        <v>-8.4555</v>
      </c>
      <c r="GM400" s="0" t="n">
        <f aca="false">AVERAGE(CO398:CO400)</f>
        <v>-8.5195</v>
      </c>
      <c r="GN400" s="0" t="n">
        <f aca="false">AVERAGE(CP398:CP400)</f>
        <v>-8.6403</v>
      </c>
      <c r="GO400" s="0" t="n">
        <f aca="false">AVERAGE(CQ398:CQ400)</f>
        <v>-8.81413333333333</v>
      </c>
      <c r="GP400" s="0" t="n">
        <f aca="false">AVERAGE(CR398:CR400)</f>
        <v>-9.0342</v>
      </c>
      <c r="GQ400" s="0" t="n">
        <f aca="false">AVERAGE(CS398:CS400)</f>
        <v>-9.29316666666667</v>
      </c>
      <c r="GR400" s="0" t="n">
        <f aca="false">AVERAGE(CT398:CT400)</f>
        <v>-9.58363333333333</v>
      </c>
      <c r="GS400" s="0" t="n">
        <f aca="false">AVERAGE(CU398:CU400)</f>
        <v>-9.89833333333333</v>
      </c>
      <c r="GT400" s="0" t="n">
        <f aca="false">AVERAGE(CV398:CV400)</f>
        <v>-10.2298333333333</v>
      </c>
      <c r="GU400" s="0" t="n">
        <f aca="false">AVERAGE(CW398:CW400)</f>
        <v>-10.5705333333333</v>
      </c>
      <c r="GV400" s="0" t="n">
        <f aca="false">AVERAGE(CX398:CX400)</f>
        <v>-10.9129333333333</v>
      </c>
      <c r="GW400" s="0" t="n">
        <f aca="false">AVERAGE(CY398:CY400)</f>
        <v>-11.2494333333333</v>
      </c>
      <c r="GX400" s="0" t="n">
        <f aca="false">AVERAGE(CZ398:CZ400)</f>
        <v>-11.5725333333333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4</v>
      </c>
      <c r="E401" s="0" t="n">
        <v>-19.9815</v>
      </c>
      <c r="F401" s="0" t="n">
        <v>-19.8658</v>
      </c>
      <c r="G401" s="0" t="n">
        <v>-19.7951</v>
      </c>
      <c r="H401" s="0" t="n">
        <v>-19.7684</v>
      </c>
      <c r="I401" s="0" t="n">
        <v>-19.7844</v>
      </c>
      <c r="J401" s="0" t="n">
        <v>-19.8422</v>
      </c>
      <c r="K401" s="0" t="n">
        <v>-19.9406</v>
      </c>
      <c r="L401" s="0" t="n">
        <v>-20.0784</v>
      </c>
      <c r="M401" s="0" t="n">
        <v>-20.2546</v>
      </c>
      <c r="N401" s="0" t="n">
        <v>-20.4681</v>
      </c>
      <c r="O401" s="0" t="n">
        <v>-20.7177</v>
      </c>
      <c r="P401" s="0" t="n">
        <v>-21.0014</v>
      </c>
      <c r="Q401" s="0" t="n">
        <v>-21.3129</v>
      </c>
      <c r="R401" s="0" t="n">
        <v>-21.6451</v>
      </c>
      <c r="S401" s="0" t="n">
        <v>-21.9907</v>
      </c>
      <c r="T401" s="0" t="n">
        <v>-22.3427</v>
      </c>
      <c r="U401" s="0" t="n">
        <v>-22.6958</v>
      </c>
      <c r="V401" s="0" t="n">
        <v>-23.0539</v>
      </c>
      <c r="W401" s="0" t="n">
        <v>-23.4228</v>
      </c>
      <c r="X401" s="0" t="n">
        <v>-23.8083</v>
      </c>
      <c r="Y401" s="0" t="n">
        <v>-24.2164</v>
      </c>
      <c r="Z401" s="0" t="n">
        <v>-24.6517</v>
      </c>
      <c r="AA401" s="0" t="n">
        <v>-25.115</v>
      </c>
      <c r="AB401" s="0" t="n">
        <v>-25.606</v>
      </c>
      <c r="AC401" s="0" t="n">
        <v>-26.1244</v>
      </c>
      <c r="AD401" s="0" t="n">
        <v>-26.6697</v>
      </c>
      <c r="AE401" s="0" t="n">
        <v>-27.2384</v>
      </c>
      <c r="AF401" s="0" t="n">
        <v>-27.8139</v>
      </c>
      <c r="AG401" s="0" t="n">
        <v>-28.3766</v>
      </c>
      <c r="AH401" s="0" t="n">
        <v>-28.9066</v>
      </c>
      <c r="AI401" s="0" t="n">
        <v>-29.3843</v>
      </c>
      <c r="AJ401" s="0" t="n">
        <v>-29.7924</v>
      </c>
      <c r="AK401" s="0" t="n">
        <v>-30.1247</v>
      </c>
      <c r="AL401" s="0" t="n">
        <v>-30.3775</v>
      </c>
      <c r="AM401" s="0" t="n">
        <v>-30.5472</v>
      </c>
      <c r="AN401" s="0" t="n">
        <v>-30.63</v>
      </c>
      <c r="AO401" s="0" t="n">
        <v>-30.6255</v>
      </c>
      <c r="AP401" s="0" t="n">
        <v>-30.5465</v>
      </c>
      <c r="AQ401" s="0" t="n">
        <v>-30.4089</v>
      </c>
      <c r="AR401" s="0" t="n">
        <v>-30.2286</v>
      </c>
      <c r="AS401" s="0" t="n">
        <v>-30.0215</v>
      </c>
      <c r="AT401" s="0" t="n">
        <v>-29.8024</v>
      </c>
      <c r="AU401" s="0" t="n">
        <v>-29.5811</v>
      </c>
      <c r="AV401" s="0" t="n">
        <v>-29.366</v>
      </c>
      <c r="AW401" s="0" t="n">
        <v>-29.1658</v>
      </c>
      <c r="AX401" s="0" t="n">
        <v>-28.989</v>
      </c>
      <c r="AY401" s="0" t="n">
        <v>-28.8426</v>
      </c>
      <c r="AZ401" s="0" t="n">
        <v>-28.7282</v>
      </c>
      <c r="BA401" s="0" t="n">
        <v>-28.6457</v>
      </c>
      <c r="BB401" s="0" t="n">
        <v>-28.5952</v>
      </c>
      <c r="BC401" s="0" t="n">
        <v>-28.5767</v>
      </c>
      <c r="BD401" s="0" t="n">
        <v>-28.5896</v>
      </c>
      <c r="BE401" s="0" t="n">
        <v>-28.6314</v>
      </c>
      <c r="BF401" s="0" t="n">
        <v>-28.6991</v>
      </c>
      <c r="BG401" s="0" t="n">
        <v>-28.7894</v>
      </c>
      <c r="BH401" s="0" t="n">
        <v>-28.8994</v>
      </c>
      <c r="BI401" s="0" t="n">
        <v>-29.0256</v>
      </c>
      <c r="BJ401" s="0" t="n">
        <v>-29.1637</v>
      </c>
      <c r="BK401" s="0" t="n">
        <v>-29.3089</v>
      </c>
      <c r="BL401" s="0" t="n">
        <v>-29.4566</v>
      </c>
      <c r="BM401" s="0" t="n">
        <v>-29.6021</v>
      </c>
      <c r="BN401" s="0" t="n">
        <v>-29.741</v>
      </c>
      <c r="BO401" s="0" t="n">
        <v>-29.8699</v>
      </c>
      <c r="BP401" s="0" t="n">
        <v>-29.9858</v>
      </c>
      <c r="BQ401" s="0" t="n">
        <v>-30.0856</v>
      </c>
      <c r="BR401" s="0" t="n">
        <v>-30.1664</v>
      </c>
      <c r="BS401" s="0" t="n">
        <v>-30.2254</v>
      </c>
      <c r="BT401" s="0" t="n">
        <v>-30.2618</v>
      </c>
      <c r="BU401" s="0" t="n">
        <v>-30.2752</v>
      </c>
      <c r="BV401" s="0" t="n">
        <v>-30.2649</v>
      </c>
      <c r="BW401" s="0" t="n">
        <v>-30.2306</v>
      </c>
      <c r="BX401" s="0" t="n">
        <v>-30.1721</v>
      </c>
      <c r="BY401" s="0" t="n">
        <v>-30.0908</v>
      </c>
      <c r="BZ401" s="0" t="n">
        <v>-29.9887</v>
      </c>
      <c r="CA401" s="0" t="n">
        <v>-29.8673</v>
      </c>
      <c r="CB401" s="0" t="n">
        <v>-29.7286</v>
      </c>
      <c r="CC401" s="0" t="n">
        <v>-29.5742</v>
      </c>
      <c r="CD401" s="0" t="n">
        <v>-29.4057</v>
      </c>
      <c r="CE401" s="0" t="n">
        <v>-29.2247</v>
      </c>
      <c r="CF401" s="0" t="n">
        <v>-29.0325</v>
      </c>
      <c r="CG401" s="0" t="n">
        <v>-28.8307</v>
      </c>
      <c r="CH401" s="0" t="n">
        <v>-28.6206</v>
      </c>
      <c r="CI401" s="0" t="n">
        <v>-28.4028</v>
      </c>
      <c r="CJ401" s="0" t="n">
        <v>-28.1777</v>
      </c>
      <c r="CK401" s="0" t="n">
        <v>-27.9456</v>
      </c>
      <c r="CL401" s="0" t="n">
        <v>-27.7071</v>
      </c>
      <c r="CM401" s="0" t="n">
        <v>-27.4628</v>
      </c>
      <c r="CN401" s="0" t="n">
        <v>-27.2144</v>
      </c>
      <c r="CO401" s="0" t="n">
        <v>-26.964</v>
      </c>
      <c r="CP401" s="0" t="n">
        <v>-26.7135</v>
      </c>
      <c r="CQ401" s="0" t="n">
        <v>-26.465</v>
      </c>
      <c r="CR401" s="0" t="n">
        <v>-26.2208</v>
      </c>
      <c r="CS401" s="0" t="n">
        <v>-25.9842</v>
      </c>
      <c r="CT401" s="0" t="n">
        <v>-25.759</v>
      </c>
      <c r="CU401" s="0" t="n">
        <v>-25.5488</v>
      </c>
      <c r="CV401" s="0" t="n">
        <v>-25.3574</v>
      </c>
      <c r="CW401" s="0" t="n">
        <v>-25.1884</v>
      </c>
      <c r="CX401" s="0" t="n">
        <v>-25.0454</v>
      </c>
      <c r="CY401" s="0" t="n">
        <v>-24.9322</v>
      </c>
      <c r="CZ401" s="0" t="n">
        <v>-24.8525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4</v>
      </c>
      <c r="E402" s="0" t="n">
        <v>-20.082</v>
      </c>
      <c r="F402" s="0" t="n">
        <v>-20.1781</v>
      </c>
      <c r="G402" s="0" t="n">
        <v>-20.1614</v>
      </c>
      <c r="H402" s="0" t="n">
        <v>-20.0631</v>
      </c>
      <c r="I402" s="0" t="n">
        <v>-19.9146</v>
      </c>
      <c r="J402" s="0" t="n">
        <v>-19.7472</v>
      </c>
      <c r="K402" s="0" t="n">
        <v>-19.5923</v>
      </c>
      <c r="L402" s="0" t="n">
        <v>-19.4812</v>
      </c>
      <c r="M402" s="0" t="n">
        <v>-19.4452</v>
      </c>
      <c r="N402" s="0" t="n">
        <v>-19.5156</v>
      </c>
      <c r="O402" s="0" t="n">
        <v>-19.7237</v>
      </c>
      <c r="P402" s="0" t="n">
        <v>-20.101</v>
      </c>
      <c r="Q402" s="0" t="n">
        <v>-20.6661</v>
      </c>
      <c r="R402" s="0" t="n">
        <v>-21.3674</v>
      </c>
      <c r="S402" s="0" t="n">
        <v>-22.1285</v>
      </c>
      <c r="T402" s="0" t="n">
        <v>-22.8733</v>
      </c>
      <c r="U402" s="0" t="n">
        <v>-23.5256</v>
      </c>
      <c r="V402" s="0" t="n">
        <v>-24.0097</v>
      </c>
      <c r="W402" s="0" t="n">
        <v>-24.2941</v>
      </c>
      <c r="X402" s="0" t="n">
        <v>-24.415</v>
      </c>
      <c r="Y402" s="0" t="n">
        <v>-24.4144</v>
      </c>
      <c r="Z402" s="0" t="n">
        <v>-24.3344</v>
      </c>
      <c r="AA402" s="0" t="n">
        <v>-24.2172</v>
      </c>
      <c r="AB402" s="0" t="n">
        <v>-24.1029</v>
      </c>
      <c r="AC402" s="0" t="n">
        <v>-24.0178</v>
      </c>
      <c r="AD402" s="0" t="n">
        <v>-23.9811</v>
      </c>
      <c r="AE402" s="0" t="n">
        <v>-24.012</v>
      </c>
      <c r="AF402" s="0" t="n">
        <v>-24.1298</v>
      </c>
      <c r="AG402" s="0" t="n">
        <v>-24.3538</v>
      </c>
      <c r="AH402" s="0" t="n">
        <v>-24.6851</v>
      </c>
      <c r="AI402" s="0" t="n">
        <v>-25.0873</v>
      </c>
      <c r="AJ402" s="0" t="n">
        <v>-25.5194</v>
      </c>
      <c r="AK402" s="0" t="n">
        <v>-25.9402</v>
      </c>
      <c r="AL402" s="0" t="n">
        <v>-26.3085</v>
      </c>
      <c r="AM402" s="0" t="n">
        <v>-26.586</v>
      </c>
      <c r="AN402" s="0" t="n">
        <v>-26.7653</v>
      </c>
      <c r="AO402" s="0" t="n">
        <v>-26.8591</v>
      </c>
      <c r="AP402" s="0" t="n">
        <v>-26.8804</v>
      </c>
      <c r="AQ402" s="0" t="n">
        <v>-26.8424</v>
      </c>
      <c r="AR402" s="0" t="n">
        <v>-26.758</v>
      </c>
      <c r="AS402" s="0" t="n">
        <v>-26.6391</v>
      </c>
      <c r="AT402" s="0" t="n">
        <v>-26.4938</v>
      </c>
      <c r="AU402" s="0" t="n">
        <v>-26.3296</v>
      </c>
      <c r="AV402" s="0" t="n">
        <v>-26.154</v>
      </c>
      <c r="AW402" s="0" t="n">
        <v>-25.9744</v>
      </c>
      <c r="AX402" s="0" t="n">
        <v>-25.7983</v>
      </c>
      <c r="AY402" s="0" t="n">
        <v>-25.6313</v>
      </c>
      <c r="AZ402" s="0" t="n">
        <v>-25.4777</v>
      </c>
      <c r="BA402" s="0" t="n">
        <v>-25.3414</v>
      </c>
      <c r="BB402" s="0" t="n">
        <v>-25.2266</v>
      </c>
      <c r="BC402" s="0" t="n">
        <v>-25.1374</v>
      </c>
      <c r="BD402" s="0" t="n">
        <v>-25.077</v>
      </c>
      <c r="BE402" s="0" t="n">
        <v>-25.0441</v>
      </c>
      <c r="BF402" s="0" t="n">
        <v>-25.0367</v>
      </c>
      <c r="BG402" s="0" t="n">
        <v>-25.0528</v>
      </c>
      <c r="BH402" s="0" t="n">
        <v>-25.0901</v>
      </c>
      <c r="BI402" s="0" t="n">
        <v>-25.1465</v>
      </c>
      <c r="BJ402" s="0" t="n">
        <v>-25.2174</v>
      </c>
      <c r="BK402" s="0" t="n">
        <v>-25.2954</v>
      </c>
      <c r="BL402" s="0" t="n">
        <v>-25.3731</v>
      </c>
      <c r="BM402" s="0" t="n">
        <v>-25.4428</v>
      </c>
      <c r="BN402" s="0" t="n">
        <v>-25.4971</v>
      </c>
      <c r="BO402" s="0" t="n">
        <v>-25.5301</v>
      </c>
      <c r="BP402" s="0" t="n">
        <v>-25.5449</v>
      </c>
      <c r="BQ402" s="0" t="n">
        <v>-25.5479</v>
      </c>
      <c r="BR402" s="0" t="n">
        <v>-25.5454</v>
      </c>
      <c r="BS402" s="0" t="n">
        <v>-25.5437</v>
      </c>
      <c r="BT402" s="0" t="n">
        <v>-25.5491</v>
      </c>
      <c r="BU402" s="0" t="n">
        <v>-25.5696</v>
      </c>
      <c r="BV402" s="0" t="n">
        <v>-25.6154</v>
      </c>
      <c r="BW402" s="0" t="n">
        <v>-25.6971</v>
      </c>
      <c r="BX402" s="0" t="n">
        <v>-25.8252</v>
      </c>
      <c r="BY402" s="0" t="n">
        <v>-26.0102</v>
      </c>
      <c r="BZ402" s="0" t="n">
        <v>-26.2581</v>
      </c>
      <c r="CA402" s="0" t="n">
        <v>-26.5401</v>
      </c>
      <c r="CB402" s="0" t="n">
        <v>-26.8104</v>
      </c>
      <c r="CC402" s="0" t="n">
        <v>-27.0232</v>
      </c>
      <c r="CD402" s="0" t="n">
        <v>-27.1327</v>
      </c>
      <c r="CE402" s="0" t="n">
        <v>-27.0933</v>
      </c>
      <c r="CF402" s="0" t="n">
        <v>-26.8877</v>
      </c>
      <c r="CG402" s="0" t="n">
        <v>-26.5576</v>
      </c>
      <c r="CH402" s="0" t="n">
        <v>-26.1523</v>
      </c>
      <c r="CI402" s="0" t="n">
        <v>-25.7212</v>
      </c>
      <c r="CJ402" s="0" t="n">
        <v>-25.3135</v>
      </c>
      <c r="CK402" s="0" t="n">
        <v>-24.9754</v>
      </c>
      <c r="CL402" s="0" t="n">
        <v>-24.7155</v>
      </c>
      <c r="CM402" s="0" t="n">
        <v>-24.5188</v>
      </c>
      <c r="CN402" s="0" t="n">
        <v>-24.3696</v>
      </c>
      <c r="CO402" s="0" t="n">
        <v>-24.2522</v>
      </c>
      <c r="CP402" s="0" t="n">
        <v>-24.1509</v>
      </c>
      <c r="CQ402" s="0" t="n">
        <v>-24.0535</v>
      </c>
      <c r="CR402" s="0" t="n">
        <v>-23.9567</v>
      </c>
      <c r="CS402" s="0" t="n">
        <v>-23.8588</v>
      </c>
      <c r="CT402" s="0" t="n">
        <v>-23.7585</v>
      </c>
      <c r="CU402" s="0" t="n">
        <v>-23.654</v>
      </c>
      <c r="CV402" s="0" t="n">
        <v>-23.5439</v>
      </c>
      <c r="CW402" s="0" t="n">
        <v>-23.4266</v>
      </c>
      <c r="CX402" s="0" t="n">
        <v>-23.3006</v>
      </c>
      <c r="CY402" s="0" t="n">
        <v>-23.1642</v>
      </c>
      <c r="CZ402" s="0" t="n">
        <v>-23.0159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4</v>
      </c>
      <c r="E403" s="0" t="n">
        <v>-14.1144</v>
      </c>
      <c r="F403" s="0" t="n">
        <v>-14.0309</v>
      </c>
      <c r="G403" s="0" t="n">
        <v>-14.0195</v>
      </c>
      <c r="H403" s="0" t="n">
        <v>-14.0808</v>
      </c>
      <c r="I403" s="0" t="n">
        <v>-14.2154</v>
      </c>
      <c r="J403" s="0" t="n">
        <v>-14.4238</v>
      </c>
      <c r="K403" s="0" t="n">
        <v>-14.7065</v>
      </c>
      <c r="L403" s="0" t="n">
        <v>-15.064</v>
      </c>
      <c r="M403" s="0" t="n">
        <v>-15.497</v>
      </c>
      <c r="N403" s="0" t="n">
        <v>-16.0059</v>
      </c>
      <c r="O403" s="0" t="n">
        <v>-16.5912</v>
      </c>
      <c r="P403" s="0" t="n">
        <v>-17.2534</v>
      </c>
      <c r="Q403" s="0" t="n">
        <v>-17.9861</v>
      </c>
      <c r="R403" s="0" t="n">
        <v>-18.7761</v>
      </c>
      <c r="S403" s="0" t="n">
        <v>-19.6101</v>
      </c>
      <c r="T403" s="0" t="n">
        <v>-20.4744</v>
      </c>
      <c r="U403" s="0" t="n">
        <v>-21.3555</v>
      </c>
      <c r="V403" s="0" t="n">
        <v>-22.24</v>
      </c>
      <c r="W403" s="0" t="n">
        <v>-23.1149</v>
      </c>
      <c r="X403" s="0" t="n">
        <v>-23.9671</v>
      </c>
      <c r="Y403" s="0" t="n">
        <v>-24.7835</v>
      </c>
      <c r="Z403" s="0" t="n">
        <v>-25.5511</v>
      </c>
      <c r="AA403" s="0" t="n">
        <v>-26.2581</v>
      </c>
      <c r="AB403" s="0" t="n">
        <v>-26.8988</v>
      </c>
      <c r="AC403" s="0" t="n">
        <v>-27.4695</v>
      </c>
      <c r="AD403" s="0" t="n">
        <v>-27.9663</v>
      </c>
      <c r="AE403" s="0" t="n">
        <v>-28.3853</v>
      </c>
      <c r="AF403" s="0" t="n">
        <v>-28.7232</v>
      </c>
      <c r="AG403" s="0" t="n">
        <v>-28.9826</v>
      </c>
      <c r="AH403" s="0" t="n">
        <v>-29.1699</v>
      </c>
      <c r="AI403" s="0" t="n">
        <v>-29.2913</v>
      </c>
      <c r="AJ403" s="0" t="n">
        <v>-29.3532</v>
      </c>
      <c r="AK403" s="0" t="n">
        <v>-29.362</v>
      </c>
      <c r="AL403" s="0" t="n">
        <v>-29.3248</v>
      </c>
      <c r="AM403" s="0" t="n">
        <v>-29.2498</v>
      </c>
      <c r="AN403" s="0" t="n">
        <v>-29.1454</v>
      </c>
      <c r="AO403" s="0" t="n">
        <v>-29.0199</v>
      </c>
      <c r="AP403" s="0" t="n">
        <v>-28.8816</v>
      </c>
      <c r="AQ403" s="0" t="n">
        <v>-28.7373</v>
      </c>
      <c r="AR403" s="0" t="n">
        <v>-28.5906</v>
      </c>
      <c r="AS403" s="0" t="n">
        <v>-28.4445</v>
      </c>
      <c r="AT403" s="0" t="n">
        <v>-28.3019</v>
      </c>
      <c r="AU403" s="0" t="n">
        <v>-28.1657</v>
      </c>
      <c r="AV403" s="0" t="n">
        <v>-28.0384</v>
      </c>
      <c r="AW403" s="0" t="n">
        <v>-27.9189</v>
      </c>
      <c r="AX403" s="0" t="n">
        <v>-27.8049</v>
      </c>
      <c r="AY403" s="0" t="n">
        <v>-27.6942</v>
      </c>
      <c r="AZ403" s="0" t="n">
        <v>-27.5846</v>
      </c>
      <c r="BA403" s="0" t="n">
        <v>-27.4738</v>
      </c>
      <c r="BB403" s="0" t="n">
        <v>-27.3588</v>
      </c>
      <c r="BC403" s="0" t="n">
        <v>-27.2361</v>
      </c>
      <c r="BD403" s="0" t="n">
        <v>-27.102</v>
      </c>
      <c r="BE403" s="0" t="n">
        <v>-26.9531</v>
      </c>
      <c r="BF403" s="0" t="n">
        <v>-26.7858</v>
      </c>
      <c r="BG403" s="0" t="n">
        <v>-26.5979</v>
      </c>
      <c r="BH403" s="0" t="n">
        <v>-26.3889</v>
      </c>
      <c r="BI403" s="0" t="n">
        <v>-26.1584</v>
      </c>
      <c r="BJ403" s="0" t="n">
        <v>-25.9061</v>
      </c>
      <c r="BK403" s="0" t="n">
        <v>-25.6317</v>
      </c>
      <c r="BL403" s="0" t="n">
        <v>-25.3366</v>
      </c>
      <c r="BM403" s="0" t="n">
        <v>-25.0279</v>
      </c>
      <c r="BN403" s="0" t="n">
        <v>-24.7134</v>
      </c>
      <c r="BO403" s="0" t="n">
        <v>-24.401</v>
      </c>
      <c r="BP403" s="0" t="n">
        <v>-24.0987</v>
      </c>
      <c r="BQ403" s="0" t="n">
        <v>-23.8143</v>
      </c>
      <c r="BR403" s="0" t="n">
        <v>-23.5555</v>
      </c>
      <c r="BS403" s="0" t="n">
        <v>-23.3298</v>
      </c>
      <c r="BT403" s="0" t="n">
        <v>-23.1446</v>
      </c>
      <c r="BU403" s="0" t="n">
        <v>-23.0075</v>
      </c>
      <c r="BV403" s="0" t="n">
        <v>-22.9254</v>
      </c>
      <c r="BW403" s="0" t="n">
        <v>-22.8976</v>
      </c>
      <c r="BX403" s="0" t="n">
        <v>-22.9168</v>
      </c>
      <c r="BY403" s="0" t="n">
        <v>-22.9756</v>
      </c>
      <c r="BZ403" s="0" t="n">
        <v>-23.0666</v>
      </c>
      <c r="CA403" s="0" t="n">
        <v>-23.1823</v>
      </c>
      <c r="CB403" s="0" t="n">
        <v>-23.3143</v>
      </c>
      <c r="CC403" s="0" t="n">
        <v>-23.4523</v>
      </c>
      <c r="CD403" s="0" t="n">
        <v>-23.5856</v>
      </c>
      <c r="CE403" s="0" t="n">
        <v>-23.7038</v>
      </c>
      <c r="CF403" s="0" t="n">
        <v>-23.7965</v>
      </c>
      <c r="CG403" s="0" t="n">
        <v>-23.8549</v>
      </c>
      <c r="CH403" s="0" t="n">
        <v>-23.8762</v>
      </c>
      <c r="CI403" s="0" t="n">
        <v>-23.8591</v>
      </c>
      <c r="CJ403" s="0" t="n">
        <v>-23.8021</v>
      </c>
      <c r="CK403" s="0" t="n">
        <v>-23.7038</v>
      </c>
      <c r="CL403" s="0" t="n">
        <v>-23.5634</v>
      </c>
      <c r="CM403" s="0" t="n">
        <v>-23.3858</v>
      </c>
      <c r="CN403" s="0" t="n">
        <v>-23.1783</v>
      </c>
      <c r="CO403" s="0" t="n">
        <v>-22.9482</v>
      </c>
      <c r="CP403" s="0" t="n">
        <v>-22.7028</v>
      </c>
      <c r="CQ403" s="0" t="n">
        <v>-22.4494</v>
      </c>
      <c r="CR403" s="0" t="n">
        <v>-22.1947</v>
      </c>
      <c r="CS403" s="0" t="n">
        <v>-21.9447</v>
      </c>
      <c r="CT403" s="0" t="n">
        <v>-21.7055</v>
      </c>
      <c r="CU403" s="0" t="n">
        <v>-21.4832</v>
      </c>
      <c r="CV403" s="0" t="n">
        <v>-21.2837</v>
      </c>
      <c r="CW403" s="0" t="n">
        <v>-21.1132</v>
      </c>
      <c r="CX403" s="0" t="n">
        <v>-20.9777</v>
      </c>
      <c r="CY403" s="0" t="n">
        <v>-20.8831</v>
      </c>
      <c r="CZ403" s="0" t="n">
        <v>-20.8356</v>
      </c>
      <c r="DC403" s="0" t="n">
        <f aca="false">AVERAGE(E401:E403)</f>
        <v>-18.0593</v>
      </c>
      <c r="DD403" s="0" t="n">
        <f aca="false">AVERAGE(F401:F403)</f>
        <v>-18.0249333333333</v>
      </c>
      <c r="DE403" s="0" t="n">
        <f aca="false">AVERAGE(G401:G403)</f>
        <v>-17.992</v>
      </c>
      <c r="DF403" s="0" t="n">
        <f aca="false">AVERAGE(H401:H403)</f>
        <v>-17.9707666666667</v>
      </c>
      <c r="DG403" s="0" t="n">
        <f aca="false">AVERAGE(I401:I403)</f>
        <v>-17.9714666666667</v>
      </c>
      <c r="DH403" s="0" t="n">
        <f aca="false">AVERAGE(J401:J403)</f>
        <v>-18.0044</v>
      </c>
      <c r="DI403" s="0" t="n">
        <f aca="false">AVERAGE(K401:K403)</f>
        <v>-18.0798</v>
      </c>
      <c r="DJ403" s="0" t="n">
        <f aca="false">AVERAGE(L401:L403)</f>
        <v>-18.2078666666667</v>
      </c>
      <c r="DK403" s="0" t="n">
        <f aca="false">AVERAGE(M401:M403)</f>
        <v>-18.3989333333333</v>
      </c>
      <c r="DL403" s="0" t="n">
        <f aca="false">AVERAGE(N401:N403)</f>
        <v>-18.6632</v>
      </c>
      <c r="DM403" s="0" t="n">
        <f aca="false">AVERAGE(O401:O403)</f>
        <v>-19.0108666666667</v>
      </c>
      <c r="DN403" s="0" t="n">
        <f aca="false">AVERAGE(P401:P403)</f>
        <v>-19.4519333333333</v>
      </c>
      <c r="DO403" s="0" t="n">
        <f aca="false">AVERAGE(Q401:Q403)</f>
        <v>-19.9883666666667</v>
      </c>
      <c r="DP403" s="0" t="n">
        <f aca="false">AVERAGE(R401:R403)</f>
        <v>-20.5962</v>
      </c>
      <c r="DQ403" s="0" t="n">
        <f aca="false">AVERAGE(S401:S403)</f>
        <v>-21.2431</v>
      </c>
      <c r="DR403" s="0" t="n">
        <f aca="false">AVERAGE(T401:T403)</f>
        <v>-21.8968</v>
      </c>
      <c r="DS403" s="0" t="n">
        <f aca="false">AVERAGE(U401:U403)</f>
        <v>-22.5256333333333</v>
      </c>
      <c r="DT403" s="0" t="n">
        <f aca="false">AVERAGE(V401:V403)</f>
        <v>-23.1012</v>
      </c>
      <c r="DU403" s="0" t="n">
        <f aca="false">AVERAGE(W401:W403)</f>
        <v>-23.6106</v>
      </c>
      <c r="DV403" s="0" t="n">
        <f aca="false">AVERAGE(X401:X403)</f>
        <v>-24.0634666666667</v>
      </c>
      <c r="DW403" s="0" t="n">
        <f aca="false">AVERAGE(Y401:Y403)</f>
        <v>-24.4714333333333</v>
      </c>
      <c r="DX403" s="0" t="n">
        <f aca="false">AVERAGE(Z401:Z403)</f>
        <v>-24.8457333333333</v>
      </c>
      <c r="DY403" s="0" t="n">
        <f aca="false">AVERAGE(AA401:AA403)</f>
        <v>-25.1967666666667</v>
      </c>
      <c r="DZ403" s="0" t="n">
        <f aca="false">AVERAGE(AB401:AB403)</f>
        <v>-25.5359</v>
      </c>
      <c r="EA403" s="0" t="n">
        <f aca="false">AVERAGE(AC401:AC403)</f>
        <v>-25.8705666666667</v>
      </c>
      <c r="EB403" s="0" t="n">
        <f aca="false">AVERAGE(AD401:AD403)</f>
        <v>-26.2057</v>
      </c>
      <c r="EC403" s="0" t="n">
        <f aca="false">AVERAGE(AE401:AE403)</f>
        <v>-26.5452333333333</v>
      </c>
      <c r="ED403" s="0" t="n">
        <f aca="false">AVERAGE(AF401:AF403)</f>
        <v>-26.8889666666667</v>
      </c>
      <c r="EE403" s="0" t="n">
        <f aca="false">AVERAGE(AG401:AG403)</f>
        <v>-27.2376666666667</v>
      </c>
      <c r="EF403" s="0" t="n">
        <f aca="false">AVERAGE(AH401:AH403)</f>
        <v>-27.5872</v>
      </c>
      <c r="EG403" s="0" t="n">
        <f aca="false">AVERAGE(AI401:AI403)</f>
        <v>-27.9209666666667</v>
      </c>
      <c r="EH403" s="0" t="n">
        <f aca="false">AVERAGE(AJ401:AJ403)</f>
        <v>-28.2216666666667</v>
      </c>
      <c r="EI403" s="0" t="n">
        <f aca="false">AVERAGE(AK401:AK403)</f>
        <v>-28.4756333333333</v>
      </c>
      <c r="EJ403" s="0" t="n">
        <f aca="false">AVERAGE(AL401:AL403)</f>
        <v>-28.6702666666667</v>
      </c>
      <c r="EK403" s="0" t="n">
        <f aca="false">AVERAGE(AM401:AM403)</f>
        <v>-28.7943333333333</v>
      </c>
      <c r="EL403" s="0" t="n">
        <f aca="false">AVERAGE(AN401:AN403)</f>
        <v>-28.8469</v>
      </c>
      <c r="EM403" s="0" t="n">
        <f aca="false">AVERAGE(AO401:AO403)</f>
        <v>-28.8348333333333</v>
      </c>
      <c r="EN403" s="0" t="n">
        <f aca="false">AVERAGE(AP401:AP403)</f>
        <v>-28.7695</v>
      </c>
      <c r="EO403" s="0" t="n">
        <f aca="false">AVERAGE(AQ401:AQ403)</f>
        <v>-28.6628666666667</v>
      </c>
      <c r="EP403" s="0" t="n">
        <f aca="false">AVERAGE(AR401:AR403)</f>
        <v>-28.5257333333333</v>
      </c>
      <c r="EQ403" s="0" t="n">
        <f aca="false">AVERAGE(AS401:AS403)</f>
        <v>-28.3683666666667</v>
      </c>
      <c r="ER403" s="0" t="n">
        <f aca="false">AVERAGE(AT401:AT403)</f>
        <v>-28.1993666666667</v>
      </c>
      <c r="ES403" s="0" t="n">
        <f aca="false">AVERAGE(AU401:AU403)</f>
        <v>-28.0254666666667</v>
      </c>
      <c r="ET403" s="0" t="n">
        <f aca="false">AVERAGE(AV401:AV403)</f>
        <v>-27.8528</v>
      </c>
      <c r="EU403" s="0" t="n">
        <f aca="false">AVERAGE(AW401:AW403)</f>
        <v>-27.6863666666667</v>
      </c>
      <c r="EV403" s="0" t="n">
        <f aca="false">AVERAGE(AX401:AX403)</f>
        <v>-27.5307333333333</v>
      </c>
      <c r="EW403" s="0" t="n">
        <f aca="false">AVERAGE(AY401:AY403)</f>
        <v>-27.3893666666667</v>
      </c>
      <c r="EX403" s="0" t="n">
        <f aca="false">AVERAGE(AZ401:AZ403)</f>
        <v>-27.2635</v>
      </c>
      <c r="EY403" s="0" t="n">
        <f aca="false">AVERAGE(BA401:BA403)</f>
        <v>-27.1536333333333</v>
      </c>
      <c r="EZ403" s="0" t="n">
        <f aca="false">AVERAGE(BB401:BB403)</f>
        <v>-27.0602</v>
      </c>
      <c r="FA403" s="0" t="n">
        <f aca="false">AVERAGE(BC401:BC403)</f>
        <v>-26.9834</v>
      </c>
      <c r="FB403" s="0" t="n">
        <f aca="false">AVERAGE(BD401:BD403)</f>
        <v>-26.9228666666667</v>
      </c>
      <c r="FC403" s="0" t="n">
        <f aca="false">AVERAGE(BE401:BE403)</f>
        <v>-26.8762</v>
      </c>
      <c r="FD403" s="0" t="n">
        <f aca="false">AVERAGE(BF401:BF403)</f>
        <v>-26.8405333333333</v>
      </c>
      <c r="FE403" s="0" t="n">
        <f aca="false">AVERAGE(BG401:BG403)</f>
        <v>-26.8133666666667</v>
      </c>
      <c r="FF403" s="0" t="n">
        <f aca="false">AVERAGE(BH401:BH403)</f>
        <v>-26.7928</v>
      </c>
      <c r="FG403" s="0" t="n">
        <f aca="false">AVERAGE(BI401:BI403)</f>
        <v>-26.7768333333333</v>
      </c>
      <c r="FH403" s="0" t="n">
        <f aca="false">AVERAGE(BJ401:BJ403)</f>
        <v>-26.7624</v>
      </c>
      <c r="FI403" s="0" t="n">
        <f aca="false">AVERAGE(BK401:BK403)</f>
        <v>-26.7453333333333</v>
      </c>
      <c r="FJ403" s="0" t="n">
        <f aca="false">AVERAGE(BL401:BL403)</f>
        <v>-26.7221</v>
      </c>
      <c r="FK403" s="0" t="n">
        <f aca="false">AVERAGE(BM401:BM403)</f>
        <v>-26.6909333333333</v>
      </c>
      <c r="FL403" s="0" t="n">
        <f aca="false">AVERAGE(BN401:BN403)</f>
        <v>-26.6505</v>
      </c>
      <c r="FM403" s="0" t="n">
        <f aca="false">AVERAGE(BO401:BO403)</f>
        <v>-26.6003333333333</v>
      </c>
      <c r="FN403" s="0" t="n">
        <f aca="false">AVERAGE(BP401:BP403)</f>
        <v>-26.5431333333333</v>
      </c>
      <c r="FO403" s="0" t="n">
        <f aca="false">AVERAGE(BQ401:BQ403)</f>
        <v>-26.4826</v>
      </c>
      <c r="FP403" s="0" t="n">
        <f aca="false">AVERAGE(BR401:BR403)</f>
        <v>-26.4224333333333</v>
      </c>
      <c r="FQ403" s="0" t="n">
        <f aca="false">AVERAGE(BS401:BS403)</f>
        <v>-26.3663</v>
      </c>
      <c r="FR403" s="0" t="n">
        <f aca="false">AVERAGE(BT401:BT403)</f>
        <v>-26.3185</v>
      </c>
      <c r="FS403" s="0" t="n">
        <f aca="false">AVERAGE(BU401:BU403)</f>
        <v>-26.2841</v>
      </c>
      <c r="FT403" s="0" t="n">
        <f aca="false">AVERAGE(BV401:BV403)</f>
        <v>-26.2685666666667</v>
      </c>
      <c r="FU403" s="0" t="n">
        <f aca="false">AVERAGE(BW401:BW403)</f>
        <v>-26.2751</v>
      </c>
      <c r="FV403" s="0" t="n">
        <f aca="false">AVERAGE(BX401:BX403)</f>
        <v>-26.3047</v>
      </c>
      <c r="FW403" s="0" t="n">
        <f aca="false">AVERAGE(BY401:BY403)</f>
        <v>-26.3588666666667</v>
      </c>
      <c r="FX403" s="0" t="n">
        <f aca="false">AVERAGE(BZ401:BZ403)</f>
        <v>-26.4378</v>
      </c>
      <c r="FY403" s="0" t="n">
        <f aca="false">AVERAGE(CA401:CA403)</f>
        <v>-26.5299</v>
      </c>
      <c r="FZ403" s="0" t="n">
        <f aca="false">AVERAGE(CB401:CB403)</f>
        <v>-26.6177666666667</v>
      </c>
      <c r="GA403" s="0" t="n">
        <f aca="false">AVERAGE(CC401:CC403)</f>
        <v>-26.6832333333333</v>
      </c>
      <c r="GB403" s="0" t="n">
        <f aca="false">AVERAGE(CD401:CD403)</f>
        <v>-26.708</v>
      </c>
      <c r="GC403" s="0" t="n">
        <f aca="false">AVERAGE(CE401:CE403)</f>
        <v>-26.6739333333333</v>
      </c>
      <c r="GD403" s="0" t="n">
        <f aca="false">AVERAGE(CF401:CF403)</f>
        <v>-26.5722333333333</v>
      </c>
      <c r="GE403" s="0" t="n">
        <f aca="false">AVERAGE(CG401:CG403)</f>
        <v>-26.4144</v>
      </c>
      <c r="GF403" s="0" t="n">
        <f aca="false">AVERAGE(CH401:CH403)</f>
        <v>-26.2163666666667</v>
      </c>
      <c r="GG403" s="0" t="n">
        <f aca="false">AVERAGE(CI401:CI403)</f>
        <v>-25.9943666666667</v>
      </c>
      <c r="GH403" s="0" t="n">
        <f aca="false">AVERAGE(CJ401:CJ403)</f>
        <v>-25.7644333333333</v>
      </c>
      <c r="GI403" s="0" t="n">
        <f aca="false">AVERAGE(CK401:CK403)</f>
        <v>-25.5416</v>
      </c>
      <c r="GJ403" s="0" t="n">
        <f aca="false">AVERAGE(CL401:CL403)</f>
        <v>-25.3286666666667</v>
      </c>
      <c r="GK403" s="0" t="n">
        <f aca="false">AVERAGE(CM401:CM403)</f>
        <v>-25.1224666666667</v>
      </c>
      <c r="GL403" s="0" t="n">
        <f aca="false">AVERAGE(CN401:CN403)</f>
        <v>-24.9207666666667</v>
      </c>
      <c r="GM403" s="0" t="n">
        <f aca="false">AVERAGE(CO401:CO403)</f>
        <v>-24.7214666666667</v>
      </c>
      <c r="GN403" s="0" t="n">
        <f aca="false">AVERAGE(CP401:CP403)</f>
        <v>-24.5224</v>
      </c>
      <c r="GO403" s="0" t="n">
        <f aca="false">AVERAGE(CQ401:CQ403)</f>
        <v>-24.3226333333333</v>
      </c>
      <c r="GP403" s="0" t="n">
        <f aca="false">AVERAGE(CR401:CR403)</f>
        <v>-24.1240666666667</v>
      </c>
      <c r="GQ403" s="0" t="n">
        <f aca="false">AVERAGE(CS401:CS403)</f>
        <v>-23.9292333333333</v>
      </c>
      <c r="GR403" s="0" t="n">
        <f aca="false">AVERAGE(CT401:CT403)</f>
        <v>-23.741</v>
      </c>
      <c r="GS403" s="0" t="n">
        <f aca="false">AVERAGE(CU401:CU403)</f>
        <v>-23.562</v>
      </c>
      <c r="GT403" s="0" t="n">
        <f aca="false">AVERAGE(CV401:CV403)</f>
        <v>-23.395</v>
      </c>
      <c r="GU403" s="0" t="n">
        <f aca="false">AVERAGE(CW401:CW403)</f>
        <v>-23.2427333333333</v>
      </c>
      <c r="GV403" s="0" t="n">
        <f aca="false">AVERAGE(CX401:CX403)</f>
        <v>-23.1079</v>
      </c>
      <c r="GW403" s="0" t="n">
        <f aca="false">AVERAGE(CY401:CY403)</f>
        <v>-22.9931666666667</v>
      </c>
      <c r="GX403" s="0" t="n">
        <f aca="false">AVERAGE(CZ401:CZ403)</f>
        <v>-22.9013333333333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4</v>
      </c>
      <c r="E404" s="0" t="n">
        <v>-21.2021</v>
      </c>
      <c r="F404" s="0" t="n">
        <v>-21.6324</v>
      </c>
      <c r="G404" s="0" t="n">
        <v>-21.8348</v>
      </c>
      <c r="H404" s="0" t="n">
        <v>-21.8915</v>
      </c>
      <c r="I404" s="0" t="n">
        <v>-21.8848</v>
      </c>
      <c r="J404" s="0" t="n">
        <v>-21.8969</v>
      </c>
      <c r="K404" s="0" t="n">
        <v>-22.0101</v>
      </c>
      <c r="L404" s="0" t="n">
        <v>-22.3066</v>
      </c>
      <c r="M404" s="0" t="n">
        <v>-22.8686</v>
      </c>
      <c r="N404" s="0" t="n">
        <v>-23.748</v>
      </c>
      <c r="O404" s="0" t="n">
        <v>-24.8745</v>
      </c>
      <c r="P404" s="0" t="n">
        <v>-26.1473</v>
      </c>
      <c r="Q404" s="0" t="n">
        <v>-27.4658</v>
      </c>
      <c r="R404" s="0" t="n">
        <v>-28.7408</v>
      </c>
      <c r="S404" s="0" t="n">
        <v>-29.9298</v>
      </c>
      <c r="T404" s="0" t="n">
        <v>-31.0018</v>
      </c>
      <c r="U404" s="0" t="n">
        <v>-31.9259</v>
      </c>
      <c r="V404" s="0" t="n">
        <v>-32.6798</v>
      </c>
      <c r="W404" s="0" t="n">
        <v>-33.2761</v>
      </c>
      <c r="X404" s="0" t="n">
        <v>-33.7361</v>
      </c>
      <c r="Y404" s="0" t="n">
        <v>-34.0811</v>
      </c>
      <c r="Z404" s="0" t="n">
        <v>-34.3185</v>
      </c>
      <c r="AA404" s="0" t="n">
        <v>-34.4004</v>
      </c>
      <c r="AB404" s="0" t="n">
        <v>-34.2651</v>
      </c>
      <c r="AC404" s="0" t="n">
        <v>-33.8507</v>
      </c>
      <c r="AD404" s="0" t="n">
        <v>-33.1248</v>
      </c>
      <c r="AE404" s="0" t="n">
        <v>-32.1711</v>
      </c>
      <c r="AF404" s="0" t="n">
        <v>-31.1026</v>
      </c>
      <c r="AG404" s="0" t="n">
        <v>-30.0325</v>
      </c>
      <c r="AH404" s="0" t="n">
        <v>-29.0614</v>
      </c>
      <c r="AI404" s="0" t="n">
        <v>-28.2406</v>
      </c>
      <c r="AJ404" s="0" t="n">
        <v>-27.609</v>
      </c>
      <c r="AK404" s="0" t="n">
        <v>-27.2057</v>
      </c>
      <c r="AL404" s="0" t="n">
        <v>-27.0548</v>
      </c>
      <c r="AM404" s="0" t="n">
        <v>-27.1219</v>
      </c>
      <c r="AN404" s="0" t="n">
        <v>-27.3577</v>
      </c>
      <c r="AO404" s="0" t="n">
        <v>-27.7129</v>
      </c>
      <c r="AP404" s="0" t="n">
        <v>-28.1389</v>
      </c>
      <c r="AQ404" s="0" t="n">
        <v>-28.589</v>
      </c>
      <c r="AR404" s="0" t="n">
        <v>-29.017</v>
      </c>
      <c r="AS404" s="0" t="n">
        <v>-29.3768</v>
      </c>
      <c r="AT404" s="0" t="n">
        <v>-29.6272</v>
      </c>
      <c r="AU404" s="0" t="n">
        <v>-29.7462</v>
      </c>
      <c r="AV404" s="0" t="n">
        <v>-29.7169</v>
      </c>
      <c r="AW404" s="0" t="n">
        <v>-29.5221</v>
      </c>
      <c r="AX404" s="0" t="n">
        <v>-29.157</v>
      </c>
      <c r="AY404" s="0" t="n">
        <v>-28.6649</v>
      </c>
      <c r="AZ404" s="0" t="n">
        <v>-28.1014</v>
      </c>
      <c r="BA404" s="0" t="n">
        <v>-27.5219</v>
      </c>
      <c r="BB404" s="0" t="n">
        <v>-26.9777</v>
      </c>
      <c r="BC404" s="0" t="n">
        <v>-26.5032</v>
      </c>
      <c r="BD404" s="0" t="n">
        <v>-26.1283</v>
      </c>
      <c r="BE404" s="0" t="n">
        <v>-25.8833</v>
      </c>
      <c r="BF404" s="0" t="n">
        <v>-25.7868</v>
      </c>
      <c r="BG404" s="0" t="n">
        <v>-25.8122</v>
      </c>
      <c r="BH404" s="0" t="n">
        <v>-25.9212</v>
      </c>
      <c r="BI404" s="0" t="n">
        <v>-26.0759</v>
      </c>
      <c r="BJ404" s="0" t="n">
        <v>-26.2388</v>
      </c>
      <c r="BK404" s="0" t="n">
        <v>-26.3758</v>
      </c>
      <c r="BL404" s="0" t="n">
        <v>-26.4535</v>
      </c>
      <c r="BM404" s="0" t="n">
        <v>-26.4384</v>
      </c>
      <c r="BN404" s="0" t="n">
        <v>-26.303</v>
      </c>
      <c r="BO404" s="0" t="n">
        <v>-26.0441</v>
      </c>
      <c r="BP404" s="0" t="n">
        <v>-25.6646</v>
      </c>
      <c r="BQ404" s="0" t="n">
        <v>-25.1671</v>
      </c>
      <c r="BR404" s="0" t="n">
        <v>-24.5581</v>
      </c>
      <c r="BS404" s="0" t="n">
        <v>-23.8593</v>
      </c>
      <c r="BT404" s="0" t="n">
        <v>-23.096</v>
      </c>
      <c r="BU404" s="0" t="n">
        <v>-22.2934</v>
      </c>
      <c r="BV404" s="0" t="n">
        <v>-21.4748</v>
      </c>
      <c r="BW404" s="0" t="n">
        <v>-20.6553</v>
      </c>
      <c r="BX404" s="0" t="n">
        <v>-19.8478</v>
      </c>
      <c r="BY404" s="0" t="n">
        <v>-19.0652</v>
      </c>
      <c r="BZ404" s="0" t="n">
        <v>-18.3186</v>
      </c>
      <c r="CA404" s="0" t="n">
        <v>-17.6107</v>
      </c>
      <c r="CB404" s="0" t="n">
        <v>-16.942</v>
      </c>
      <c r="CC404" s="0" t="n">
        <v>-16.3132</v>
      </c>
      <c r="CD404" s="0" t="n">
        <v>-15.724</v>
      </c>
      <c r="CE404" s="0" t="n">
        <v>-15.1694</v>
      </c>
      <c r="CF404" s="0" t="n">
        <v>-14.6435</v>
      </c>
      <c r="CG404" s="0" t="n">
        <v>-14.1403</v>
      </c>
      <c r="CH404" s="0" t="n">
        <v>-13.6561</v>
      </c>
      <c r="CI404" s="0" t="n">
        <v>-13.1954</v>
      </c>
      <c r="CJ404" s="0" t="n">
        <v>-12.7653</v>
      </c>
      <c r="CK404" s="0" t="n">
        <v>-12.3725</v>
      </c>
      <c r="CL404" s="0" t="n">
        <v>-12.0222</v>
      </c>
      <c r="CM404" s="0" t="n">
        <v>-11.7127</v>
      </c>
      <c r="CN404" s="0" t="n">
        <v>-11.4408</v>
      </c>
      <c r="CO404" s="0" t="n">
        <v>-11.2032</v>
      </c>
      <c r="CP404" s="0" t="n">
        <v>-10.9956</v>
      </c>
      <c r="CQ404" s="0" t="n">
        <v>-10.8114</v>
      </c>
      <c r="CR404" s="0" t="n">
        <v>-10.6429</v>
      </c>
      <c r="CS404" s="0" t="n">
        <v>-10.4824</v>
      </c>
      <c r="CT404" s="0" t="n">
        <v>-10.3237</v>
      </c>
      <c r="CU404" s="0" t="n">
        <v>-10.1659</v>
      </c>
      <c r="CV404" s="0" t="n">
        <v>-10.0094</v>
      </c>
      <c r="CW404" s="0" t="n">
        <v>-9.8547</v>
      </c>
      <c r="CX404" s="0" t="n">
        <v>-9.7022</v>
      </c>
      <c r="CY404" s="0" t="n">
        <v>-9.5523</v>
      </c>
      <c r="CZ404" s="0" t="n">
        <v>-9.4054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4</v>
      </c>
      <c r="E405" s="0" t="n">
        <v>-17.6368</v>
      </c>
      <c r="F405" s="0" t="n">
        <v>-17.8926</v>
      </c>
      <c r="G405" s="0" t="n">
        <v>-18.1652</v>
      </c>
      <c r="H405" s="0" t="n">
        <v>-18.4517</v>
      </c>
      <c r="I405" s="0" t="n">
        <v>-18.7493</v>
      </c>
      <c r="J405" s="0" t="n">
        <v>-19.055</v>
      </c>
      <c r="K405" s="0" t="n">
        <v>-19.3659</v>
      </c>
      <c r="L405" s="0" t="n">
        <v>-19.6793</v>
      </c>
      <c r="M405" s="0" t="n">
        <v>-19.992</v>
      </c>
      <c r="N405" s="0" t="n">
        <v>-20.3014</v>
      </c>
      <c r="O405" s="0" t="n">
        <v>-20.6044</v>
      </c>
      <c r="P405" s="0" t="n">
        <v>-20.8982</v>
      </c>
      <c r="Q405" s="0" t="n">
        <v>-21.1814</v>
      </c>
      <c r="R405" s="0" t="n">
        <v>-21.4537</v>
      </c>
      <c r="S405" s="0" t="n">
        <v>-21.7151</v>
      </c>
      <c r="T405" s="0" t="n">
        <v>-21.9656</v>
      </c>
      <c r="U405" s="0" t="n">
        <v>-22.2051</v>
      </c>
      <c r="V405" s="0" t="n">
        <v>-22.4339</v>
      </c>
      <c r="W405" s="0" t="n">
        <v>-22.6532</v>
      </c>
      <c r="X405" s="0" t="n">
        <v>-22.8642</v>
      </c>
      <c r="Y405" s="0" t="n">
        <v>-23.0681</v>
      </c>
      <c r="Z405" s="0" t="n">
        <v>-23.2661</v>
      </c>
      <c r="AA405" s="0" t="n">
        <v>-23.4592</v>
      </c>
      <c r="AB405" s="0" t="n">
        <v>-23.6463</v>
      </c>
      <c r="AC405" s="0" t="n">
        <v>-23.826</v>
      </c>
      <c r="AD405" s="0" t="n">
        <v>-23.9966</v>
      </c>
      <c r="AE405" s="0" t="n">
        <v>-24.1568</v>
      </c>
      <c r="AF405" s="0" t="n">
        <v>-24.305</v>
      </c>
      <c r="AG405" s="0" t="n">
        <v>-24.44</v>
      </c>
      <c r="AH405" s="0" t="n">
        <v>-24.5607</v>
      </c>
      <c r="AI405" s="0" t="n">
        <v>-24.666</v>
      </c>
      <c r="AJ405" s="0" t="n">
        <v>-24.7551</v>
      </c>
      <c r="AK405" s="0" t="n">
        <v>-24.8267</v>
      </c>
      <c r="AL405" s="0" t="n">
        <v>-24.8813</v>
      </c>
      <c r="AM405" s="0" t="n">
        <v>-24.921</v>
      </c>
      <c r="AN405" s="0" t="n">
        <v>-24.9478</v>
      </c>
      <c r="AO405" s="0" t="n">
        <v>-24.9641</v>
      </c>
      <c r="AP405" s="0" t="n">
        <v>-24.9718</v>
      </c>
      <c r="AQ405" s="0" t="n">
        <v>-24.9733</v>
      </c>
      <c r="AR405" s="0" t="n">
        <v>-24.9705</v>
      </c>
      <c r="AS405" s="0" t="n">
        <v>-24.9654</v>
      </c>
      <c r="AT405" s="0" t="n">
        <v>-24.9602</v>
      </c>
      <c r="AU405" s="0" t="n">
        <v>-24.9567</v>
      </c>
      <c r="AV405" s="0" t="n">
        <v>-24.9568</v>
      </c>
      <c r="AW405" s="0" t="n">
        <v>-24.9608</v>
      </c>
      <c r="AX405" s="0" t="n">
        <v>-24.9685</v>
      </c>
      <c r="AY405" s="0" t="n">
        <v>-24.9796</v>
      </c>
      <c r="AZ405" s="0" t="n">
        <v>-24.9941</v>
      </c>
      <c r="BA405" s="0" t="n">
        <v>-25.0115</v>
      </c>
      <c r="BB405" s="0" t="n">
        <v>-25.031</v>
      </c>
      <c r="BC405" s="0" t="n">
        <v>-25.051</v>
      </c>
      <c r="BD405" s="0" t="n">
        <v>-25.0701</v>
      </c>
      <c r="BE405" s="0" t="n">
        <v>-25.0866</v>
      </c>
      <c r="BF405" s="0" t="n">
        <v>-25.0992</v>
      </c>
      <c r="BG405" s="0" t="n">
        <v>-25.106</v>
      </c>
      <c r="BH405" s="0" t="n">
        <v>-25.1049</v>
      </c>
      <c r="BI405" s="0" t="n">
        <v>-25.094</v>
      </c>
      <c r="BJ405" s="0" t="n">
        <v>-25.071</v>
      </c>
      <c r="BK405" s="0" t="n">
        <v>-25.0339</v>
      </c>
      <c r="BL405" s="0" t="n">
        <v>-24.9808</v>
      </c>
      <c r="BM405" s="0" t="n">
        <v>-24.91</v>
      </c>
      <c r="BN405" s="0" t="n">
        <v>-24.82</v>
      </c>
      <c r="BO405" s="0" t="n">
        <v>-24.7094</v>
      </c>
      <c r="BP405" s="0" t="n">
        <v>-24.5766</v>
      </c>
      <c r="BQ405" s="0" t="n">
        <v>-24.4204</v>
      </c>
      <c r="BR405" s="0" t="n">
        <v>-24.2405</v>
      </c>
      <c r="BS405" s="0" t="n">
        <v>-24.0375</v>
      </c>
      <c r="BT405" s="0" t="n">
        <v>-23.8116</v>
      </c>
      <c r="BU405" s="0" t="n">
        <v>-23.5633</v>
      </c>
      <c r="BV405" s="0" t="n">
        <v>-23.2931</v>
      </c>
      <c r="BW405" s="0" t="n">
        <v>-23.0023</v>
      </c>
      <c r="BX405" s="0" t="n">
        <v>-22.6932</v>
      </c>
      <c r="BY405" s="0" t="n">
        <v>-22.368</v>
      </c>
      <c r="BZ405" s="0" t="n">
        <v>-22.0289</v>
      </c>
      <c r="CA405" s="0" t="n">
        <v>-21.6781</v>
      </c>
      <c r="CB405" s="0" t="n">
        <v>-21.318</v>
      </c>
      <c r="CC405" s="0" t="n">
        <v>-20.9508</v>
      </c>
      <c r="CD405" s="0" t="n">
        <v>-20.5789</v>
      </c>
      <c r="CE405" s="0" t="n">
        <v>-20.2046</v>
      </c>
      <c r="CF405" s="0" t="n">
        <v>-19.8303</v>
      </c>
      <c r="CG405" s="0" t="n">
        <v>-19.458</v>
      </c>
      <c r="CH405" s="0" t="n">
        <v>-19.0887</v>
      </c>
      <c r="CI405" s="0" t="n">
        <v>-18.7232</v>
      </c>
      <c r="CJ405" s="0" t="n">
        <v>-18.3624</v>
      </c>
      <c r="CK405" s="0" t="n">
        <v>-18.007</v>
      </c>
      <c r="CL405" s="0" t="n">
        <v>-17.6576</v>
      </c>
      <c r="CM405" s="0" t="n">
        <v>-17.3141</v>
      </c>
      <c r="CN405" s="0" t="n">
        <v>-16.9757</v>
      </c>
      <c r="CO405" s="0" t="n">
        <v>-16.6418</v>
      </c>
      <c r="CP405" s="0" t="n">
        <v>-16.3115</v>
      </c>
      <c r="CQ405" s="0" t="n">
        <v>-15.9843</v>
      </c>
      <c r="CR405" s="0" t="n">
        <v>-15.6597</v>
      </c>
      <c r="CS405" s="0" t="n">
        <v>-15.3374</v>
      </c>
      <c r="CT405" s="0" t="n">
        <v>-15.0171</v>
      </c>
      <c r="CU405" s="0" t="n">
        <v>-14.6985</v>
      </c>
      <c r="CV405" s="0" t="n">
        <v>-14.3814</v>
      </c>
      <c r="CW405" s="0" t="n">
        <v>-14.0655</v>
      </c>
      <c r="CX405" s="0" t="n">
        <v>-13.7505</v>
      </c>
      <c r="CY405" s="0" t="n">
        <v>-13.4361</v>
      </c>
      <c r="CZ405" s="0" t="n">
        <v>-13.122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4</v>
      </c>
      <c r="E406" s="0" t="n">
        <v>-16.294</v>
      </c>
      <c r="F406" s="0" t="n">
        <v>-16.5528</v>
      </c>
      <c r="G406" s="0" t="n">
        <v>-16.8754</v>
      </c>
      <c r="H406" s="0" t="n">
        <v>-17.2606</v>
      </c>
      <c r="I406" s="0" t="n">
        <v>-17.7069</v>
      </c>
      <c r="J406" s="0" t="n">
        <v>-18.2133</v>
      </c>
      <c r="K406" s="0" t="n">
        <v>-18.7783</v>
      </c>
      <c r="L406" s="0" t="n">
        <v>-19.4007</v>
      </c>
      <c r="M406" s="0" t="n">
        <v>-20.0793</v>
      </c>
      <c r="N406" s="0" t="n">
        <v>-20.8122</v>
      </c>
      <c r="O406" s="0" t="n">
        <v>-21.5915</v>
      </c>
      <c r="P406" s="0" t="n">
        <v>-22.4054</v>
      </c>
      <c r="Q406" s="0" t="n">
        <v>-23.2421</v>
      </c>
      <c r="R406" s="0" t="n">
        <v>-24.0896</v>
      </c>
      <c r="S406" s="0" t="n">
        <v>-24.9352</v>
      </c>
      <c r="T406" s="0" t="n">
        <v>-25.7649</v>
      </c>
      <c r="U406" s="0" t="n">
        <v>-26.5651</v>
      </c>
      <c r="V406" s="0" t="n">
        <v>-27.322</v>
      </c>
      <c r="W406" s="0" t="n">
        <v>-28.0236</v>
      </c>
      <c r="X406" s="0" t="n">
        <v>-28.6608</v>
      </c>
      <c r="Y406" s="0" t="n">
        <v>-29.2248</v>
      </c>
      <c r="Z406" s="0" t="n">
        <v>-29.7066</v>
      </c>
      <c r="AA406" s="0" t="n">
        <v>-30.0996</v>
      </c>
      <c r="AB406" s="0" t="n">
        <v>-30.4022</v>
      </c>
      <c r="AC406" s="0" t="n">
        <v>-30.6136</v>
      </c>
      <c r="AD406" s="0" t="n">
        <v>-30.733</v>
      </c>
      <c r="AE406" s="0" t="n">
        <v>-30.7616</v>
      </c>
      <c r="AF406" s="0" t="n">
        <v>-30.7083</v>
      </c>
      <c r="AG406" s="0" t="n">
        <v>-30.5838</v>
      </c>
      <c r="AH406" s="0" t="n">
        <v>-30.399</v>
      </c>
      <c r="AI406" s="0" t="n">
        <v>-30.1652</v>
      </c>
      <c r="AJ406" s="0" t="n">
        <v>-29.8974</v>
      </c>
      <c r="AK406" s="0" t="n">
        <v>-29.6118</v>
      </c>
      <c r="AL406" s="0" t="n">
        <v>-29.325</v>
      </c>
      <c r="AM406" s="0" t="n">
        <v>-29.0527</v>
      </c>
      <c r="AN406" s="0" t="n">
        <v>-28.8044</v>
      </c>
      <c r="AO406" s="0" t="n">
        <v>-28.5855</v>
      </c>
      <c r="AP406" s="0" t="n">
        <v>-28.4012</v>
      </c>
      <c r="AQ406" s="0" t="n">
        <v>-28.2566</v>
      </c>
      <c r="AR406" s="0" t="n">
        <v>-28.1501</v>
      </c>
      <c r="AS406" s="0" t="n">
        <v>-28.0734</v>
      </c>
      <c r="AT406" s="0" t="n">
        <v>-28.0179</v>
      </c>
      <c r="AU406" s="0" t="n">
        <v>-27.975</v>
      </c>
      <c r="AV406" s="0" t="n">
        <v>-27.9359</v>
      </c>
      <c r="AW406" s="0" t="n">
        <v>-27.8911</v>
      </c>
      <c r="AX406" s="0" t="n">
        <v>-27.8311</v>
      </c>
      <c r="AY406" s="0" t="n">
        <v>-27.7464</v>
      </c>
      <c r="AZ406" s="0" t="n">
        <v>-27.6295</v>
      </c>
      <c r="BA406" s="0" t="n">
        <v>-27.4774</v>
      </c>
      <c r="BB406" s="0" t="n">
        <v>-27.2877</v>
      </c>
      <c r="BC406" s="0" t="n">
        <v>-27.0581</v>
      </c>
      <c r="BD406" s="0" t="n">
        <v>-26.7874</v>
      </c>
      <c r="BE406" s="0" t="n">
        <v>-26.4783</v>
      </c>
      <c r="BF406" s="0" t="n">
        <v>-26.1348</v>
      </c>
      <c r="BG406" s="0" t="n">
        <v>-25.7608</v>
      </c>
      <c r="BH406" s="0" t="n">
        <v>-25.3601</v>
      </c>
      <c r="BI406" s="0" t="n">
        <v>-24.9375</v>
      </c>
      <c r="BJ406" s="0" t="n">
        <v>-24.4978</v>
      </c>
      <c r="BK406" s="0" t="n">
        <v>-24.0458</v>
      </c>
      <c r="BL406" s="0" t="n">
        <v>-23.5864</v>
      </c>
      <c r="BM406" s="0" t="n">
        <v>-23.1224</v>
      </c>
      <c r="BN406" s="0" t="n">
        <v>-22.6556</v>
      </c>
      <c r="BO406" s="0" t="n">
        <v>-22.188</v>
      </c>
      <c r="BP406" s="0" t="n">
        <v>-21.7211</v>
      </c>
      <c r="BQ406" s="0" t="n">
        <v>-21.2554</v>
      </c>
      <c r="BR406" s="0" t="n">
        <v>-20.7898</v>
      </c>
      <c r="BS406" s="0" t="n">
        <v>-20.3231</v>
      </c>
      <c r="BT406" s="0" t="n">
        <v>-19.8542</v>
      </c>
      <c r="BU406" s="0" t="n">
        <v>-19.3819</v>
      </c>
      <c r="BV406" s="0" t="n">
        <v>-18.9044</v>
      </c>
      <c r="BW406" s="0" t="n">
        <v>-18.4203</v>
      </c>
      <c r="BX406" s="0" t="n">
        <v>-17.928</v>
      </c>
      <c r="BY406" s="0" t="n">
        <v>-17.4263</v>
      </c>
      <c r="BZ406" s="0" t="n">
        <v>-16.9153</v>
      </c>
      <c r="CA406" s="0" t="n">
        <v>-16.3952</v>
      </c>
      <c r="CB406" s="0" t="n">
        <v>-15.8662</v>
      </c>
      <c r="CC406" s="0" t="n">
        <v>-15.3289</v>
      </c>
      <c r="CD406" s="0" t="n">
        <v>-14.7859</v>
      </c>
      <c r="CE406" s="0" t="n">
        <v>-14.2398</v>
      </c>
      <c r="CF406" s="0" t="n">
        <v>-13.6937</v>
      </c>
      <c r="CG406" s="0" t="n">
        <v>-13.1504</v>
      </c>
      <c r="CH406" s="0" t="n">
        <v>-12.6131</v>
      </c>
      <c r="CI406" s="0" t="n">
        <v>-12.085</v>
      </c>
      <c r="CJ406" s="0" t="n">
        <v>-11.5695</v>
      </c>
      <c r="CK406" s="0" t="n">
        <v>-11.0698</v>
      </c>
      <c r="CL406" s="0" t="n">
        <v>-10.5873</v>
      </c>
      <c r="CM406" s="0" t="n">
        <v>-10.1225</v>
      </c>
      <c r="CN406" s="0" t="n">
        <v>-9.6757</v>
      </c>
      <c r="CO406" s="0" t="n">
        <v>-9.2474</v>
      </c>
      <c r="CP406" s="0" t="n">
        <v>-8.8366</v>
      </c>
      <c r="CQ406" s="0" t="n">
        <v>-8.4412</v>
      </c>
      <c r="CR406" s="0" t="n">
        <v>-8.0589</v>
      </c>
      <c r="CS406" s="0" t="n">
        <v>-7.6876</v>
      </c>
      <c r="CT406" s="0" t="n">
        <v>-7.3262</v>
      </c>
      <c r="CU406" s="0" t="n">
        <v>-6.9752</v>
      </c>
      <c r="CV406" s="0" t="n">
        <v>-6.6354</v>
      </c>
      <c r="CW406" s="0" t="n">
        <v>-6.3074</v>
      </c>
      <c r="CX406" s="0" t="n">
        <v>-5.992</v>
      </c>
      <c r="CY406" s="0" t="n">
        <v>-5.69</v>
      </c>
      <c r="CZ406" s="0" t="n">
        <v>-5.4019</v>
      </c>
      <c r="DC406" s="0" t="n">
        <f aca="false">AVERAGE(E404:E406)</f>
        <v>-18.3776333333333</v>
      </c>
      <c r="DD406" s="0" t="n">
        <f aca="false">AVERAGE(F404:F406)</f>
        <v>-18.6926</v>
      </c>
      <c r="DE406" s="0" t="n">
        <f aca="false">AVERAGE(G404:G406)</f>
        <v>-18.9584666666667</v>
      </c>
      <c r="DF406" s="0" t="n">
        <f aca="false">AVERAGE(H404:H406)</f>
        <v>-19.2012666666667</v>
      </c>
      <c r="DG406" s="0" t="n">
        <f aca="false">AVERAGE(I404:I406)</f>
        <v>-19.447</v>
      </c>
      <c r="DH406" s="0" t="n">
        <f aca="false">AVERAGE(J404:J406)</f>
        <v>-19.7217333333333</v>
      </c>
      <c r="DI406" s="0" t="n">
        <f aca="false">AVERAGE(K404:K406)</f>
        <v>-20.0514333333333</v>
      </c>
      <c r="DJ406" s="0" t="n">
        <f aca="false">AVERAGE(L404:L406)</f>
        <v>-20.4622</v>
      </c>
      <c r="DK406" s="0" t="n">
        <f aca="false">AVERAGE(M404:M406)</f>
        <v>-20.9799666666667</v>
      </c>
      <c r="DL406" s="0" t="n">
        <f aca="false">AVERAGE(N404:N406)</f>
        <v>-21.6205333333333</v>
      </c>
      <c r="DM406" s="0" t="n">
        <f aca="false">AVERAGE(O404:O406)</f>
        <v>-22.3568</v>
      </c>
      <c r="DN406" s="0" t="n">
        <f aca="false">AVERAGE(P404:P406)</f>
        <v>-23.1503</v>
      </c>
      <c r="DO406" s="0" t="n">
        <f aca="false">AVERAGE(Q404:Q406)</f>
        <v>-23.9631</v>
      </c>
      <c r="DP406" s="0" t="n">
        <f aca="false">AVERAGE(R404:R406)</f>
        <v>-24.7613666666667</v>
      </c>
      <c r="DQ406" s="0" t="n">
        <f aca="false">AVERAGE(S404:S406)</f>
        <v>-25.5267</v>
      </c>
      <c r="DR406" s="0" t="n">
        <f aca="false">AVERAGE(T404:T406)</f>
        <v>-26.2441</v>
      </c>
      <c r="DS406" s="0" t="n">
        <f aca="false">AVERAGE(U404:U406)</f>
        <v>-26.8987</v>
      </c>
      <c r="DT406" s="0" t="n">
        <f aca="false">AVERAGE(V404:V406)</f>
        <v>-27.4785666666667</v>
      </c>
      <c r="DU406" s="0" t="n">
        <f aca="false">AVERAGE(W404:W406)</f>
        <v>-27.9843</v>
      </c>
      <c r="DV406" s="0" t="n">
        <f aca="false">AVERAGE(X404:X406)</f>
        <v>-28.4203666666667</v>
      </c>
      <c r="DW406" s="0" t="n">
        <f aca="false">AVERAGE(Y404:Y406)</f>
        <v>-28.7913333333333</v>
      </c>
      <c r="DX406" s="0" t="n">
        <f aca="false">AVERAGE(Z404:Z406)</f>
        <v>-29.0970666666667</v>
      </c>
      <c r="DY406" s="0" t="n">
        <f aca="false">AVERAGE(AA404:AA406)</f>
        <v>-29.3197333333333</v>
      </c>
      <c r="DZ406" s="0" t="n">
        <f aca="false">AVERAGE(AB404:AB406)</f>
        <v>-29.4378666666667</v>
      </c>
      <c r="EA406" s="0" t="n">
        <f aca="false">AVERAGE(AC404:AC406)</f>
        <v>-29.4301</v>
      </c>
      <c r="EB406" s="0" t="n">
        <f aca="false">AVERAGE(AD404:AD406)</f>
        <v>-29.2848</v>
      </c>
      <c r="EC406" s="0" t="n">
        <f aca="false">AVERAGE(AE404:AE406)</f>
        <v>-29.0298333333333</v>
      </c>
      <c r="ED406" s="0" t="n">
        <f aca="false">AVERAGE(AF404:AF406)</f>
        <v>-28.7053</v>
      </c>
      <c r="EE406" s="0" t="n">
        <f aca="false">AVERAGE(AG404:AG406)</f>
        <v>-28.3521</v>
      </c>
      <c r="EF406" s="0" t="n">
        <f aca="false">AVERAGE(AH404:AH406)</f>
        <v>-28.0070333333333</v>
      </c>
      <c r="EG406" s="0" t="n">
        <f aca="false">AVERAGE(AI404:AI406)</f>
        <v>-27.6906</v>
      </c>
      <c r="EH406" s="0" t="n">
        <f aca="false">AVERAGE(AJ404:AJ406)</f>
        <v>-27.4205</v>
      </c>
      <c r="EI406" s="0" t="n">
        <f aca="false">AVERAGE(AK404:AK406)</f>
        <v>-27.2147333333333</v>
      </c>
      <c r="EJ406" s="0" t="n">
        <f aca="false">AVERAGE(AL404:AL406)</f>
        <v>-27.0870333333333</v>
      </c>
      <c r="EK406" s="0" t="n">
        <f aca="false">AVERAGE(AM404:AM406)</f>
        <v>-27.0318666666667</v>
      </c>
      <c r="EL406" s="0" t="n">
        <f aca="false">AVERAGE(AN404:AN406)</f>
        <v>-27.0366333333333</v>
      </c>
      <c r="EM406" s="0" t="n">
        <f aca="false">AVERAGE(AO404:AO406)</f>
        <v>-27.0875</v>
      </c>
      <c r="EN406" s="0" t="n">
        <f aca="false">AVERAGE(AP404:AP406)</f>
        <v>-27.1706333333333</v>
      </c>
      <c r="EO406" s="0" t="n">
        <f aca="false">AVERAGE(AQ404:AQ406)</f>
        <v>-27.2729666666667</v>
      </c>
      <c r="EP406" s="0" t="n">
        <f aca="false">AVERAGE(AR404:AR406)</f>
        <v>-27.3792</v>
      </c>
      <c r="EQ406" s="0" t="n">
        <f aca="false">AVERAGE(AS404:AS406)</f>
        <v>-27.4718666666667</v>
      </c>
      <c r="ER406" s="0" t="n">
        <f aca="false">AVERAGE(AT404:AT406)</f>
        <v>-27.5351</v>
      </c>
      <c r="ES406" s="0" t="n">
        <f aca="false">AVERAGE(AU404:AU406)</f>
        <v>-27.5593</v>
      </c>
      <c r="ET406" s="0" t="n">
        <f aca="false">AVERAGE(AV404:AV406)</f>
        <v>-27.5365333333333</v>
      </c>
      <c r="EU406" s="0" t="n">
        <f aca="false">AVERAGE(AW404:AW406)</f>
        <v>-27.458</v>
      </c>
      <c r="EV406" s="0" t="n">
        <f aca="false">AVERAGE(AX404:AX406)</f>
        <v>-27.3188666666667</v>
      </c>
      <c r="EW406" s="0" t="n">
        <f aca="false">AVERAGE(AY404:AY406)</f>
        <v>-27.1303</v>
      </c>
      <c r="EX406" s="0" t="n">
        <f aca="false">AVERAGE(AZ404:AZ406)</f>
        <v>-26.9083333333333</v>
      </c>
      <c r="EY406" s="0" t="n">
        <f aca="false">AVERAGE(BA404:BA406)</f>
        <v>-26.6702666666667</v>
      </c>
      <c r="EZ406" s="0" t="n">
        <f aca="false">AVERAGE(BB404:BB406)</f>
        <v>-26.4321333333333</v>
      </c>
      <c r="FA406" s="0" t="n">
        <f aca="false">AVERAGE(BC404:BC406)</f>
        <v>-26.2041</v>
      </c>
      <c r="FB406" s="0" t="n">
        <f aca="false">AVERAGE(BD404:BD406)</f>
        <v>-25.9952666666667</v>
      </c>
      <c r="FC406" s="0" t="n">
        <f aca="false">AVERAGE(BE404:BE406)</f>
        <v>-25.8160666666667</v>
      </c>
      <c r="FD406" s="0" t="n">
        <f aca="false">AVERAGE(BF404:BF406)</f>
        <v>-25.6736</v>
      </c>
      <c r="FE406" s="0" t="n">
        <f aca="false">AVERAGE(BG404:BG406)</f>
        <v>-25.5596666666667</v>
      </c>
      <c r="FF406" s="0" t="n">
        <f aca="false">AVERAGE(BH404:BH406)</f>
        <v>-25.4620666666667</v>
      </c>
      <c r="FG406" s="0" t="n">
        <f aca="false">AVERAGE(BI404:BI406)</f>
        <v>-25.3691333333333</v>
      </c>
      <c r="FH406" s="0" t="n">
        <f aca="false">AVERAGE(BJ404:BJ406)</f>
        <v>-25.2692</v>
      </c>
      <c r="FI406" s="0" t="n">
        <f aca="false">AVERAGE(BK404:BK406)</f>
        <v>-25.1518333333333</v>
      </c>
      <c r="FJ406" s="0" t="n">
        <f aca="false">AVERAGE(BL404:BL406)</f>
        <v>-25.0069</v>
      </c>
      <c r="FK406" s="0" t="n">
        <f aca="false">AVERAGE(BM404:BM406)</f>
        <v>-24.8236</v>
      </c>
      <c r="FL406" s="0" t="n">
        <f aca="false">AVERAGE(BN404:BN406)</f>
        <v>-24.5928666666667</v>
      </c>
      <c r="FM406" s="0" t="n">
        <f aca="false">AVERAGE(BO404:BO406)</f>
        <v>-24.3138333333333</v>
      </c>
      <c r="FN406" s="0" t="n">
        <f aca="false">AVERAGE(BP404:BP406)</f>
        <v>-23.9874333333333</v>
      </c>
      <c r="FO406" s="0" t="n">
        <f aca="false">AVERAGE(BQ404:BQ406)</f>
        <v>-23.6143</v>
      </c>
      <c r="FP406" s="0" t="n">
        <f aca="false">AVERAGE(BR404:BR406)</f>
        <v>-23.1961333333333</v>
      </c>
      <c r="FQ406" s="0" t="n">
        <f aca="false">AVERAGE(BS404:BS406)</f>
        <v>-22.7399666666667</v>
      </c>
      <c r="FR406" s="0" t="n">
        <f aca="false">AVERAGE(BT404:BT406)</f>
        <v>-22.2539333333333</v>
      </c>
      <c r="FS406" s="0" t="n">
        <f aca="false">AVERAGE(BU404:BU406)</f>
        <v>-21.7462</v>
      </c>
      <c r="FT406" s="0" t="n">
        <f aca="false">AVERAGE(BV404:BV406)</f>
        <v>-21.2241</v>
      </c>
      <c r="FU406" s="0" t="n">
        <f aca="false">AVERAGE(BW404:BW406)</f>
        <v>-20.6926333333333</v>
      </c>
      <c r="FV406" s="0" t="n">
        <f aca="false">AVERAGE(BX404:BX406)</f>
        <v>-20.1563333333333</v>
      </c>
      <c r="FW406" s="0" t="n">
        <f aca="false">AVERAGE(BY404:BY406)</f>
        <v>-19.6198333333333</v>
      </c>
      <c r="FX406" s="0" t="n">
        <f aca="false">AVERAGE(BZ404:BZ406)</f>
        <v>-19.0876</v>
      </c>
      <c r="FY406" s="0" t="n">
        <f aca="false">AVERAGE(CA404:CA406)</f>
        <v>-18.5613333333333</v>
      </c>
      <c r="FZ406" s="0" t="n">
        <f aca="false">AVERAGE(CB404:CB406)</f>
        <v>-18.0420666666667</v>
      </c>
      <c r="GA406" s="0" t="n">
        <f aca="false">AVERAGE(CC404:CC406)</f>
        <v>-17.5309666666667</v>
      </c>
      <c r="GB406" s="0" t="n">
        <f aca="false">AVERAGE(CD404:CD406)</f>
        <v>-17.0296</v>
      </c>
      <c r="GC406" s="0" t="n">
        <f aca="false">AVERAGE(CE404:CE406)</f>
        <v>-16.5379333333333</v>
      </c>
      <c r="GD406" s="0" t="n">
        <f aca="false">AVERAGE(CF404:CF406)</f>
        <v>-16.0558333333333</v>
      </c>
      <c r="GE406" s="0" t="n">
        <f aca="false">AVERAGE(CG404:CG406)</f>
        <v>-15.5829</v>
      </c>
      <c r="GF406" s="0" t="n">
        <f aca="false">AVERAGE(CH404:CH406)</f>
        <v>-15.1193</v>
      </c>
      <c r="GG406" s="0" t="n">
        <f aca="false">AVERAGE(CI404:CI406)</f>
        <v>-14.6678666666667</v>
      </c>
      <c r="GH406" s="0" t="n">
        <f aca="false">AVERAGE(CJ404:CJ406)</f>
        <v>-14.2324</v>
      </c>
      <c r="GI406" s="0" t="n">
        <f aca="false">AVERAGE(CK404:CK406)</f>
        <v>-13.8164333333333</v>
      </c>
      <c r="GJ406" s="0" t="n">
        <f aca="false">AVERAGE(CL404:CL406)</f>
        <v>-13.4223666666667</v>
      </c>
      <c r="GK406" s="0" t="n">
        <f aca="false">AVERAGE(CM404:CM406)</f>
        <v>-13.0497666666667</v>
      </c>
      <c r="GL406" s="0" t="n">
        <f aca="false">AVERAGE(CN404:CN406)</f>
        <v>-12.6974</v>
      </c>
      <c r="GM406" s="0" t="n">
        <f aca="false">AVERAGE(CO404:CO406)</f>
        <v>-12.3641333333333</v>
      </c>
      <c r="GN406" s="0" t="n">
        <f aca="false">AVERAGE(CP404:CP406)</f>
        <v>-12.0479</v>
      </c>
      <c r="GO406" s="0" t="n">
        <f aca="false">AVERAGE(CQ404:CQ406)</f>
        <v>-11.7456333333333</v>
      </c>
      <c r="GP406" s="0" t="n">
        <f aca="false">AVERAGE(CR404:CR406)</f>
        <v>-11.4538333333333</v>
      </c>
      <c r="GQ406" s="0" t="n">
        <f aca="false">AVERAGE(CS404:CS406)</f>
        <v>-11.1691333333333</v>
      </c>
      <c r="GR406" s="0" t="n">
        <f aca="false">AVERAGE(CT404:CT406)</f>
        <v>-10.889</v>
      </c>
      <c r="GS406" s="0" t="n">
        <f aca="false">AVERAGE(CU404:CU406)</f>
        <v>-10.6132</v>
      </c>
      <c r="GT406" s="0" t="n">
        <f aca="false">AVERAGE(CV404:CV406)</f>
        <v>-10.3420666666667</v>
      </c>
      <c r="GU406" s="0" t="n">
        <f aca="false">AVERAGE(CW404:CW406)</f>
        <v>-10.0758666666667</v>
      </c>
      <c r="GV406" s="0" t="n">
        <f aca="false">AVERAGE(CX404:CX406)</f>
        <v>-9.8149</v>
      </c>
      <c r="GW406" s="0" t="n">
        <f aca="false">AVERAGE(CY404:CY406)</f>
        <v>-9.55946666666667</v>
      </c>
      <c r="GX406" s="0" t="n">
        <f aca="false">AVERAGE(CZ404:CZ406)</f>
        <v>-9.30976666666667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4</v>
      </c>
      <c r="E407" s="0" t="n">
        <v>-10.2891</v>
      </c>
      <c r="F407" s="0" t="n">
        <v>-10.7187</v>
      </c>
      <c r="G407" s="0" t="n">
        <v>-11.1841</v>
      </c>
      <c r="H407" s="0" t="n">
        <v>-11.6881</v>
      </c>
      <c r="I407" s="0" t="n">
        <v>-12.2332</v>
      </c>
      <c r="J407" s="0" t="n">
        <v>-12.8222</v>
      </c>
      <c r="K407" s="0" t="n">
        <v>-13.4576</v>
      </c>
      <c r="L407" s="0" t="n">
        <v>-14.1422</v>
      </c>
      <c r="M407" s="0" t="n">
        <v>-14.8787</v>
      </c>
      <c r="N407" s="0" t="n">
        <v>-15.6696</v>
      </c>
      <c r="O407" s="0" t="n">
        <v>-16.5177</v>
      </c>
      <c r="P407" s="0" t="n">
        <v>-17.4214</v>
      </c>
      <c r="Q407" s="0" t="n">
        <v>-18.3625</v>
      </c>
      <c r="R407" s="0" t="n">
        <v>-19.3185</v>
      </c>
      <c r="S407" s="0" t="n">
        <v>-20.2671</v>
      </c>
      <c r="T407" s="0" t="n">
        <v>-21.1859</v>
      </c>
      <c r="U407" s="0" t="n">
        <v>-22.0509</v>
      </c>
      <c r="V407" s="0" t="n">
        <v>-22.8328</v>
      </c>
      <c r="W407" s="0" t="n">
        <v>-23.5009</v>
      </c>
      <c r="X407" s="0" t="n">
        <v>-24.0242</v>
      </c>
      <c r="Y407" s="0" t="n">
        <v>-24.3721</v>
      </c>
      <c r="Z407" s="0" t="n">
        <v>-24.5206</v>
      </c>
      <c r="AA407" s="0" t="n">
        <v>-24.4736</v>
      </c>
      <c r="AB407" s="0" t="n">
        <v>-24.242</v>
      </c>
      <c r="AC407" s="0" t="n">
        <v>-23.8367</v>
      </c>
      <c r="AD407" s="0" t="n">
        <v>-23.2683</v>
      </c>
      <c r="AE407" s="0" t="n">
        <v>-22.552</v>
      </c>
      <c r="AF407" s="0" t="n">
        <v>-21.72</v>
      </c>
      <c r="AG407" s="0" t="n">
        <v>-20.8084</v>
      </c>
      <c r="AH407" s="0" t="n">
        <v>-19.8536</v>
      </c>
      <c r="AI407" s="0" t="n">
        <v>-18.8919</v>
      </c>
      <c r="AJ407" s="0" t="n">
        <v>-17.9568</v>
      </c>
      <c r="AK407" s="0" t="n">
        <v>-17.0705</v>
      </c>
      <c r="AL407" s="0" t="n">
        <v>-16.2524</v>
      </c>
      <c r="AM407" s="0" t="n">
        <v>-15.522</v>
      </c>
      <c r="AN407" s="0" t="n">
        <v>-14.8987</v>
      </c>
      <c r="AO407" s="0" t="n">
        <v>-14.3972</v>
      </c>
      <c r="AP407" s="0" t="n">
        <v>-14.0136</v>
      </c>
      <c r="AQ407" s="0" t="n">
        <v>-13.7394</v>
      </c>
      <c r="AR407" s="0" t="n">
        <v>-13.5661</v>
      </c>
      <c r="AS407" s="0" t="n">
        <v>-13.4852</v>
      </c>
      <c r="AT407" s="0" t="n">
        <v>-13.4871</v>
      </c>
      <c r="AU407" s="0" t="n">
        <v>-13.5577</v>
      </c>
      <c r="AV407" s="0" t="n">
        <v>-13.6819</v>
      </c>
      <c r="AW407" s="0" t="n">
        <v>-13.8446</v>
      </c>
      <c r="AX407" s="0" t="n">
        <v>-14.0306</v>
      </c>
      <c r="AY407" s="0" t="n">
        <v>-14.2265</v>
      </c>
      <c r="AZ407" s="0" t="n">
        <v>-14.4247</v>
      </c>
      <c r="BA407" s="0" t="n">
        <v>-14.6194</v>
      </c>
      <c r="BB407" s="0" t="n">
        <v>-14.8047</v>
      </c>
      <c r="BC407" s="0" t="n">
        <v>-14.9746</v>
      </c>
      <c r="BD407" s="0" t="n">
        <v>-15.1245</v>
      </c>
      <c r="BE407" s="0" t="n">
        <v>-15.2545</v>
      </c>
      <c r="BF407" s="0" t="n">
        <v>-15.3659</v>
      </c>
      <c r="BG407" s="0" t="n">
        <v>-15.46</v>
      </c>
      <c r="BH407" s="0" t="n">
        <v>-15.5383</v>
      </c>
      <c r="BI407" s="0" t="n">
        <v>-15.6022</v>
      </c>
      <c r="BJ407" s="0" t="n">
        <v>-15.6543</v>
      </c>
      <c r="BK407" s="0" t="n">
        <v>-15.6974</v>
      </c>
      <c r="BL407" s="0" t="n">
        <v>-15.7343</v>
      </c>
      <c r="BM407" s="0" t="n">
        <v>-15.7678</v>
      </c>
      <c r="BN407" s="0" t="n">
        <v>-15.8003</v>
      </c>
      <c r="BO407" s="0" t="n">
        <v>-15.8335</v>
      </c>
      <c r="BP407" s="0" t="n">
        <v>-15.8684</v>
      </c>
      <c r="BQ407" s="0" t="n">
        <v>-15.9065</v>
      </c>
      <c r="BR407" s="0" t="n">
        <v>-15.9488</v>
      </c>
      <c r="BS407" s="0" t="n">
        <v>-15.9962</v>
      </c>
      <c r="BT407" s="0" t="n">
        <v>-16.0474</v>
      </c>
      <c r="BU407" s="0" t="n">
        <v>-16.101</v>
      </c>
      <c r="BV407" s="0" t="n">
        <v>-16.1551</v>
      </c>
      <c r="BW407" s="0" t="n">
        <v>-16.2082</v>
      </c>
      <c r="BX407" s="0" t="n">
        <v>-16.2585</v>
      </c>
      <c r="BY407" s="0" t="n">
        <v>-16.3036</v>
      </c>
      <c r="BZ407" s="0" t="n">
        <v>-16.3408</v>
      </c>
      <c r="CA407" s="0" t="n">
        <v>-16.3676</v>
      </c>
      <c r="CB407" s="0" t="n">
        <v>-16.3812</v>
      </c>
      <c r="CC407" s="0" t="n">
        <v>-16.3799</v>
      </c>
      <c r="CD407" s="0" t="n">
        <v>-16.3644</v>
      </c>
      <c r="CE407" s="0" t="n">
        <v>-16.3361</v>
      </c>
      <c r="CF407" s="0" t="n">
        <v>-16.2966</v>
      </c>
      <c r="CG407" s="0" t="n">
        <v>-16.2473</v>
      </c>
      <c r="CH407" s="0" t="n">
        <v>-16.1898</v>
      </c>
      <c r="CI407" s="0" t="n">
        <v>-16.1256</v>
      </c>
      <c r="CJ407" s="0" t="n">
        <v>-16.0565</v>
      </c>
      <c r="CK407" s="0" t="n">
        <v>-15.9841</v>
      </c>
      <c r="CL407" s="0" t="n">
        <v>-15.9103</v>
      </c>
      <c r="CM407" s="0" t="n">
        <v>-15.8358</v>
      </c>
      <c r="CN407" s="0" t="n">
        <v>-15.7577</v>
      </c>
      <c r="CO407" s="0" t="n">
        <v>-15.6724</v>
      </c>
      <c r="CP407" s="0" t="n">
        <v>-15.5763</v>
      </c>
      <c r="CQ407" s="0" t="n">
        <v>-15.4656</v>
      </c>
      <c r="CR407" s="0" t="n">
        <v>-15.3371</v>
      </c>
      <c r="CS407" s="0" t="n">
        <v>-15.1894</v>
      </c>
      <c r="CT407" s="0" t="n">
        <v>-15.0213</v>
      </c>
      <c r="CU407" s="0" t="n">
        <v>-14.8319</v>
      </c>
      <c r="CV407" s="0" t="n">
        <v>-14.62</v>
      </c>
      <c r="CW407" s="0" t="n">
        <v>-14.3848</v>
      </c>
      <c r="CX407" s="0" t="n">
        <v>-14.1252</v>
      </c>
      <c r="CY407" s="0" t="n">
        <v>-13.8401</v>
      </c>
      <c r="CZ407" s="0" t="n">
        <v>-13.5284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4</v>
      </c>
      <c r="E408" s="0" t="n">
        <v>-16.2553</v>
      </c>
      <c r="F408" s="0" t="n">
        <v>-17.1698</v>
      </c>
      <c r="G408" s="0" t="n">
        <v>-18.18</v>
      </c>
      <c r="H408" s="0" t="n">
        <v>-19.2698</v>
      </c>
      <c r="I408" s="0" t="n">
        <v>-20.4231</v>
      </c>
      <c r="J408" s="0" t="n">
        <v>-21.624</v>
      </c>
      <c r="K408" s="0" t="n">
        <v>-22.8561</v>
      </c>
      <c r="L408" s="0" t="n">
        <v>-24.1036</v>
      </c>
      <c r="M408" s="0" t="n">
        <v>-25.3502</v>
      </c>
      <c r="N408" s="0" t="n">
        <v>-26.58</v>
      </c>
      <c r="O408" s="0" t="n">
        <v>-27.7767</v>
      </c>
      <c r="P408" s="0" t="n">
        <v>-28.9245</v>
      </c>
      <c r="Q408" s="0" t="n">
        <v>-30.0078</v>
      </c>
      <c r="R408" s="0" t="n">
        <v>-31.0113</v>
      </c>
      <c r="S408" s="0" t="n">
        <v>-31.9198</v>
      </c>
      <c r="T408" s="0" t="n">
        <v>-32.7177</v>
      </c>
      <c r="U408" s="0" t="n">
        <v>-33.3915</v>
      </c>
      <c r="V408" s="0" t="n">
        <v>-33.9337</v>
      </c>
      <c r="W408" s="0" t="n">
        <v>-34.3385</v>
      </c>
      <c r="X408" s="0" t="n">
        <v>-34.6002</v>
      </c>
      <c r="Y408" s="0" t="n">
        <v>-34.713</v>
      </c>
      <c r="Z408" s="0" t="n">
        <v>-34.6738</v>
      </c>
      <c r="AA408" s="0" t="n">
        <v>-34.4897</v>
      </c>
      <c r="AB408" s="0" t="n">
        <v>-34.1707</v>
      </c>
      <c r="AC408" s="0" t="n">
        <v>-33.7264</v>
      </c>
      <c r="AD408" s="0" t="n">
        <v>-33.1668</v>
      </c>
      <c r="AE408" s="0" t="n">
        <v>-32.504</v>
      </c>
      <c r="AF408" s="0" t="n">
        <v>-31.7594</v>
      </c>
      <c r="AG408" s="0" t="n">
        <v>-30.9571</v>
      </c>
      <c r="AH408" s="0" t="n">
        <v>-30.1208</v>
      </c>
      <c r="AI408" s="0" t="n">
        <v>-29.2743</v>
      </c>
      <c r="AJ408" s="0" t="n">
        <v>-28.4403</v>
      </c>
      <c r="AK408" s="0" t="n">
        <v>-27.6359</v>
      </c>
      <c r="AL408" s="0" t="n">
        <v>-26.8771</v>
      </c>
      <c r="AM408" s="0" t="n">
        <v>-26.1799</v>
      </c>
      <c r="AN408" s="0" t="n">
        <v>-25.56</v>
      </c>
      <c r="AO408" s="0" t="n">
        <v>-25.0303</v>
      </c>
      <c r="AP408" s="0" t="n">
        <v>-24.5904</v>
      </c>
      <c r="AQ408" s="0" t="n">
        <v>-24.2365</v>
      </c>
      <c r="AR408" s="0" t="n">
        <v>-23.9651</v>
      </c>
      <c r="AS408" s="0" t="n">
        <v>-23.7725</v>
      </c>
      <c r="AT408" s="0" t="n">
        <v>-23.6539</v>
      </c>
      <c r="AU408" s="0" t="n">
        <v>-23.5993</v>
      </c>
      <c r="AV408" s="0" t="n">
        <v>-23.5973</v>
      </c>
      <c r="AW408" s="0" t="n">
        <v>-23.6368</v>
      </c>
      <c r="AX408" s="0" t="n">
        <v>-23.7065</v>
      </c>
      <c r="AY408" s="0" t="n">
        <v>-23.7959</v>
      </c>
      <c r="AZ408" s="0" t="n">
        <v>-23.8975</v>
      </c>
      <c r="BA408" s="0" t="n">
        <v>-24.0047</v>
      </c>
      <c r="BB408" s="0" t="n">
        <v>-24.1107</v>
      </c>
      <c r="BC408" s="0" t="n">
        <v>-24.2088</v>
      </c>
      <c r="BD408" s="0" t="n">
        <v>-24.2933</v>
      </c>
      <c r="BE408" s="0" t="n">
        <v>-24.3627</v>
      </c>
      <c r="BF408" s="0" t="n">
        <v>-24.4164</v>
      </c>
      <c r="BG408" s="0" t="n">
        <v>-24.4537</v>
      </c>
      <c r="BH408" s="0" t="n">
        <v>-24.4743</v>
      </c>
      <c r="BI408" s="0" t="n">
        <v>-24.4777</v>
      </c>
      <c r="BJ408" s="0" t="n">
        <v>-24.4649</v>
      </c>
      <c r="BK408" s="0" t="n">
        <v>-24.4367</v>
      </c>
      <c r="BL408" s="0" t="n">
        <v>-24.3944</v>
      </c>
      <c r="BM408" s="0" t="n">
        <v>-24.3389</v>
      </c>
      <c r="BN408" s="0" t="n">
        <v>-24.2711</v>
      </c>
      <c r="BO408" s="0" t="n">
        <v>-24.1907</v>
      </c>
      <c r="BP408" s="0" t="n">
        <v>-24.0969</v>
      </c>
      <c r="BQ408" s="0" t="n">
        <v>-23.9892</v>
      </c>
      <c r="BR408" s="0" t="n">
        <v>-23.867</v>
      </c>
      <c r="BS408" s="0" t="n">
        <v>-23.7293</v>
      </c>
      <c r="BT408" s="0" t="n">
        <v>-23.5743</v>
      </c>
      <c r="BU408" s="0" t="n">
        <v>-23.3998</v>
      </c>
      <c r="BV408" s="0" t="n">
        <v>-23.2038</v>
      </c>
      <c r="BW408" s="0" t="n">
        <v>-22.984</v>
      </c>
      <c r="BX408" s="0" t="n">
        <v>-22.7387</v>
      </c>
      <c r="BY408" s="0" t="n">
        <v>-22.4667</v>
      </c>
      <c r="BZ408" s="0" t="n">
        <v>-22.1675</v>
      </c>
      <c r="CA408" s="0" t="n">
        <v>-21.8403</v>
      </c>
      <c r="CB408" s="0" t="n">
        <v>-21.4844</v>
      </c>
      <c r="CC408" s="0" t="n">
        <v>-21.0998</v>
      </c>
      <c r="CD408" s="0" t="n">
        <v>-20.6894</v>
      </c>
      <c r="CE408" s="0" t="n">
        <v>-20.2566</v>
      </c>
      <c r="CF408" s="0" t="n">
        <v>-19.8049</v>
      </c>
      <c r="CG408" s="0" t="n">
        <v>-19.3378</v>
      </c>
      <c r="CH408" s="0" t="n">
        <v>-18.8592</v>
      </c>
      <c r="CI408" s="0" t="n">
        <v>-18.3748</v>
      </c>
      <c r="CJ408" s="0" t="n">
        <v>-17.8904</v>
      </c>
      <c r="CK408" s="0" t="n">
        <v>-17.4123</v>
      </c>
      <c r="CL408" s="0" t="n">
        <v>-16.9463</v>
      </c>
      <c r="CM408" s="0" t="n">
        <v>-16.4983</v>
      </c>
      <c r="CN408" s="0" t="n">
        <v>-16.073</v>
      </c>
      <c r="CO408" s="0" t="n">
        <v>-15.6749</v>
      </c>
      <c r="CP408" s="0" t="n">
        <v>-15.3085</v>
      </c>
      <c r="CQ408" s="0" t="n">
        <v>-14.9782</v>
      </c>
      <c r="CR408" s="0" t="n">
        <v>-14.6879</v>
      </c>
      <c r="CS408" s="0" t="n">
        <v>-14.4378</v>
      </c>
      <c r="CT408" s="0" t="n">
        <v>-14.2278</v>
      </c>
      <c r="CU408" s="0" t="n">
        <v>-14.0573</v>
      </c>
      <c r="CV408" s="0" t="n">
        <v>-13.926</v>
      </c>
      <c r="CW408" s="0" t="n">
        <v>-13.8336</v>
      </c>
      <c r="CX408" s="0" t="n">
        <v>-13.7797</v>
      </c>
      <c r="CY408" s="0" t="n">
        <v>-13.764</v>
      </c>
      <c r="CZ408" s="0" t="n">
        <v>-13.786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4</v>
      </c>
      <c r="E409" s="0" t="n">
        <v>-12.4585</v>
      </c>
      <c r="F409" s="0" t="n">
        <v>-13.3352</v>
      </c>
      <c r="G409" s="0" t="n">
        <v>-14.3258</v>
      </c>
      <c r="H409" s="0" t="n">
        <v>-15.4122</v>
      </c>
      <c r="I409" s="0" t="n">
        <v>-16.5766</v>
      </c>
      <c r="J409" s="0" t="n">
        <v>-17.8008</v>
      </c>
      <c r="K409" s="0" t="n">
        <v>-19.0669</v>
      </c>
      <c r="L409" s="0" t="n">
        <v>-20.3569</v>
      </c>
      <c r="M409" s="0" t="n">
        <v>-21.6526</v>
      </c>
      <c r="N409" s="0" t="n">
        <v>-22.9362</v>
      </c>
      <c r="O409" s="0" t="n">
        <v>-24.1897</v>
      </c>
      <c r="P409" s="0" t="n">
        <v>-25.3955</v>
      </c>
      <c r="Q409" s="0" t="n">
        <v>-26.537</v>
      </c>
      <c r="R409" s="0" t="n">
        <v>-27.5973</v>
      </c>
      <c r="S409" s="0" t="n">
        <v>-28.5597</v>
      </c>
      <c r="T409" s="0" t="n">
        <v>-29.4085</v>
      </c>
      <c r="U409" s="0" t="n">
        <v>-30.1397</v>
      </c>
      <c r="V409" s="0" t="n">
        <v>-30.7558</v>
      </c>
      <c r="W409" s="0" t="n">
        <v>-31.2592</v>
      </c>
      <c r="X409" s="0" t="n">
        <v>-31.6526</v>
      </c>
      <c r="Y409" s="0" t="n">
        <v>-31.9391</v>
      </c>
      <c r="Z409" s="0" t="n">
        <v>-32.1259</v>
      </c>
      <c r="AA409" s="0" t="n">
        <v>-32.221</v>
      </c>
      <c r="AB409" s="0" t="n">
        <v>-32.2325</v>
      </c>
      <c r="AC409" s="0" t="n">
        <v>-32.1684</v>
      </c>
      <c r="AD409" s="0" t="n">
        <v>-32.0339</v>
      </c>
      <c r="AE409" s="0" t="n">
        <v>-31.8276</v>
      </c>
      <c r="AF409" s="0" t="n">
        <v>-31.5472</v>
      </c>
      <c r="AG409" s="0" t="n">
        <v>-31.1904</v>
      </c>
      <c r="AH409" s="0" t="n">
        <v>-30.7552</v>
      </c>
      <c r="AI409" s="0" t="n">
        <v>-30.2441</v>
      </c>
      <c r="AJ409" s="0" t="n">
        <v>-29.6657</v>
      </c>
      <c r="AK409" s="0" t="n">
        <v>-29.0291</v>
      </c>
      <c r="AL409" s="0" t="n">
        <v>-28.343</v>
      </c>
      <c r="AM409" s="0" t="n">
        <v>-27.6172</v>
      </c>
      <c r="AN409" s="0" t="n">
        <v>-26.8688</v>
      </c>
      <c r="AO409" s="0" t="n">
        <v>-26.1204</v>
      </c>
      <c r="AP409" s="0" t="n">
        <v>-25.3942</v>
      </c>
      <c r="AQ409" s="0" t="n">
        <v>-24.7127</v>
      </c>
      <c r="AR409" s="0" t="n">
        <v>-24.0962</v>
      </c>
      <c r="AS409" s="0" t="n">
        <v>-23.5531</v>
      </c>
      <c r="AT409" s="0" t="n">
        <v>-23.0882</v>
      </c>
      <c r="AU409" s="0" t="n">
        <v>-22.706</v>
      </c>
      <c r="AV409" s="0" t="n">
        <v>-22.4112</v>
      </c>
      <c r="AW409" s="0" t="n">
        <v>-22.2057</v>
      </c>
      <c r="AX409" s="0" t="n">
        <v>-22.0839</v>
      </c>
      <c r="AY409" s="0" t="n">
        <v>-22.0388</v>
      </c>
      <c r="AZ409" s="0" t="n">
        <v>-22.0636</v>
      </c>
      <c r="BA409" s="0" t="n">
        <v>-22.1515</v>
      </c>
      <c r="BB409" s="0" t="n">
        <v>-22.2958</v>
      </c>
      <c r="BC409" s="0" t="n">
        <v>-22.4897</v>
      </c>
      <c r="BD409" s="0" t="n">
        <v>-22.7266</v>
      </c>
      <c r="BE409" s="0" t="n">
        <v>-22.9997</v>
      </c>
      <c r="BF409" s="0" t="n">
        <v>-23.3026</v>
      </c>
      <c r="BG409" s="0" t="n">
        <v>-23.6303</v>
      </c>
      <c r="BH409" s="0" t="n">
        <v>-23.9791</v>
      </c>
      <c r="BI409" s="0" t="n">
        <v>-24.3453</v>
      </c>
      <c r="BJ409" s="0" t="n">
        <v>-24.7253</v>
      </c>
      <c r="BK409" s="0" t="n">
        <v>-25.1147</v>
      </c>
      <c r="BL409" s="0" t="n">
        <v>-25.5054</v>
      </c>
      <c r="BM409" s="0" t="n">
        <v>-25.8878</v>
      </c>
      <c r="BN409" s="0" t="n">
        <v>-26.2523</v>
      </c>
      <c r="BO409" s="0" t="n">
        <v>-26.5892</v>
      </c>
      <c r="BP409" s="0" t="n">
        <v>-26.888</v>
      </c>
      <c r="BQ409" s="0" t="n">
        <v>-27.1356</v>
      </c>
      <c r="BR409" s="0" t="n">
        <v>-27.3184</v>
      </c>
      <c r="BS409" s="0" t="n">
        <v>-27.4227</v>
      </c>
      <c r="BT409" s="0" t="n">
        <v>-27.4352</v>
      </c>
      <c r="BU409" s="0" t="n">
        <v>-27.3488</v>
      </c>
      <c r="BV409" s="0" t="n">
        <v>-27.1673</v>
      </c>
      <c r="BW409" s="0" t="n">
        <v>-26.8952</v>
      </c>
      <c r="BX409" s="0" t="n">
        <v>-26.537</v>
      </c>
      <c r="BY409" s="0" t="n">
        <v>-26.0974</v>
      </c>
      <c r="BZ409" s="0" t="n">
        <v>-25.5867</v>
      </c>
      <c r="CA409" s="0" t="n">
        <v>-25.0196</v>
      </c>
      <c r="CB409" s="0" t="n">
        <v>-24.4111</v>
      </c>
      <c r="CC409" s="0" t="n">
        <v>-23.7761</v>
      </c>
      <c r="CD409" s="0" t="n">
        <v>-23.1286</v>
      </c>
      <c r="CE409" s="0" t="n">
        <v>-22.4781</v>
      </c>
      <c r="CF409" s="0" t="n">
        <v>-21.8317</v>
      </c>
      <c r="CG409" s="0" t="n">
        <v>-21.1965</v>
      </c>
      <c r="CH409" s="0" t="n">
        <v>-20.5796</v>
      </c>
      <c r="CI409" s="0" t="n">
        <v>-19.987</v>
      </c>
      <c r="CJ409" s="0" t="n">
        <v>-19.4205</v>
      </c>
      <c r="CK409" s="0" t="n">
        <v>-18.8808</v>
      </c>
      <c r="CL409" s="0" t="n">
        <v>-18.3688</v>
      </c>
      <c r="CM409" s="0" t="n">
        <v>-17.8853</v>
      </c>
      <c r="CN409" s="0" t="n">
        <v>-17.4305</v>
      </c>
      <c r="CO409" s="0" t="n">
        <v>-17.0036</v>
      </c>
      <c r="CP409" s="0" t="n">
        <v>-16.6037</v>
      </c>
      <c r="CQ409" s="0" t="n">
        <v>-16.2299</v>
      </c>
      <c r="CR409" s="0" t="n">
        <v>-15.8812</v>
      </c>
      <c r="CS409" s="0" t="n">
        <v>-15.5585</v>
      </c>
      <c r="CT409" s="0" t="n">
        <v>-15.2636</v>
      </c>
      <c r="CU409" s="0" t="n">
        <v>-14.9988</v>
      </c>
      <c r="CV409" s="0" t="n">
        <v>-14.766</v>
      </c>
      <c r="CW409" s="0" t="n">
        <v>-14.5674</v>
      </c>
      <c r="CX409" s="0" t="n">
        <v>-14.405</v>
      </c>
      <c r="CY409" s="0" t="n">
        <v>-14.281</v>
      </c>
      <c r="CZ409" s="0" t="n">
        <v>-14.1974</v>
      </c>
      <c r="DC409" s="0" t="n">
        <f aca="false">AVERAGE(E407:E409)</f>
        <v>-13.0009666666667</v>
      </c>
      <c r="DD409" s="0" t="n">
        <f aca="false">AVERAGE(F407:F409)</f>
        <v>-13.7412333333333</v>
      </c>
      <c r="DE409" s="0" t="n">
        <f aca="false">AVERAGE(G407:G409)</f>
        <v>-14.5633</v>
      </c>
      <c r="DF409" s="0" t="n">
        <f aca="false">AVERAGE(H407:H409)</f>
        <v>-15.4567</v>
      </c>
      <c r="DG409" s="0" t="n">
        <f aca="false">AVERAGE(I407:I409)</f>
        <v>-16.4109666666667</v>
      </c>
      <c r="DH409" s="0" t="n">
        <f aca="false">AVERAGE(J407:J409)</f>
        <v>-17.4156666666667</v>
      </c>
      <c r="DI409" s="0" t="n">
        <f aca="false">AVERAGE(K407:K409)</f>
        <v>-18.4602</v>
      </c>
      <c r="DJ409" s="0" t="n">
        <f aca="false">AVERAGE(L407:L409)</f>
        <v>-19.5342333333333</v>
      </c>
      <c r="DK409" s="0" t="n">
        <f aca="false">AVERAGE(M407:M409)</f>
        <v>-20.6271666666667</v>
      </c>
      <c r="DL409" s="0" t="n">
        <f aca="false">AVERAGE(N407:N409)</f>
        <v>-21.7286</v>
      </c>
      <c r="DM409" s="0" t="n">
        <f aca="false">AVERAGE(O407:O409)</f>
        <v>-22.8280333333333</v>
      </c>
      <c r="DN409" s="0" t="n">
        <f aca="false">AVERAGE(P407:P409)</f>
        <v>-23.9138</v>
      </c>
      <c r="DO409" s="0" t="n">
        <f aca="false">AVERAGE(Q407:Q409)</f>
        <v>-24.9691</v>
      </c>
      <c r="DP409" s="0" t="n">
        <f aca="false">AVERAGE(R407:R409)</f>
        <v>-25.9757</v>
      </c>
      <c r="DQ409" s="0" t="n">
        <f aca="false">AVERAGE(S407:S409)</f>
        <v>-26.9155333333333</v>
      </c>
      <c r="DR409" s="0" t="n">
        <f aca="false">AVERAGE(T407:T409)</f>
        <v>-27.7707</v>
      </c>
      <c r="DS409" s="0" t="n">
        <f aca="false">AVERAGE(U407:U409)</f>
        <v>-28.5273666666667</v>
      </c>
      <c r="DT409" s="0" t="n">
        <f aca="false">AVERAGE(V407:V409)</f>
        <v>-29.1741</v>
      </c>
      <c r="DU409" s="0" t="n">
        <f aca="false">AVERAGE(W407:W409)</f>
        <v>-29.6995333333333</v>
      </c>
      <c r="DV409" s="0" t="n">
        <f aca="false">AVERAGE(X407:X409)</f>
        <v>-30.0923333333333</v>
      </c>
      <c r="DW409" s="0" t="n">
        <f aca="false">AVERAGE(Y407:Y409)</f>
        <v>-30.3414</v>
      </c>
      <c r="DX409" s="0" t="n">
        <f aca="false">AVERAGE(Z407:Z409)</f>
        <v>-30.4401</v>
      </c>
      <c r="DY409" s="0" t="n">
        <f aca="false">AVERAGE(AA407:AA409)</f>
        <v>-30.3947666666667</v>
      </c>
      <c r="DZ409" s="0" t="n">
        <f aca="false">AVERAGE(AB407:AB409)</f>
        <v>-30.2150666666667</v>
      </c>
      <c r="EA409" s="0" t="n">
        <f aca="false">AVERAGE(AC407:AC409)</f>
        <v>-29.9105</v>
      </c>
      <c r="EB409" s="0" t="n">
        <f aca="false">AVERAGE(AD407:AD409)</f>
        <v>-29.4896666666667</v>
      </c>
      <c r="EC409" s="0" t="n">
        <f aca="false">AVERAGE(AE407:AE409)</f>
        <v>-28.9612</v>
      </c>
      <c r="ED409" s="0" t="n">
        <f aca="false">AVERAGE(AF407:AF409)</f>
        <v>-28.3422</v>
      </c>
      <c r="EE409" s="0" t="n">
        <f aca="false">AVERAGE(AG407:AG409)</f>
        <v>-27.6519666666667</v>
      </c>
      <c r="EF409" s="0" t="n">
        <f aca="false">AVERAGE(AH407:AH409)</f>
        <v>-26.9098666666667</v>
      </c>
      <c r="EG409" s="0" t="n">
        <f aca="false">AVERAGE(AI407:AI409)</f>
        <v>-26.1367666666667</v>
      </c>
      <c r="EH409" s="0" t="n">
        <f aca="false">AVERAGE(AJ407:AJ409)</f>
        <v>-25.3542666666667</v>
      </c>
      <c r="EI409" s="0" t="n">
        <f aca="false">AVERAGE(AK407:AK409)</f>
        <v>-24.5785</v>
      </c>
      <c r="EJ409" s="0" t="n">
        <f aca="false">AVERAGE(AL407:AL409)</f>
        <v>-23.8241666666667</v>
      </c>
      <c r="EK409" s="0" t="n">
        <f aca="false">AVERAGE(AM407:AM409)</f>
        <v>-23.1063666666667</v>
      </c>
      <c r="EL409" s="0" t="n">
        <f aca="false">AVERAGE(AN407:AN409)</f>
        <v>-22.4425</v>
      </c>
      <c r="EM409" s="0" t="n">
        <f aca="false">AVERAGE(AO407:AO409)</f>
        <v>-21.8493</v>
      </c>
      <c r="EN409" s="0" t="n">
        <f aca="false">AVERAGE(AP407:AP409)</f>
        <v>-21.3327333333333</v>
      </c>
      <c r="EO409" s="0" t="n">
        <f aca="false">AVERAGE(AQ407:AQ409)</f>
        <v>-20.8962</v>
      </c>
      <c r="EP409" s="0" t="n">
        <f aca="false">AVERAGE(AR407:AR409)</f>
        <v>-20.5424666666667</v>
      </c>
      <c r="EQ409" s="0" t="n">
        <f aca="false">AVERAGE(AS407:AS409)</f>
        <v>-20.2702666666667</v>
      </c>
      <c r="ER409" s="0" t="n">
        <f aca="false">AVERAGE(AT407:AT409)</f>
        <v>-20.0764</v>
      </c>
      <c r="ES409" s="0" t="n">
        <f aca="false">AVERAGE(AU407:AU409)</f>
        <v>-19.9543333333333</v>
      </c>
      <c r="ET409" s="0" t="n">
        <f aca="false">AVERAGE(AV407:AV409)</f>
        <v>-19.8968</v>
      </c>
      <c r="EU409" s="0" t="n">
        <f aca="false">AVERAGE(AW407:AW409)</f>
        <v>-19.8957</v>
      </c>
      <c r="EV409" s="0" t="n">
        <f aca="false">AVERAGE(AX407:AX409)</f>
        <v>-19.9403333333333</v>
      </c>
      <c r="EW409" s="0" t="n">
        <f aca="false">AVERAGE(AY407:AY409)</f>
        <v>-20.0204</v>
      </c>
      <c r="EX409" s="0" t="n">
        <f aca="false">AVERAGE(AZ407:AZ409)</f>
        <v>-20.1286</v>
      </c>
      <c r="EY409" s="0" t="n">
        <f aca="false">AVERAGE(BA407:BA409)</f>
        <v>-20.2585333333333</v>
      </c>
      <c r="EZ409" s="0" t="n">
        <f aca="false">AVERAGE(BB407:BB409)</f>
        <v>-20.4037333333333</v>
      </c>
      <c r="FA409" s="0" t="n">
        <f aca="false">AVERAGE(BC407:BC409)</f>
        <v>-20.5577</v>
      </c>
      <c r="FB409" s="0" t="n">
        <f aca="false">AVERAGE(BD407:BD409)</f>
        <v>-20.7148</v>
      </c>
      <c r="FC409" s="0" t="n">
        <f aca="false">AVERAGE(BE407:BE409)</f>
        <v>-20.8723</v>
      </c>
      <c r="FD409" s="0" t="n">
        <f aca="false">AVERAGE(BF407:BF409)</f>
        <v>-21.0283</v>
      </c>
      <c r="FE409" s="0" t="n">
        <f aca="false">AVERAGE(BG407:BG409)</f>
        <v>-21.1813333333333</v>
      </c>
      <c r="FF409" s="0" t="n">
        <f aca="false">AVERAGE(BH407:BH409)</f>
        <v>-21.3305666666667</v>
      </c>
      <c r="FG409" s="0" t="n">
        <f aca="false">AVERAGE(BI407:BI409)</f>
        <v>-21.4750666666667</v>
      </c>
      <c r="FH409" s="0" t="n">
        <f aca="false">AVERAGE(BJ407:BJ409)</f>
        <v>-21.6148333333333</v>
      </c>
      <c r="FI409" s="0" t="n">
        <f aca="false">AVERAGE(BK407:BK409)</f>
        <v>-21.7496</v>
      </c>
      <c r="FJ409" s="0" t="n">
        <f aca="false">AVERAGE(BL407:BL409)</f>
        <v>-21.8780333333333</v>
      </c>
      <c r="FK409" s="0" t="n">
        <f aca="false">AVERAGE(BM407:BM409)</f>
        <v>-21.9981666666667</v>
      </c>
      <c r="FL409" s="0" t="n">
        <f aca="false">AVERAGE(BN407:BN409)</f>
        <v>-22.1079</v>
      </c>
      <c r="FM409" s="0" t="n">
        <f aca="false">AVERAGE(BO407:BO409)</f>
        <v>-22.2044666666667</v>
      </c>
      <c r="FN409" s="0" t="n">
        <f aca="false">AVERAGE(BP407:BP409)</f>
        <v>-22.2844333333333</v>
      </c>
      <c r="FO409" s="0" t="n">
        <f aca="false">AVERAGE(BQ407:BQ409)</f>
        <v>-22.3437666666667</v>
      </c>
      <c r="FP409" s="0" t="n">
        <f aca="false">AVERAGE(BR407:BR409)</f>
        <v>-22.3780666666667</v>
      </c>
      <c r="FQ409" s="0" t="n">
        <f aca="false">AVERAGE(BS407:BS409)</f>
        <v>-22.3827333333333</v>
      </c>
      <c r="FR409" s="0" t="n">
        <f aca="false">AVERAGE(BT407:BT409)</f>
        <v>-22.3523</v>
      </c>
      <c r="FS409" s="0" t="n">
        <f aca="false">AVERAGE(BU407:BU409)</f>
        <v>-22.2832</v>
      </c>
      <c r="FT409" s="0" t="n">
        <f aca="false">AVERAGE(BV407:BV409)</f>
        <v>-22.1754</v>
      </c>
      <c r="FU409" s="0" t="n">
        <f aca="false">AVERAGE(BW407:BW409)</f>
        <v>-22.0291333333333</v>
      </c>
      <c r="FV409" s="0" t="n">
        <f aca="false">AVERAGE(BX407:BX409)</f>
        <v>-21.8447333333333</v>
      </c>
      <c r="FW409" s="0" t="n">
        <f aca="false">AVERAGE(BY407:BY409)</f>
        <v>-21.6225666666667</v>
      </c>
      <c r="FX409" s="0" t="n">
        <f aca="false">AVERAGE(BZ407:BZ409)</f>
        <v>-21.365</v>
      </c>
      <c r="FY409" s="0" t="n">
        <f aca="false">AVERAGE(CA407:CA409)</f>
        <v>-21.0758333333333</v>
      </c>
      <c r="FZ409" s="0" t="n">
        <f aca="false">AVERAGE(CB407:CB409)</f>
        <v>-20.7589</v>
      </c>
      <c r="GA409" s="0" t="n">
        <f aca="false">AVERAGE(CC407:CC409)</f>
        <v>-20.4186</v>
      </c>
      <c r="GB409" s="0" t="n">
        <f aca="false">AVERAGE(CD407:CD409)</f>
        <v>-20.0608</v>
      </c>
      <c r="GC409" s="0" t="n">
        <f aca="false">AVERAGE(CE407:CE409)</f>
        <v>-19.6902666666667</v>
      </c>
      <c r="GD409" s="0" t="n">
        <f aca="false">AVERAGE(CF407:CF409)</f>
        <v>-19.3110666666667</v>
      </c>
      <c r="GE409" s="0" t="n">
        <f aca="false">AVERAGE(CG407:CG409)</f>
        <v>-18.9272</v>
      </c>
      <c r="GF409" s="0" t="n">
        <f aca="false">AVERAGE(CH407:CH409)</f>
        <v>-18.5428666666667</v>
      </c>
      <c r="GG409" s="0" t="n">
        <f aca="false">AVERAGE(CI407:CI409)</f>
        <v>-18.1624666666667</v>
      </c>
      <c r="GH409" s="0" t="n">
        <f aca="false">AVERAGE(CJ407:CJ409)</f>
        <v>-17.7891333333333</v>
      </c>
      <c r="GI409" s="0" t="n">
        <f aca="false">AVERAGE(CK407:CK409)</f>
        <v>-17.4257333333333</v>
      </c>
      <c r="GJ409" s="0" t="n">
        <f aca="false">AVERAGE(CL407:CL409)</f>
        <v>-17.0751333333333</v>
      </c>
      <c r="GK409" s="0" t="n">
        <f aca="false">AVERAGE(CM407:CM409)</f>
        <v>-16.7398</v>
      </c>
      <c r="GL409" s="0" t="n">
        <f aca="false">AVERAGE(CN407:CN409)</f>
        <v>-16.4204</v>
      </c>
      <c r="GM409" s="0" t="n">
        <f aca="false">AVERAGE(CO407:CO409)</f>
        <v>-16.1169666666667</v>
      </c>
      <c r="GN409" s="0" t="n">
        <f aca="false">AVERAGE(CP407:CP409)</f>
        <v>-15.8295</v>
      </c>
      <c r="GO409" s="0" t="n">
        <f aca="false">AVERAGE(CQ407:CQ409)</f>
        <v>-15.5579</v>
      </c>
      <c r="GP409" s="0" t="n">
        <f aca="false">AVERAGE(CR407:CR409)</f>
        <v>-15.3020666666667</v>
      </c>
      <c r="GQ409" s="0" t="n">
        <f aca="false">AVERAGE(CS407:CS409)</f>
        <v>-15.0619</v>
      </c>
      <c r="GR409" s="0" t="n">
        <f aca="false">AVERAGE(CT407:CT409)</f>
        <v>-14.8375666666667</v>
      </c>
      <c r="GS409" s="0" t="n">
        <f aca="false">AVERAGE(CU407:CU409)</f>
        <v>-14.6293333333333</v>
      </c>
      <c r="GT409" s="0" t="n">
        <f aca="false">AVERAGE(CV407:CV409)</f>
        <v>-14.4373333333333</v>
      </c>
      <c r="GU409" s="0" t="n">
        <f aca="false">AVERAGE(CW407:CW409)</f>
        <v>-14.2619333333333</v>
      </c>
      <c r="GV409" s="0" t="n">
        <f aca="false">AVERAGE(CX407:CX409)</f>
        <v>-14.1033</v>
      </c>
      <c r="GW409" s="0" t="n">
        <f aca="false">AVERAGE(CY407:CY409)</f>
        <v>-13.9617</v>
      </c>
      <c r="GX409" s="0" t="n">
        <f aca="false">AVERAGE(CZ407:CZ409)</f>
        <v>-13.8372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4</v>
      </c>
      <c r="E410" s="0" t="n">
        <v>-7.3841</v>
      </c>
      <c r="F410" s="0" t="n">
        <v>-9.4379</v>
      </c>
      <c r="G410" s="0" t="n">
        <v>-10.8459</v>
      </c>
      <c r="H410" s="0" t="n">
        <v>-11.7132</v>
      </c>
      <c r="I410" s="0" t="n">
        <v>-12.1452</v>
      </c>
      <c r="J410" s="0" t="n">
        <v>-12.2471</v>
      </c>
      <c r="K410" s="0" t="n">
        <v>-12.1243</v>
      </c>
      <c r="L410" s="0" t="n">
        <v>-11.882</v>
      </c>
      <c r="M410" s="0" t="n">
        <v>-11.6254</v>
      </c>
      <c r="N410" s="0" t="n">
        <v>-11.4598</v>
      </c>
      <c r="O410" s="0" t="n">
        <v>-11.4873</v>
      </c>
      <c r="P410" s="0" t="n">
        <v>-11.8047</v>
      </c>
      <c r="Q410" s="0" t="n">
        <v>-12.5082</v>
      </c>
      <c r="R410" s="0" t="n">
        <v>-13.694</v>
      </c>
      <c r="S410" s="0" t="n">
        <v>-15.41</v>
      </c>
      <c r="T410" s="0" t="n">
        <v>-17.4827</v>
      </c>
      <c r="U410" s="0" t="n">
        <v>-19.6757</v>
      </c>
      <c r="V410" s="0" t="n">
        <v>-21.7526</v>
      </c>
      <c r="W410" s="0" t="n">
        <v>-23.4882</v>
      </c>
      <c r="X410" s="0" t="n">
        <v>-24.8162</v>
      </c>
      <c r="Y410" s="0" t="n">
        <v>-25.7901</v>
      </c>
      <c r="Z410" s="0" t="n">
        <v>-26.4663</v>
      </c>
      <c r="AA410" s="0" t="n">
        <v>-26.9012</v>
      </c>
      <c r="AB410" s="0" t="n">
        <v>-27.1351</v>
      </c>
      <c r="AC410" s="0" t="n">
        <v>-27.1779</v>
      </c>
      <c r="AD410" s="0" t="n">
        <v>-27.0363</v>
      </c>
      <c r="AE410" s="0" t="n">
        <v>-26.7168</v>
      </c>
      <c r="AF410" s="0" t="n">
        <v>-26.2253</v>
      </c>
      <c r="AG410" s="0" t="n">
        <v>-25.5635</v>
      </c>
      <c r="AH410" s="0" t="n">
        <v>-24.7316</v>
      </c>
      <c r="AI410" s="0" t="n">
        <v>-23.73</v>
      </c>
      <c r="AJ410" s="0" t="n">
        <v>-22.5609</v>
      </c>
      <c r="AK410" s="0" t="n">
        <v>-21.2612</v>
      </c>
      <c r="AL410" s="0" t="n">
        <v>-19.8966</v>
      </c>
      <c r="AM410" s="0" t="n">
        <v>-18.5339</v>
      </c>
      <c r="AN410" s="0" t="n">
        <v>-17.2397</v>
      </c>
      <c r="AO410" s="0" t="n">
        <v>-16.0704</v>
      </c>
      <c r="AP410" s="0" t="n">
        <v>-15.0606</v>
      </c>
      <c r="AQ410" s="0" t="n">
        <v>-14.242</v>
      </c>
      <c r="AR410" s="0" t="n">
        <v>-13.6463</v>
      </c>
      <c r="AS410" s="0" t="n">
        <v>-13.298</v>
      </c>
      <c r="AT410" s="0" t="n">
        <v>-13.1783</v>
      </c>
      <c r="AU410" s="0" t="n">
        <v>-13.2525</v>
      </c>
      <c r="AV410" s="0" t="n">
        <v>-13.4862</v>
      </c>
      <c r="AW410" s="0" t="n">
        <v>-13.8444</v>
      </c>
      <c r="AX410" s="0" t="n">
        <v>-14.2897</v>
      </c>
      <c r="AY410" s="0" t="n">
        <v>-14.7819</v>
      </c>
      <c r="AZ410" s="0" t="n">
        <v>-15.281</v>
      </c>
      <c r="BA410" s="0" t="n">
        <v>-15.7467</v>
      </c>
      <c r="BB410" s="0" t="n">
        <v>-16.1489</v>
      </c>
      <c r="BC410" s="0" t="n">
        <v>-16.4816</v>
      </c>
      <c r="BD410" s="0" t="n">
        <v>-16.7423</v>
      </c>
      <c r="BE410" s="0" t="n">
        <v>-16.9285</v>
      </c>
      <c r="BF410" s="0" t="n">
        <v>-17.0387</v>
      </c>
      <c r="BG410" s="0" t="n">
        <v>-17.0799</v>
      </c>
      <c r="BH410" s="0" t="n">
        <v>-17.0621</v>
      </c>
      <c r="BI410" s="0" t="n">
        <v>-16.9955</v>
      </c>
      <c r="BJ410" s="0" t="n">
        <v>-16.8901</v>
      </c>
      <c r="BK410" s="0" t="n">
        <v>-16.7515</v>
      </c>
      <c r="BL410" s="0" t="n">
        <v>-16.5804</v>
      </c>
      <c r="BM410" s="0" t="n">
        <v>-16.3774</v>
      </c>
      <c r="BN410" s="0" t="n">
        <v>-16.1431</v>
      </c>
      <c r="BO410" s="0" t="n">
        <v>-15.8768</v>
      </c>
      <c r="BP410" s="0" t="n">
        <v>-15.5746</v>
      </c>
      <c r="BQ410" s="0" t="n">
        <v>-15.2322</v>
      </c>
      <c r="BR410" s="0" t="n">
        <v>-14.8449</v>
      </c>
      <c r="BS410" s="0" t="n">
        <v>-14.4097</v>
      </c>
      <c r="BT410" s="0" t="n">
        <v>-13.9337</v>
      </c>
      <c r="BU410" s="0" t="n">
        <v>-13.4291</v>
      </c>
      <c r="BV410" s="0" t="n">
        <v>-12.9077</v>
      </c>
      <c r="BW410" s="0" t="n">
        <v>-12.3821</v>
      </c>
      <c r="BX410" s="0" t="n">
        <v>-11.8717</v>
      </c>
      <c r="BY410" s="0" t="n">
        <v>-11.4046</v>
      </c>
      <c r="BZ410" s="0" t="n">
        <v>-11.0096</v>
      </c>
      <c r="CA410" s="0" t="n">
        <v>-10.7153</v>
      </c>
      <c r="CB410" s="0" t="n">
        <v>-10.5434</v>
      </c>
      <c r="CC410" s="0" t="n">
        <v>-10.494</v>
      </c>
      <c r="CD410" s="0" t="n">
        <v>-10.5633</v>
      </c>
      <c r="CE410" s="0" t="n">
        <v>-10.7474</v>
      </c>
      <c r="CF410" s="0" t="n">
        <v>-11.0401</v>
      </c>
      <c r="CG410" s="0" t="n">
        <v>-11.4135</v>
      </c>
      <c r="CH410" s="0" t="n">
        <v>-11.8288</v>
      </c>
      <c r="CI410" s="0" t="n">
        <v>-12.2468</v>
      </c>
      <c r="CJ410" s="0" t="n">
        <v>-12.6288</v>
      </c>
      <c r="CK410" s="0" t="n">
        <v>-12.9582</v>
      </c>
      <c r="CL410" s="0" t="n">
        <v>-13.2474</v>
      </c>
      <c r="CM410" s="0" t="n">
        <v>-13.5105</v>
      </c>
      <c r="CN410" s="0" t="n">
        <v>-13.7622</v>
      </c>
      <c r="CO410" s="0" t="n">
        <v>-14.016</v>
      </c>
      <c r="CP410" s="0" t="n">
        <v>-14.2834</v>
      </c>
      <c r="CQ410" s="0" t="n">
        <v>-14.5755</v>
      </c>
      <c r="CR410" s="0" t="n">
        <v>-14.9033</v>
      </c>
      <c r="CS410" s="0" t="n">
        <v>-15.2759</v>
      </c>
      <c r="CT410" s="0" t="n">
        <v>-15.6829</v>
      </c>
      <c r="CU410" s="0" t="n">
        <v>-16.1021</v>
      </c>
      <c r="CV410" s="0" t="n">
        <v>-16.5115</v>
      </c>
      <c r="CW410" s="0" t="n">
        <v>-16.8886</v>
      </c>
      <c r="CX410" s="0" t="n">
        <v>-17.2112</v>
      </c>
      <c r="CY410" s="0" t="n">
        <v>-17.4572</v>
      </c>
      <c r="CZ410" s="0" t="n">
        <v>-17.6042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64</v>
      </c>
      <c r="E411" s="0" t="n">
        <v>-11.2782</v>
      </c>
      <c r="F411" s="0" t="n">
        <v>-11.4971</v>
      </c>
      <c r="G411" s="0" t="n">
        <v>-11.7344</v>
      </c>
      <c r="H411" s="0" t="n">
        <v>-11.9978</v>
      </c>
      <c r="I411" s="0" t="n">
        <v>-12.2946</v>
      </c>
      <c r="J411" s="0" t="n">
        <v>-12.6323</v>
      </c>
      <c r="K411" s="0" t="n">
        <v>-13.0183</v>
      </c>
      <c r="L411" s="0" t="n">
        <v>-13.46</v>
      </c>
      <c r="M411" s="0" t="n">
        <v>-13.9649</v>
      </c>
      <c r="N411" s="0" t="n">
        <v>-14.5404</v>
      </c>
      <c r="O411" s="0" t="n">
        <v>-15.194</v>
      </c>
      <c r="P411" s="0" t="n">
        <v>-15.9326</v>
      </c>
      <c r="Q411" s="0" t="n">
        <v>-16.7505</v>
      </c>
      <c r="R411" s="0" t="n">
        <v>-17.6283</v>
      </c>
      <c r="S411" s="0" t="n">
        <v>-18.546</v>
      </c>
      <c r="T411" s="0" t="n">
        <v>-19.4836</v>
      </c>
      <c r="U411" s="0" t="n">
        <v>-20.421</v>
      </c>
      <c r="V411" s="0" t="n">
        <v>-21.3383</v>
      </c>
      <c r="W411" s="0" t="n">
        <v>-22.2158</v>
      </c>
      <c r="X411" s="0" t="n">
        <v>-23.0335</v>
      </c>
      <c r="Y411" s="0" t="n">
        <v>-23.7718</v>
      </c>
      <c r="Z411" s="0" t="n">
        <v>-24.4108</v>
      </c>
      <c r="AA411" s="0" t="n">
        <v>-24.9327</v>
      </c>
      <c r="AB411" s="0" t="n">
        <v>-25.3291</v>
      </c>
      <c r="AC411" s="0" t="n">
        <v>-25.5939</v>
      </c>
      <c r="AD411" s="0" t="n">
        <v>-25.7214</v>
      </c>
      <c r="AE411" s="0" t="n">
        <v>-25.7059</v>
      </c>
      <c r="AF411" s="0" t="n">
        <v>-25.5425</v>
      </c>
      <c r="AG411" s="0" t="n">
        <v>-25.2406</v>
      </c>
      <c r="AH411" s="0" t="n">
        <v>-24.8177</v>
      </c>
      <c r="AI411" s="0" t="n">
        <v>-24.2913</v>
      </c>
      <c r="AJ411" s="0" t="n">
        <v>-23.6792</v>
      </c>
      <c r="AK411" s="0" t="n">
        <v>-22.9992</v>
      </c>
      <c r="AL411" s="0" t="n">
        <v>-22.2717</v>
      </c>
      <c r="AM411" s="0" t="n">
        <v>-21.5209</v>
      </c>
      <c r="AN411" s="0" t="n">
        <v>-20.771</v>
      </c>
      <c r="AO411" s="0" t="n">
        <v>-20.0463</v>
      </c>
      <c r="AP411" s="0" t="n">
        <v>-19.3709</v>
      </c>
      <c r="AQ411" s="0" t="n">
        <v>-18.7635</v>
      </c>
      <c r="AR411" s="0" t="n">
        <v>-18.2288</v>
      </c>
      <c r="AS411" s="0" t="n">
        <v>-17.7691</v>
      </c>
      <c r="AT411" s="0" t="n">
        <v>-17.387</v>
      </c>
      <c r="AU411" s="0" t="n">
        <v>-17.0848</v>
      </c>
      <c r="AV411" s="0" t="n">
        <v>-16.8634</v>
      </c>
      <c r="AW411" s="0" t="n">
        <v>-16.7142</v>
      </c>
      <c r="AX411" s="0" t="n">
        <v>-16.6257</v>
      </c>
      <c r="AY411" s="0" t="n">
        <v>-16.5863</v>
      </c>
      <c r="AZ411" s="0" t="n">
        <v>-16.5843</v>
      </c>
      <c r="BA411" s="0" t="n">
        <v>-16.6083</v>
      </c>
      <c r="BB411" s="0" t="n">
        <v>-16.6461</v>
      </c>
      <c r="BC411" s="0" t="n">
        <v>-16.6853</v>
      </c>
      <c r="BD411" s="0" t="n">
        <v>-16.7138</v>
      </c>
      <c r="BE411" s="0" t="n">
        <v>-16.7192</v>
      </c>
      <c r="BF411" s="0" t="n">
        <v>-16.6892</v>
      </c>
      <c r="BG411" s="0" t="n">
        <v>-16.6145</v>
      </c>
      <c r="BH411" s="0" t="n">
        <v>-16.4903</v>
      </c>
      <c r="BI411" s="0" t="n">
        <v>-16.3118</v>
      </c>
      <c r="BJ411" s="0" t="n">
        <v>-16.0745</v>
      </c>
      <c r="BK411" s="0" t="n">
        <v>-15.7736</v>
      </c>
      <c r="BL411" s="0" t="n">
        <v>-15.4081</v>
      </c>
      <c r="BM411" s="0" t="n">
        <v>-14.9865</v>
      </c>
      <c r="BN411" s="0" t="n">
        <v>-14.5197</v>
      </c>
      <c r="BO411" s="0" t="n">
        <v>-14.0182</v>
      </c>
      <c r="BP411" s="0" t="n">
        <v>-13.4926</v>
      </c>
      <c r="BQ411" s="0" t="n">
        <v>-12.9542</v>
      </c>
      <c r="BR411" s="0" t="n">
        <v>-12.4188</v>
      </c>
      <c r="BS411" s="0" t="n">
        <v>-11.9039</v>
      </c>
      <c r="BT411" s="0" t="n">
        <v>-11.4271</v>
      </c>
      <c r="BU411" s="0" t="n">
        <v>-11.0058</v>
      </c>
      <c r="BV411" s="0" t="n">
        <v>-10.6573</v>
      </c>
      <c r="BW411" s="0" t="n">
        <v>-10.3942</v>
      </c>
      <c r="BX411" s="0" t="n">
        <v>-10.2249</v>
      </c>
      <c r="BY411" s="0" t="n">
        <v>-10.1579</v>
      </c>
      <c r="BZ411" s="0" t="n">
        <v>-10.2018</v>
      </c>
      <c r="CA411" s="0" t="n">
        <v>-10.3648</v>
      </c>
      <c r="CB411" s="0" t="n">
        <v>-10.6486</v>
      </c>
      <c r="CC411" s="0" t="n">
        <v>-11.0443</v>
      </c>
      <c r="CD411" s="0" t="n">
        <v>-11.5415</v>
      </c>
      <c r="CE411" s="0" t="n">
        <v>-12.1302</v>
      </c>
      <c r="CF411" s="0" t="n">
        <v>-12.8003</v>
      </c>
      <c r="CG411" s="0" t="n">
        <v>-13.539</v>
      </c>
      <c r="CH411" s="0" t="n">
        <v>-14.3243</v>
      </c>
      <c r="CI411" s="0" t="n">
        <v>-15.1325</v>
      </c>
      <c r="CJ411" s="0" t="n">
        <v>-15.9397</v>
      </c>
      <c r="CK411" s="0" t="n">
        <v>-16.7221</v>
      </c>
      <c r="CL411" s="0" t="n">
        <v>-17.4569</v>
      </c>
      <c r="CM411" s="0" t="n">
        <v>-18.1288</v>
      </c>
      <c r="CN411" s="0" t="n">
        <v>-18.7261</v>
      </c>
      <c r="CO411" s="0" t="n">
        <v>-19.2372</v>
      </c>
      <c r="CP411" s="0" t="n">
        <v>-19.6504</v>
      </c>
      <c r="CQ411" s="0" t="n">
        <v>-19.9546</v>
      </c>
      <c r="CR411" s="0" t="n">
        <v>-20.1507</v>
      </c>
      <c r="CS411" s="0" t="n">
        <v>-20.2511</v>
      </c>
      <c r="CT411" s="0" t="n">
        <v>-20.2684</v>
      </c>
      <c r="CU411" s="0" t="n">
        <v>-20.2152</v>
      </c>
      <c r="CV411" s="0" t="n">
        <v>-20.1042</v>
      </c>
      <c r="CW411" s="0" t="n">
        <v>-19.9482</v>
      </c>
      <c r="CX411" s="0" t="n">
        <v>-19.7598</v>
      </c>
      <c r="CY411" s="0" t="n">
        <v>-19.5516</v>
      </c>
      <c r="CZ411" s="0" t="n">
        <v>-19.3364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64</v>
      </c>
      <c r="E412" s="0" t="n">
        <v>-12.3675</v>
      </c>
      <c r="F412" s="0" t="n">
        <v>-12.1675</v>
      </c>
      <c r="G412" s="0" t="n">
        <v>-12.0763</v>
      </c>
      <c r="H412" s="0" t="n">
        <v>-12.1105</v>
      </c>
      <c r="I412" s="0" t="n">
        <v>-12.2868</v>
      </c>
      <c r="J412" s="0" t="n">
        <v>-12.6219</v>
      </c>
      <c r="K412" s="0" t="n">
        <v>-13.1326</v>
      </c>
      <c r="L412" s="0" t="n">
        <v>-13.8354</v>
      </c>
      <c r="M412" s="0" t="n">
        <v>-14.747</v>
      </c>
      <c r="N412" s="0" t="n">
        <v>-15.8843</v>
      </c>
      <c r="O412" s="0" t="n">
        <v>-17.2471</v>
      </c>
      <c r="P412" s="0" t="n">
        <v>-18.7479</v>
      </c>
      <c r="Q412" s="0" t="n">
        <v>-20.2703</v>
      </c>
      <c r="R412" s="0" t="n">
        <v>-21.6979</v>
      </c>
      <c r="S412" s="0" t="n">
        <v>-22.9154</v>
      </c>
      <c r="T412" s="0" t="n">
        <v>-23.8641</v>
      </c>
      <c r="U412" s="0" t="n">
        <v>-24.5658</v>
      </c>
      <c r="V412" s="0" t="n">
        <v>-25.0486</v>
      </c>
      <c r="W412" s="0" t="n">
        <v>-25.3404</v>
      </c>
      <c r="X412" s="0" t="n">
        <v>-25.4701</v>
      </c>
      <c r="Y412" s="0" t="n">
        <v>-25.4729</v>
      </c>
      <c r="Z412" s="0" t="n">
        <v>-25.3862</v>
      </c>
      <c r="AA412" s="0" t="n">
        <v>-25.2476</v>
      </c>
      <c r="AB412" s="0" t="n">
        <v>-25.0946</v>
      </c>
      <c r="AC412" s="0" t="n">
        <v>-24.9528</v>
      </c>
      <c r="AD412" s="0" t="n">
        <v>-24.8261</v>
      </c>
      <c r="AE412" s="0" t="n">
        <v>-24.716</v>
      </c>
      <c r="AF412" s="0" t="n">
        <v>-24.6241</v>
      </c>
      <c r="AG412" s="0" t="n">
        <v>-24.5508</v>
      </c>
      <c r="AH412" s="0" t="n">
        <v>-24.4841</v>
      </c>
      <c r="AI412" s="0" t="n">
        <v>-24.4055</v>
      </c>
      <c r="AJ412" s="0" t="n">
        <v>-24.2962</v>
      </c>
      <c r="AK412" s="0" t="n">
        <v>-24.1377</v>
      </c>
      <c r="AL412" s="0" t="n">
        <v>-23.9162</v>
      </c>
      <c r="AM412" s="0" t="n">
        <v>-23.6295</v>
      </c>
      <c r="AN412" s="0" t="n">
        <v>-23.2768</v>
      </c>
      <c r="AO412" s="0" t="n">
        <v>-22.8577</v>
      </c>
      <c r="AP412" s="0" t="n">
        <v>-22.3723</v>
      </c>
      <c r="AQ412" s="0" t="n">
        <v>-21.8307</v>
      </c>
      <c r="AR412" s="0" t="n">
        <v>-21.2497</v>
      </c>
      <c r="AS412" s="0" t="n">
        <v>-20.6466</v>
      </c>
      <c r="AT412" s="0" t="n">
        <v>-20.0385</v>
      </c>
      <c r="AU412" s="0" t="n">
        <v>-19.4388</v>
      </c>
      <c r="AV412" s="0" t="n">
        <v>-18.8496</v>
      </c>
      <c r="AW412" s="0" t="n">
        <v>-18.2707</v>
      </c>
      <c r="AX412" s="0" t="n">
        <v>-17.7021</v>
      </c>
      <c r="AY412" s="0" t="n">
        <v>-17.1435</v>
      </c>
      <c r="AZ412" s="0" t="n">
        <v>-16.5919</v>
      </c>
      <c r="BA412" s="0" t="n">
        <v>-16.0419</v>
      </c>
      <c r="BB412" s="0" t="n">
        <v>-15.4879</v>
      </c>
      <c r="BC412" s="0" t="n">
        <v>-14.9245</v>
      </c>
      <c r="BD412" s="0" t="n">
        <v>-14.3472</v>
      </c>
      <c r="BE412" s="0" t="n">
        <v>-13.757</v>
      </c>
      <c r="BF412" s="0" t="n">
        <v>-13.1559</v>
      </c>
      <c r="BG412" s="0" t="n">
        <v>-12.546</v>
      </c>
      <c r="BH412" s="0" t="n">
        <v>-11.9294</v>
      </c>
      <c r="BI412" s="0" t="n">
        <v>-11.308</v>
      </c>
      <c r="BJ412" s="0" t="n">
        <v>-10.6834</v>
      </c>
      <c r="BK412" s="0" t="n">
        <v>-10.0572</v>
      </c>
      <c r="BL412" s="0" t="n">
        <v>-9.431</v>
      </c>
      <c r="BM412" s="0" t="n">
        <v>-8.8074</v>
      </c>
      <c r="BN412" s="0" t="n">
        <v>-8.1935</v>
      </c>
      <c r="BO412" s="0" t="n">
        <v>-7.5977</v>
      </c>
      <c r="BP412" s="0" t="n">
        <v>-7.0288</v>
      </c>
      <c r="BQ412" s="0" t="n">
        <v>-6.4954</v>
      </c>
      <c r="BR412" s="0" t="n">
        <v>-6.009</v>
      </c>
      <c r="BS412" s="0" t="n">
        <v>-5.5854</v>
      </c>
      <c r="BT412" s="0" t="n">
        <v>-5.2406</v>
      </c>
      <c r="BU412" s="0" t="n">
        <v>-4.9906</v>
      </c>
      <c r="BV412" s="0" t="n">
        <v>-4.8504</v>
      </c>
      <c r="BW412" s="0" t="n">
        <v>-4.8286</v>
      </c>
      <c r="BX412" s="0" t="n">
        <v>-4.9307</v>
      </c>
      <c r="BY412" s="0" t="n">
        <v>-5.1624</v>
      </c>
      <c r="BZ412" s="0" t="n">
        <v>-5.5292</v>
      </c>
      <c r="CA412" s="0" t="n">
        <v>-6.0265</v>
      </c>
      <c r="CB412" s="0" t="n">
        <v>-6.6314</v>
      </c>
      <c r="CC412" s="0" t="n">
        <v>-7.3192</v>
      </c>
      <c r="CD412" s="0" t="n">
        <v>-8.0649</v>
      </c>
      <c r="CE412" s="0" t="n">
        <v>-8.8426</v>
      </c>
      <c r="CF412" s="0" t="n">
        <v>-9.6166</v>
      </c>
      <c r="CG412" s="0" t="n">
        <v>-10.3458</v>
      </c>
      <c r="CH412" s="0" t="n">
        <v>-10.989</v>
      </c>
      <c r="CI412" s="0" t="n">
        <v>-11.5051</v>
      </c>
      <c r="CJ412" s="0" t="n">
        <v>-11.865</v>
      </c>
      <c r="CK412" s="0" t="n">
        <v>-12.068</v>
      </c>
      <c r="CL412" s="0" t="n">
        <v>-12.1171</v>
      </c>
      <c r="CM412" s="0" t="n">
        <v>-12.0158</v>
      </c>
      <c r="CN412" s="0" t="n">
        <v>-11.7684</v>
      </c>
      <c r="CO412" s="0" t="n">
        <v>-11.3951</v>
      </c>
      <c r="CP412" s="0" t="n">
        <v>-10.9268</v>
      </c>
      <c r="CQ412" s="0" t="n">
        <v>-10.3948</v>
      </c>
      <c r="CR412" s="0" t="n">
        <v>-9.8304</v>
      </c>
      <c r="CS412" s="0" t="n">
        <v>-9.2615</v>
      </c>
      <c r="CT412" s="0" t="n">
        <v>-8.7062</v>
      </c>
      <c r="CU412" s="0" t="n">
        <v>-8.1806</v>
      </c>
      <c r="CV412" s="0" t="n">
        <v>-7.701</v>
      </c>
      <c r="CW412" s="0" t="n">
        <v>-7.2835</v>
      </c>
      <c r="CX412" s="0" t="n">
        <v>-6.9443</v>
      </c>
      <c r="CY412" s="0" t="n">
        <v>-6.6996</v>
      </c>
      <c r="CZ412" s="0" t="n">
        <v>-6.5655</v>
      </c>
      <c r="DC412" s="0" t="n">
        <f aca="false">AVERAGE(E410:E412)</f>
        <v>-10.3432666666667</v>
      </c>
      <c r="DD412" s="0" t="n">
        <f aca="false">AVERAGE(F410:F412)</f>
        <v>-11.0341666666667</v>
      </c>
      <c r="DE412" s="0" t="n">
        <f aca="false">AVERAGE(G410:G412)</f>
        <v>-11.5522</v>
      </c>
      <c r="DF412" s="0" t="n">
        <f aca="false">AVERAGE(H410:H412)</f>
        <v>-11.9405</v>
      </c>
      <c r="DG412" s="0" t="n">
        <f aca="false">AVERAGE(I410:I412)</f>
        <v>-12.2422</v>
      </c>
      <c r="DH412" s="0" t="n">
        <f aca="false">AVERAGE(J410:J412)</f>
        <v>-12.5004333333333</v>
      </c>
      <c r="DI412" s="0" t="n">
        <f aca="false">AVERAGE(K410:K412)</f>
        <v>-12.7584</v>
      </c>
      <c r="DJ412" s="0" t="n">
        <f aca="false">AVERAGE(L410:L412)</f>
        <v>-13.0591333333333</v>
      </c>
      <c r="DK412" s="0" t="n">
        <f aca="false">AVERAGE(M410:M412)</f>
        <v>-13.4457666666667</v>
      </c>
      <c r="DL412" s="0" t="n">
        <f aca="false">AVERAGE(N410:N412)</f>
        <v>-13.9615</v>
      </c>
      <c r="DM412" s="0" t="n">
        <f aca="false">AVERAGE(O410:O412)</f>
        <v>-14.6428</v>
      </c>
      <c r="DN412" s="0" t="n">
        <f aca="false">AVERAGE(P410:P412)</f>
        <v>-15.4950666666667</v>
      </c>
      <c r="DO412" s="0" t="n">
        <f aca="false">AVERAGE(Q410:Q412)</f>
        <v>-16.5096666666667</v>
      </c>
      <c r="DP412" s="0" t="n">
        <f aca="false">AVERAGE(R410:R412)</f>
        <v>-17.6734</v>
      </c>
      <c r="DQ412" s="0" t="n">
        <f aca="false">AVERAGE(S410:S412)</f>
        <v>-18.9571333333333</v>
      </c>
      <c r="DR412" s="0" t="n">
        <f aca="false">AVERAGE(T410:T412)</f>
        <v>-20.2768</v>
      </c>
      <c r="DS412" s="0" t="n">
        <f aca="false">AVERAGE(U410:U412)</f>
        <v>-21.5541666666667</v>
      </c>
      <c r="DT412" s="0" t="n">
        <f aca="false">AVERAGE(V410:V412)</f>
        <v>-22.7131666666667</v>
      </c>
      <c r="DU412" s="0" t="n">
        <f aca="false">AVERAGE(W410:W412)</f>
        <v>-23.6814666666667</v>
      </c>
      <c r="DV412" s="0" t="n">
        <f aca="false">AVERAGE(X410:X412)</f>
        <v>-24.4399333333333</v>
      </c>
      <c r="DW412" s="0" t="n">
        <f aca="false">AVERAGE(Y410:Y412)</f>
        <v>-25.0116</v>
      </c>
      <c r="DX412" s="0" t="n">
        <f aca="false">AVERAGE(Z410:Z412)</f>
        <v>-25.4211</v>
      </c>
      <c r="DY412" s="0" t="n">
        <f aca="false">AVERAGE(AA410:AA412)</f>
        <v>-25.6938333333333</v>
      </c>
      <c r="DZ412" s="0" t="n">
        <f aca="false">AVERAGE(AB410:AB412)</f>
        <v>-25.8529333333333</v>
      </c>
      <c r="EA412" s="0" t="n">
        <f aca="false">AVERAGE(AC410:AC412)</f>
        <v>-25.9082</v>
      </c>
      <c r="EB412" s="0" t="n">
        <f aca="false">AVERAGE(AD410:AD412)</f>
        <v>-25.8612666666667</v>
      </c>
      <c r="EC412" s="0" t="n">
        <f aca="false">AVERAGE(AE410:AE412)</f>
        <v>-25.7129</v>
      </c>
      <c r="ED412" s="0" t="n">
        <f aca="false">AVERAGE(AF410:AF412)</f>
        <v>-25.4639666666667</v>
      </c>
      <c r="EE412" s="0" t="n">
        <f aca="false">AVERAGE(AG410:AG412)</f>
        <v>-25.1183</v>
      </c>
      <c r="EF412" s="0" t="n">
        <f aca="false">AVERAGE(AH410:AH412)</f>
        <v>-24.6778</v>
      </c>
      <c r="EG412" s="0" t="n">
        <f aca="false">AVERAGE(AI410:AI412)</f>
        <v>-24.1422666666667</v>
      </c>
      <c r="EH412" s="0" t="n">
        <f aca="false">AVERAGE(AJ410:AJ412)</f>
        <v>-23.5121</v>
      </c>
      <c r="EI412" s="0" t="n">
        <f aca="false">AVERAGE(AK410:AK412)</f>
        <v>-22.7993666666667</v>
      </c>
      <c r="EJ412" s="0" t="n">
        <f aca="false">AVERAGE(AL410:AL412)</f>
        <v>-22.0281666666667</v>
      </c>
      <c r="EK412" s="0" t="n">
        <f aca="false">AVERAGE(AM410:AM412)</f>
        <v>-21.2281</v>
      </c>
      <c r="EL412" s="0" t="n">
        <f aca="false">AVERAGE(AN410:AN412)</f>
        <v>-20.4291666666667</v>
      </c>
      <c r="EM412" s="0" t="n">
        <f aca="false">AVERAGE(AO410:AO412)</f>
        <v>-19.6581333333333</v>
      </c>
      <c r="EN412" s="0" t="n">
        <f aca="false">AVERAGE(AP410:AP412)</f>
        <v>-18.9346</v>
      </c>
      <c r="EO412" s="0" t="n">
        <f aca="false">AVERAGE(AQ410:AQ412)</f>
        <v>-18.2787333333333</v>
      </c>
      <c r="EP412" s="0" t="n">
        <f aca="false">AVERAGE(AR410:AR412)</f>
        <v>-17.7082666666667</v>
      </c>
      <c r="EQ412" s="0" t="n">
        <f aca="false">AVERAGE(AS410:AS412)</f>
        <v>-17.2379</v>
      </c>
      <c r="ER412" s="0" t="n">
        <f aca="false">AVERAGE(AT410:AT412)</f>
        <v>-16.8679333333333</v>
      </c>
      <c r="ES412" s="0" t="n">
        <f aca="false">AVERAGE(AU410:AU412)</f>
        <v>-16.5920333333333</v>
      </c>
      <c r="ET412" s="0" t="n">
        <f aca="false">AVERAGE(AV410:AV412)</f>
        <v>-16.3997333333333</v>
      </c>
      <c r="EU412" s="0" t="n">
        <f aca="false">AVERAGE(AW410:AW412)</f>
        <v>-16.2764333333333</v>
      </c>
      <c r="EV412" s="0" t="n">
        <f aca="false">AVERAGE(AX410:AX412)</f>
        <v>-16.2058333333333</v>
      </c>
      <c r="EW412" s="0" t="n">
        <f aca="false">AVERAGE(AY410:AY412)</f>
        <v>-16.1705666666667</v>
      </c>
      <c r="EX412" s="0" t="n">
        <f aca="false">AVERAGE(AZ410:AZ412)</f>
        <v>-16.1524</v>
      </c>
      <c r="EY412" s="0" t="n">
        <f aca="false">AVERAGE(BA410:BA412)</f>
        <v>-16.1323</v>
      </c>
      <c r="EZ412" s="0" t="n">
        <f aca="false">AVERAGE(BB410:BB412)</f>
        <v>-16.0943</v>
      </c>
      <c r="FA412" s="0" t="n">
        <f aca="false">AVERAGE(BC410:BC412)</f>
        <v>-16.0304666666667</v>
      </c>
      <c r="FB412" s="0" t="n">
        <f aca="false">AVERAGE(BD410:BD412)</f>
        <v>-15.9344333333333</v>
      </c>
      <c r="FC412" s="0" t="n">
        <f aca="false">AVERAGE(BE410:BE412)</f>
        <v>-15.8015666666667</v>
      </c>
      <c r="FD412" s="0" t="n">
        <f aca="false">AVERAGE(BF410:BF412)</f>
        <v>-15.6279333333333</v>
      </c>
      <c r="FE412" s="0" t="n">
        <f aca="false">AVERAGE(BG410:BG412)</f>
        <v>-15.4134666666667</v>
      </c>
      <c r="FF412" s="0" t="n">
        <f aca="false">AVERAGE(BH410:BH412)</f>
        <v>-15.1606</v>
      </c>
      <c r="FG412" s="0" t="n">
        <f aca="false">AVERAGE(BI410:BI412)</f>
        <v>-14.8717666666667</v>
      </c>
      <c r="FH412" s="0" t="n">
        <f aca="false">AVERAGE(BJ410:BJ412)</f>
        <v>-14.5493333333333</v>
      </c>
      <c r="FI412" s="0" t="n">
        <f aca="false">AVERAGE(BK410:BK412)</f>
        <v>-14.1941</v>
      </c>
      <c r="FJ412" s="0" t="n">
        <f aca="false">AVERAGE(BL410:BL412)</f>
        <v>-13.8065</v>
      </c>
      <c r="FK412" s="0" t="n">
        <f aca="false">AVERAGE(BM410:BM412)</f>
        <v>-13.3904333333333</v>
      </c>
      <c r="FL412" s="0" t="n">
        <f aca="false">AVERAGE(BN410:BN412)</f>
        <v>-12.9521</v>
      </c>
      <c r="FM412" s="0" t="n">
        <f aca="false">AVERAGE(BO410:BO412)</f>
        <v>-12.4975666666667</v>
      </c>
      <c r="FN412" s="0" t="n">
        <f aca="false">AVERAGE(BP410:BP412)</f>
        <v>-12.032</v>
      </c>
      <c r="FO412" s="0" t="n">
        <f aca="false">AVERAGE(BQ410:BQ412)</f>
        <v>-11.5606</v>
      </c>
      <c r="FP412" s="0" t="n">
        <f aca="false">AVERAGE(BR410:BR412)</f>
        <v>-11.0909</v>
      </c>
      <c r="FQ412" s="0" t="n">
        <f aca="false">AVERAGE(BS410:BS412)</f>
        <v>-10.633</v>
      </c>
      <c r="FR412" s="0" t="n">
        <f aca="false">AVERAGE(BT410:BT412)</f>
        <v>-10.2004666666667</v>
      </c>
      <c r="FS412" s="0" t="n">
        <f aca="false">AVERAGE(BU410:BU412)</f>
        <v>-9.8085</v>
      </c>
      <c r="FT412" s="0" t="n">
        <f aca="false">AVERAGE(BV410:BV412)</f>
        <v>-9.4718</v>
      </c>
      <c r="FU412" s="0" t="n">
        <f aca="false">AVERAGE(BW410:BW412)</f>
        <v>-9.20163333333333</v>
      </c>
      <c r="FV412" s="0" t="n">
        <f aca="false">AVERAGE(BX410:BX412)</f>
        <v>-9.0091</v>
      </c>
      <c r="FW412" s="0" t="n">
        <f aca="false">AVERAGE(BY410:BY412)</f>
        <v>-8.9083</v>
      </c>
      <c r="FX412" s="0" t="n">
        <f aca="false">AVERAGE(BZ410:BZ412)</f>
        <v>-8.91353333333333</v>
      </c>
      <c r="FY412" s="0" t="n">
        <f aca="false">AVERAGE(CA410:CA412)</f>
        <v>-9.03553333333333</v>
      </c>
      <c r="FZ412" s="0" t="n">
        <f aca="false">AVERAGE(CB410:CB412)</f>
        <v>-9.27446666666667</v>
      </c>
      <c r="GA412" s="0" t="n">
        <f aca="false">AVERAGE(CC410:CC412)</f>
        <v>-9.61916666666667</v>
      </c>
      <c r="GB412" s="0" t="n">
        <f aca="false">AVERAGE(CD410:CD412)</f>
        <v>-10.0565666666667</v>
      </c>
      <c r="GC412" s="0" t="n">
        <f aca="false">AVERAGE(CE410:CE412)</f>
        <v>-10.5734</v>
      </c>
      <c r="GD412" s="0" t="n">
        <f aca="false">AVERAGE(CF410:CF412)</f>
        <v>-11.1523333333333</v>
      </c>
      <c r="GE412" s="0" t="n">
        <f aca="false">AVERAGE(CG410:CG412)</f>
        <v>-11.7661</v>
      </c>
      <c r="GF412" s="0" t="n">
        <f aca="false">AVERAGE(CH410:CH412)</f>
        <v>-12.3807</v>
      </c>
      <c r="GG412" s="0" t="n">
        <f aca="false">AVERAGE(CI410:CI412)</f>
        <v>-12.9614666666667</v>
      </c>
      <c r="GH412" s="0" t="n">
        <f aca="false">AVERAGE(CJ410:CJ412)</f>
        <v>-13.4778333333333</v>
      </c>
      <c r="GI412" s="0" t="n">
        <f aca="false">AVERAGE(CK410:CK412)</f>
        <v>-13.9161</v>
      </c>
      <c r="GJ412" s="0" t="n">
        <f aca="false">AVERAGE(CL410:CL412)</f>
        <v>-14.2738</v>
      </c>
      <c r="GK412" s="0" t="n">
        <f aca="false">AVERAGE(CM410:CM412)</f>
        <v>-14.5517</v>
      </c>
      <c r="GL412" s="0" t="n">
        <f aca="false">AVERAGE(CN410:CN412)</f>
        <v>-14.7522333333333</v>
      </c>
      <c r="GM412" s="0" t="n">
        <f aca="false">AVERAGE(CO410:CO412)</f>
        <v>-14.8827666666667</v>
      </c>
      <c r="GN412" s="0" t="n">
        <f aca="false">AVERAGE(CP410:CP412)</f>
        <v>-14.9535333333333</v>
      </c>
      <c r="GO412" s="0" t="n">
        <f aca="false">AVERAGE(CQ410:CQ412)</f>
        <v>-14.9749666666667</v>
      </c>
      <c r="GP412" s="0" t="n">
        <f aca="false">AVERAGE(CR410:CR412)</f>
        <v>-14.9614666666667</v>
      </c>
      <c r="GQ412" s="0" t="n">
        <f aca="false">AVERAGE(CS410:CS412)</f>
        <v>-14.9295</v>
      </c>
      <c r="GR412" s="0" t="n">
        <f aca="false">AVERAGE(CT410:CT412)</f>
        <v>-14.8858333333333</v>
      </c>
      <c r="GS412" s="0" t="n">
        <f aca="false">AVERAGE(CU410:CU412)</f>
        <v>-14.8326333333333</v>
      </c>
      <c r="GT412" s="0" t="n">
        <f aca="false">AVERAGE(CV410:CV412)</f>
        <v>-14.7722333333333</v>
      </c>
      <c r="GU412" s="0" t="n">
        <f aca="false">AVERAGE(CW410:CW412)</f>
        <v>-14.7067666666667</v>
      </c>
      <c r="GV412" s="0" t="n">
        <f aca="false">AVERAGE(CX410:CX412)</f>
        <v>-14.6384333333333</v>
      </c>
      <c r="GW412" s="0" t="n">
        <f aca="false">AVERAGE(CY410:CY412)</f>
        <v>-14.5694666666667</v>
      </c>
      <c r="GX412" s="0" t="n">
        <f aca="false">AVERAGE(CZ410:CZ412)</f>
        <v>-14.5020333333333</v>
      </c>
    </row>
    <row r="413" customFormat="false" ht="12.75" hidden="false" customHeight="false" outlineLevel="0" collapsed="false">
      <c r="A413" s="2"/>
      <c r="C413" s="0" t="s">
        <v>34</v>
      </c>
    </row>
    <row r="414" customFormat="false" ht="12.75" hidden="false" customHeight="false" outlineLevel="0" collapsed="false">
      <c r="A414" s="2"/>
      <c r="C414" s="0" t="s">
        <v>34</v>
      </c>
    </row>
    <row r="415" customFormat="false" ht="12.75" hidden="false" customHeight="false" outlineLevel="0" collapsed="false">
      <c r="A415" s="2"/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4</v>
      </c>
      <c r="E416" s="0" t="n">
        <v>-21.1826</v>
      </c>
      <c r="F416" s="0" t="n">
        <v>-21.4224</v>
      </c>
      <c r="G416" s="0" t="n">
        <v>-21.7718</v>
      </c>
      <c r="H416" s="0" t="n">
        <v>-22.2014</v>
      </c>
      <c r="I416" s="0" t="n">
        <v>-22.6818</v>
      </c>
      <c r="J416" s="0" t="n">
        <v>-23.1833</v>
      </c>
      <c r="K416" s="0" t="n">
        <v>-23.6767</v>
      </c>
      <c r="L416" s="0" t="n">
        <v>-24.1325</v>
      </c>
      <c r="M416" s="0" t="n">
        <v>-24.5211</v>
      </c>
      <c r="N416" s="0" t="n">
        <v>-24.8131</v>
      </c>
      <c r="O416" s="0" t="n">
        <v>-24.9791</v>
      </c>
      <c r="P416" s="0" t="n">
        <v>-24.9979</v>
      </c>
      <c r="Q416" s="0" t="n">
        <v>-24.8814</v>
      </c>
      <c r="R416" s="0" t="n">
        <v>-24.6498</v>
      </c>
      <c r="S416" s="0" t="n">
        <v>-24.3234</v>
      </c>
      <c r="T416" s="0" t="n">
        <v>-23.9224</v>
      </c>
      <c r="U416" s="0" t="n">
        <v>-23.4559</v>
      </c>
      <c r="V416" s="0" t="n">
        <v>-22.8885</v>
      </c>
      <c r="W416" s="0" t="n">
        <v>-22.1738</v>
      </c>
      <c r="X416" s="0" t="n">
        <v>-21.2655</v>
      </c>
      <c r="Y416" s="0" t="n">
        <v>-20.1171</v>
      </c>
      <c r="Z416" s="0" t="n">
        <v>-18.7353</v>
      </c>
      <c r="AA416" s="0" t="n">
        <v>-17.3398</v>
      </c>
      <c r="AB416" s="0" t="n">
        <v>-16.2033</v>
      </c>
      <c r="AC416" s="0" t="n">
        <v>-15.5986</v>
      </c>
      <c r="AD416" s="0" t="n">
        <v>-15.7983</v>
      </c>
      <c r="AE416" s="0" t="n">
        <v>-16.9547</v>
      </c>
      <c r="AF416" s="0" t="n">
        <v>-18.737</v>
      </c>
      <c r="AG416" s="0" t="n">
        <v>-20.694</v>
      </c>
      <c r="AH416" s="0" t="n">
        <v>-22.3743</v>
      </c>
      <c r="AI416" s="0" t="n">
        <v>-23.3266</v>
      </c>
      <c r="AJ416" s="0" t="n">
        <v>-23.2294</v>
      </c>
      <c r="AK416" s="0" t="n">
        <v>-22.2801</v>
      </c>
      <c r="AL416" s="0" t="n">
        <v>-20.8061</v>
      </c>
      <c r="AM416" s="0" t="n">
        <v>-19.1346</v>
      </c>
      <c r="AN416" s="0" t="n">
        <v>-17.5929</v>
      </c>
      <c r="AO416" s="0" t="n">
        <v>-16.4349</v>
      </c>
      <c r="AP416" s="0" t="n">
        <v>-15.6208</v>
      </c>
      <c r="AQ416" s="0" t="n">
        <v>-15.0379</v>
      </c>
      <c r="AR416" s="0" t="n">
        <v>-14.5729</v>
      </c>
      <c r="AS416" s="0" t="n">
        <v>-14.113</v>
      </c>
      <c r="AT416" s="0" t="n">
        <v>-13.5682</v>
      </c>
      <c r="AU416" s="0" t="n">
        <v>-12.9412</v>
      </c>
      <c r="AV416" s="0" t="n">
        <v>-12.2577</v>
      </c>
      <c r="AW416" s="0" t="n">
        <v>-11.5433</v>
      </c>
      <c r="AX416" s="0" t="n">
        <v>-10.8239</v>
      </c>
      <c r="AY416" s="0" t="n">
        <v>-10.1228</v>
      </c>
      <c r="AZ416" s="0" t="n">
        <v>-9.4545</v>
      </c>
      <c r="BA416" s="0" t="n">
        <v>-8.8309</v>
      </c>
      <c r="BB416" s="0" t="n">
        <v>-8.2642</v>
      </c>
      <c r="BC416" s="0" t="n">
        <v>-7.7664</v>
      </c>
      <c r="BD416" s="0" t="n">
        <v>-7.3475</v>
      </c>
      <c r="BE416" s="0" t="n">
        <v>-7.0092</v>
      </c>
      <c r="BF416" s="0" t="n">
        <v>-6.7508</v>
      </c>
      <c r="BG416" s="0" t="n">
        <v>-6.5721</v>
      </c>
      <c r="BH416" s="0" t="n">
        <v>-6.4724</v>
      </c>
      <c r="BI416" s="0" t="n">
        <v>-6.4513</v>
      </c>
      <c r="BJ416" s="0" t="n">
        <v>-6.5082</v>
      </c>
      <c r="BK416" s="0" t="n">
        <v>-6.6427</v>
      </c>
      <c r="BL416" s="0" t="n">
        <v>-6.8542</v>
      </c>
      <c r="BM416" s="0" t="n">
        <v>-7.1422</v>
      </c>
      <c r="BN416" s="0" t="n">
        <v>-7.5053</v>
      </c>
      <c r="BO416" s="0" t="n">
        <v>-7.9387</v>
      </c>
      <c r="BP416" s="0" t="n">
        <v>-8.4366</v>
      </c>
      <c r="BQ416" s="0" t="n">
        <v>-8.9931</v>
      </c>
      <c r="BR416" s="0" t="n">
        <v>-9.6027</v>
      </c>
      <c r="BS416" s="0" t="n">
        <v>-10.2588</v>
      </c>
      <c r="BT416" s="0" t="n">
        <v>-10.9528</v>
      </c>
      <c r="BU416" s="0" t="n">
        <v>-11.6754</v>
      </c>
      <c r="BV416" s="0" t="n">
        <v>-12.4171</v>
      </c>
      <c r="BW416" s="0" t="n">
        <v>-13.1686</v>
      </c>
      <c r="BX416" s="0" t="n">
        <v>-13.9221</v>
      </c>
      <c r="BY416" s="0" t="n">
        <v>-14.6761</v>
      </c>
      <c r="BZ416" s="0" t="n">
        <v>-15.4304</v>
      </c>
      <c r="CA416" s="0" t="n">
        <v>-16.1851</v>
      </c>
      <c r="CB416" s="0" t="n">
        <v>-16.9401</v>
      </c>
      <c r="CC416" s="0" t="n">
        <v>-17.6907</v>
      </c>
      <c r="CD416" s="0" t="n">
        <v>-18.414</v>
      </c>
      <c r="CE416" s="0" t="n">
        <v>-19.0825</v>
      </c>
      <c r="CF416" s="0" t="n">
        <v>-19.6686</v>
      </c>
      <c r="CG416" s="0" t="n">
        <v>-20.1448</v>
      </c>
      <c r="CH416" s="0" t="n">
        <v>-20.5009</v>
      </c>
      <c r="CI416" s="0" t="n">
        <v>-20.7958</v>
      </c>
      <c r="CJ416" s="0" t="n">
        <v>-21.1057</v>
      </c>
      <c r="CK416" s="0" t="n">
        <v>-21.5071</v>
      </c>
      <c r="CL416" s="0" t="n">
        <v>-22.0761</v>
      </c>
      <c r="CM416" s="0" t="n">
        <v>-22.856</v>
      </c>
      <c r="CN416" s="0" t="n">
        <v>-23.7577</v>
      </c>
      <c r="CO416" s="0" t="n">
        <v>-24.6588</v>
      </c>
      <c r="CP416" s="0" t="n">
        <v>-25.4373</v>
      </c>
      <c r="CQ416" s="0" t="n">
        <v>-25.9709</v>
      </c>
      <c r="CR416" s="0" t="n">
        <v>-26.1739</v>
      </c>
      <c r="CS416" s="0" t="n">
        <v>-26.107</v>
      </c>
      <c r="CT416" s="0" t="n">
        <v>-25.8672</v>
      </c>
      <c r="CU416" s="0" t="n">
        <v>-25.5519</v>
      </c>
      <c r="CV416" s="0" t="n">
        <v>-25.2581</v>
      </c>
      <c r="CW416" s="0" t="n">
        <v>-25.0831</v>
      </c>
      <c r="CX416" s="0" t="n">
        <v>-25.1239</v>
      </c>
      <c r="CY416" s="0" t="n">
        <v>-25.4778</v>
      </c>
      <c r="CZ416" s="0" t="n">
        <v>-26.2418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64</v>
      </c>
      <c r="E417" s="0" t="n">
        <v>-22.9617</v>
      </c>
      <c r="F417" s="0" t="n">
        <v>-23.3275</v>
      </c>
      <c r="G417" s="0" t="n">
        <v>-23.673</v>
      </c>
      <c r="H417" s="0" t="n">
        <v>-23.998</v>
      </c>
      <c r="I417" s="0" t="n">
        <v>-24.3026</v>
      </c>
      <c r="J417" s="0" t="n">
        <v>-24.5868</v>
      </c>
      <c r="K417" s="0" t="n">
        <v>-24.8508</v>
      </c>
      <c r="L417" s="0" t="n">
        <v>-25.0944</v>
      </c>
      <c r="M417" s="0" t="n">
        <v>-25.3178</v>
      </c>
      <c r="N417" s="0" t="n">
        <v>-25.521</v>
      </c>
      <c r="O417" s="0" t="n">
        <v>-25.704</v>
      </c>
      <c r="P417" s="0" t="n">
        <v>-25.8664</v>
      </c>
      <c r="Q417" s="0" t="n">
        <v>-26.0067</v>
      </c>
      <c r="R417" s="0" t="n">
        <v>-26.1228</v>
      </c>
      <c r="S417" s="0" t="n">
        <v>-26.2126</v>
      </c>
      <c r="T417" s="0" t="n">
        <v>-26.2741</v>
      </c>
      <c r="U417" s="0" t="n">
        <v>-26.3053</v>
      </c>
      <c r="V417" s="0" t="n">
        <v>-26.3035</v>
      </c>
      <c r="W417" s="0" t="n">
        <v>-26.2662</v>
      </c>
      <c r="X417" s="0" t="n">
        <v>-26.1909</v>
      </c>
      <c r="Y417" s="0" t="n">
        <v>-26.075</v>
      </c>
      <c r="Z417" s="0" t="n">
        <v>-25.9163</v>
      </c>
      <c r="AA417" s="0" t="n">
        <v>-25.7149</v>
      </c>
      <c r="AB417" s="0" t="n">
        <v>-25.4714</v>
      </c>
      <c r="AC417" s="0" t="n">
        <v>-25.1863</v>
      </c>
      <c r="AD417" s="0" t="n">
        <v>-24.8602</v>
      </c>
      <c r="AE417" s="0" t="n">
        <v>-24.4939</v>
      </c>
      <c r="AF417" s="0" t="n">
        <v>-24.0891</v>
      </c>
      <c r="AG417" s="0" t="n">
        <v>-23.648</v>
      </c>
      <c r="AH417" s="0" t="n">
        <v>-23.1726</v>
      </c>
      <c r="AI417" s="0" t="n">
        <v>-22.665</v>
      </c>
      <c r="AJ417" s="0" t="n">
        <v>-22.127</v>
      </c>
      <c r="AK417" s="0" t="n">
        <v>-21.5601</v>
      </c>
      <c r="AL417" s="0" t="n">
        <v>-20.9651</v>
      </c>
      <c r="AM417" s="0" t="n">
        <v>-20.3434</v>
      </c>
      <c r="AN417" s="0" t="n">
        <v>-19.6959</v>
      </c>
      <c r="AO417" s="0" t="n">
        <v>-19.0241</v>
      </c>
      <c r="AP417" s="0" t="n">
        <v>-18.3299</v>
      </c>
      <c r="AQ417" s="0" t="n">
        <v>-17.6156</v>
      </c>
      <c r="AR417" s="0" t="n">
        <v>-16.8836</v>
      </c>
      <c r="AS417" s="0" t="n">
        <v>-16.136</v>
      </c>
      <c r="AT417" s="0" t="n">
        <v>-15.3761</v>
      </c>
      <c r="AU417" s="0" t="n">
        <v>-14.6101</v>
      </c>
      <c r="AV417" s="0" t="n">
        <v>-13.8451</v>
      </c>
      <c r="AW417" s="0" t="n">
        <v>-13.0884</v>
      </c>
      <c r="AX417" s="0" t="n">
        <v>-12.347</v>
      </c>
      <c r="AY417" s="0" t="n">
        <v>-11.6287</v>
      </c>
      <c r="AZ417" s="0" t="n">
        <v>-10.9431</v>
      </c>
      <c r="BA417" s="0" t="n">
        <v>-10.3003</v>
      </c>
      <c r="BB417" s="0" t="n">
        <v>-9.7104</v>
      </c>
      <c r="BC417" s="0" t="n">
        <v>-9.1836</v>
      </c>
      <c r="BD417" s="0" t="n">
        <v>-8.7294</v>
      </c>
      <c r="BE417" s="0" t="n">
        <v>-8.355</v>
      </c>
      <c r="BF417" s="0" t="n">
        <v>-8.0668</v>
      </c>
      <c r="BG417" s="0" t="n">
        <v>-7.8716</v>
      </c>
      <c r="BH417" s="0" t="n">
        <v>-7.7758</v>
      </c>
      <c r="BI417" s="0" t="n">
        <v>-7.7844</v>
      </c>
      <c r="BJ417" s="0" t="n">
        <v>-7.8968</v>
      </c>
      <c r="BK417" s="0" t="n">
        <v>-8.1105</v>
      </c>
      <c r="BL417" s="0" t="n">
        <v>-8.4232</v>
      </c>
      <c r="BM417" s="0" t="n">
        <v>-8.8326</v>
      </c>
      <c r="BN417" s="0" t="n">
        <v>-9.3349</v>
      </c>
      <c r="BO417" s="0" t="n">
        <v>-9.9205</v>
      </c>
      <c r="BP417" s="0" t="n">
        <v>-10.5781</v>
      </c>
      <c r="BQ417" s="0" t="n">
        <v>-11.2965</v>
      </c>
      <c r="BR417" s="0" t="n">
        <v>-12.0647</v>
      </c>
      <c r="BS417" s="0" t="n">
        <v>-12.8711</v>
      </c>
      <c r="BT417" s="0" t="n">
        <v>-13.7031</v>
      </c>
      <c r="BU417" s="0" t="n">
        <v>-14.5477</v>
      </c>
      <c r="BV417" s="0" t="n">
        <v>-15.392</v>
      </c>
      <c r="BW417" s="0" t="n">
        <v>-16.2232</v>
      </c>
      <c r="BX417" s="0" t="n">
        <v>-17.0295</v>
      </c>
      <c r="BY417" s="0" t="n">
        <v>-17.8045</v>
      </c>
      <c r="BZ417" s="0" t="n">
        <v>-18.5432</v>
      </c>
      <c r="CA417" s="0" t="n">
        <v>-19.2404</v>
      </c>
      <c r="CB417" s="0" t="n">
        <v>-19.8909</v>
      </c>
      <c r="CC417" s="0" t="n">
        <v>-20.4915</v>
      </c>
      <c r="CD417" s="0" t="n">
        <v>-21.045</v>
      </c>
      <c r="CE417" s="0" t="n">
        <v>-21.5564</v>
      </c>
      <c r="CF417" s="0" t="n">
        <v>-22.0303</v>
      </c>
      <c r="CG417" s="0" t="n">
        <v>-22.4714</v>
      </c>
      <c r="CH417" s="0" t="n">
        <v>-22.8851</v>
      </c>
      <c r="CI417" s="0" t="n">
        <v>-23.2784</v>
      </c>
      <c r="CJ417" s="0" t="n">
        <v>-23.6591</v>
      </c>
      <c r="CK417" s="0" t="n">
        <v>-24.0348</v>
      </c>
      <c r="CL417" s="0" t="n">
        <v>-24.4133</v>
      </c>
      <c r="CM417" s="0" t="n">
        <v>-24.8012</v>
      </c>
      <c r="CN417" s="0" t="n">
        <v>-25.202</v>
      </c>
      <c r="CO417" s="0" t="n">
        <v>-25.6182</v>
      </c>
      <c r="CP417" s="0" t="n">
        <v>-26.0524</v>
      </c>
      <c r="CQ417" s="0" t="n">
        <v>-26.507</v>
      </c>
      <c r="CR417" s="0" t="n">
        <v>-26.983</v>
      </c>
      <c r="CS417" s="0" t="n">
        <v>-27.4748</v>
      </c>
      <c r="CT417" s="0" t="n">
        <v>-27.9755</v>
      </c>
      <c r="CU417" s="0" t="n">
        <v>-28.4778</v>
      </c>
      <c r="CV417" s="0" t="n">
        <v>-28.9747</v>
      </c>
      <c r="CW417" s="0" t="n">
        <v>-29.459</v>
      </c>
      <c r="CX417" s="0" t="n">
        <v>-29.9237</v>
      </c>
      <c r="CY417" s="0" t="n">
        <v>-30.3617</v>
      </c>
      <c r="CZ417" s="0" t="n">
        <v>-30.7658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64</v>
      </c>
      <c r="E418" s="0" t="n">
        <v>-23.1576</v>
      </c>
      <c r="F418" s="0" t="n">
        <v>-23.2082</v>
      </c>
      <c r="G418" s="0" t="n">
        <v>-23.2318</v>
      </c>
      <c r="H418" s="0" t="n">
        <v>-23.2292</v>
      </c>
      <c r="I418" s="0" t="n">
        <v>-23.2012</v>
      </c>
      <c r="J418" s="0" t="n">
        <v>-23.1484</v>
      </c>
      <c r="K418" s="0" t="n">
        <v>-23.0718</v>
      </c>
      <c r="L418" s="0" t="n">
        <v>-22.972</v>
      </c>
      <c r="M418" s="0" t="n">
        <v>-22.8498</v>
      </c>
      <c r="N418" s="0" t="n">
        <v>-22.706</v>
      </c>
      <c r="O418" s="0" t="n">
        <v>-22.5414</v>
      </c>
      <c r="P418" s="0" t="n">
        <v>-22.3567</v>
      </c>
      <c r="Q418" s="0" t="n">
        <v>-22.1535</v>
      </c>
      <c r="R418" s="0" t="n">
        <v>-21.9339</v>
      </c>
      <c r="S418" s="0" t="n">
        <v>-21.7003</v>
      </c>
      <c r="T418" s="0" t="n">
        <v>-21.455</v>
      </c>
      <c r="U418" s="0" t="n">
        <v>-21.2002</v>
      </c>
      <c r="V418" s="0" t="n">
        <v>-20.9381</v>
      </c>
      <c r="W418" s="0" t="n">
        <v>-20.6708</v>
      </c>
      <c r="X418" s="0" t="n">
        <v>-20.4002</v>
      </c>
      <c r="Y418" s="0" t="n">
        <v>-20.1282</v>
      </c>
      <c r="Z418" s="0" t="n">
        <v>-19.8569</v>
      </c>
      <c r="AA418" s="0" t="n">
        <v>-19.5882</v>
      </c>
      <c r="AB418" s="0" t="n">
        <v>-19.3237</v>
      </c>
      <c r="AC418" s="0" t="n">
        <v>-19.0649</v>
      </c>
      <c r="AD418" s="0" t="n">
        <v>-18.8131</v>
      </c>
      <c r="AE418" s="0" t="n">
        <v>-18.5701</v>
      </c>
      <c r="AF418" s="0" t="n">
        <v>-18.3371</v>
      </c>
      <c r="AG418" s="0" t="n">
        <v>-18.1143</v>
      </c>
      <c r="AH418" s="0" t="n">
        <v>-17.9015</v>
      </c>
      <c r="AI418" s="0" t="n">
        <v>-17.6981</v>
      </c>
      <c r="AJ418" s="0" t="n">
        <v>-17.5037</v>
      </c>
      <c r="AK418" s="0" t="n">
        <v>-17.3178</v>
      </c>
      <c r="AL418" s="0" t="n">
        <v>-17.1396</v>
      </c>
      <c r="AM418" s="0" t="n">
        <v>-16.9675</v>
      </c>
      <c r="AN418" s="0" t="n">
        <v>-16.8001</v>
      </c>
      <c r="AO418" s="0" t="n">
        <v>-16.6358</v>
      </c>
      <c r="AP418" s="0" t="n">
        <v>-16.4732</v>
      </c>
      <c r="AQ418" s="0" t="n">
        <v>-16.3108</v>
      </c>
      <c r="AR418" s="0" t="n">
        <v>-16.1479</v>
      </c>
      <c r="AS418" s="0" t="n">
        <v>-15.9836</v>
      </c>
      <c r="AT418" s="0" t="n">
        <v>-15.8171</v>
      </c>
      <c r="AU418" s="0" t="n">
        <v>-15.6477</v>
      </c>
      <c r="AV418" s="0" t="n">
        <v>-15.4747</v>
      </c>
      <c r="AW418" s="0" t="n">
        <v>-15.2989</v>
      </c>
      <c r="AX418" s="0" t="n">
        <v>-15.1214</v>
      </c>
      <c r="AY418" s="0" t="n">
        <v>-14.9433</v>
      </c>
      <c r="AZ418" s="0" t="n">
        <v>-14.7657</v>
      </c>
      <c r="BA418" s="0" t="n">
        <v>-14.5899</v>
      </c>
      <c r="BB418" s="0" t="n">
        <v>-14.4184</v>
      </c>
      <c r="BC418" s="0" t="n">
        <v>-14.2548</v>
      </c>
      <c r="BD418" s="0" t="n">
        <v>-14.1024</v>
      </c>
      <c r="BE418" s="0" t="n">
        <v>-13.9648</v>
      </c>
      <c r="BF418" s="0" t="n">
        <v>-13.8454</v>
      </c>
      <c r="BG418" s="0" t="n">
        <v>-13.7478</v>
      </c>
      <c r="BH418" s="0" t="n">
        <v>-13.6752</v>
      </c>
      <c r="BI418" s="0" t="n">
        <v>-13.6308</v>
      </c>
      <c r="BJ418" s="0" t="n">
        <v>-13.618</v>
      </c>
      <c r="BK418" s="0" t="n">
        <v>-13.6402</v>
      </c>
      <c r="BL418" s="0" t="n">
        <v>-13.6998</v>
      </c>
      <c r="BM418" s="0" t="n">
        <v>-13.7973</v>
      </c>
      <c r="BN418" s="0" t="n">
        <v>-13.9329</v>
      </c>
      <c r="BO418" s="0" t="n">
        <v>-14.1067</v>
      </c>
      <c r="BP418" s="0" t="n">
        <v>-14.3189</v>
      </c>
      <c r="BQ418" s="0" t="n">
        <v>-14.5691</v>
      </c>
      <c r="BR418" s="0" t="n">
        <v>-14.8553</v>
      </c>
      <c r="BS418" s="0" t="n">
        <v>-15.1747</v>
      </c>
      <c r="BT418" s="0" t="n">
        <v>-15.5241</v>
      </c>
      <c r="BU418" s="0" t="n">
        <v>-15.9009</v>
      </c>
      <c r="BV418" s="0" t="n">
        <v>-16.3019</v>
      </c>
      <c r="BW418" s="0" t="n">
        <v>-16.7242</v>
      </c>
      <c r="BX418" s="0" t="n">
        <v>-17.1642</v>
      </c>
      <c r="BY418" s="0" t="n">
        <v>-17.6188</v>
      </c>
      <c r="BZ418" s="0" t="n">
        <v>-18.0846</v>
      </c>
      <c r="CA418" s="0" t="n">
        <v>-18.5581</v>
      </c>
      <c r="CB418" s="0" t="n">
        <v>-19.0368</v>
      </c>
      <c r="CC418" s="0" t="n">
        <v>-19.5191</v>
      </c>
      <c r="CD418" s="0" t="n">
        <v>-20.0033</v>
      </c>
      <c r="CE418" s="0" t="n">
        <v>-20.488</v>
      </c>
      <c r="CF418" s="0" t="n">
        <v>-20.9716</v>
      </c>
      <c r="CG418" s="0" t="n">
        <v>-21.4529</v>
      </c>
      <c r="CH418" s="0" t="n">
        <v>-21.9319</v>
      </c>
      <c r="CI418" s="0" t="n">
        <v>-22.4087</v>
      </c>
      <c r="CJ418" s="0" t="n">
        <v>-22.8835</v>
      </c>
      <c r="CK418" s="0" t="n">
        <v>-23.3564</v>
      </c>
      <c r="CL418" s="0" t="n">
        <v>-23.8277</v>
      </c>
      <c r="CM418" s="0" t="n">
        <v>-24.2972</v>
      </c>
      <c r="CN418" s="0" t="n">
        <v>-24.7648</v>
      </c>
      <c r="CO418" s="0" t="n">
        <v>-25.2303</v>
      </c>
      <c r="CP418" s="0" t="n">
        <v>-25.6937</v>
      </c>
      <c r="CQ418" s="0" t="n">
        <v>-26.1546</v>
      </c>
      <c r="CR418" s="0" t="n">
        <v>-26.6118</v>
      </c>
      <c r="CS418" s="0" t="n">
        <v>-27.0627</v>
      </c>
      <c r="CT418" s="0" t="n">
        <v>-27.5047</v>
      </c>
      <c r="CU418" s="0" t="n">
        <v>-27.9354</v>
      </c>
      <c r="CV418" s="0" t="n">
        <v>-28.352</v>
      </c>
      <c r="CW418" s="0" t="n">
        <v>-28.7522</v>
      </c>
      <c r="CX418" s="0" t="n">
        <v>-29.1333</v>
      </c>
      <c r="CY418" s="0" t="n">
        <v>-29.4927</v>
      </c>
      <c r="CZ418" s="0" t="n">
        <v>-29.828</v>
      </c>
      <c r="DC418" s="0" t="n">
        <f aca="false">AVERAGE(E416:E418)</f>
        <v>-22.4339666666667</v>
      </c>
      <c r="DD418" s="0" t="n">
        <f aca="false">AVERAGE(F416:F418)</f>
        <v>-22.6527</v>
      </c>
      <c r="DE418" s="0" t="n">
        <f aca="false">AVERAGE(G416:G418)</f>
        <v>-22.8922</v>
      </c>
      <c r="DF418" s="0" t="n">
        <f aca="false">AVERAGE(H416:H418)</f>
        <v>-23.1428666666667</v>
      </c>
      <c r="DG418" s="0" t="n">
        <f aca="false">AVERAGE(I416:I418)</f>
        <v>-23.3952</v>
      </c>
      <c r="DH418" s="0" t="n">
        <f aca="false">AVERAGE(J416:J418)</f>
        <v>-23.6395</v>
      </c>
      <c r="DI418" s="0" t="n">
        <f aca="false">AVERAGE(K416:K418)</f>
        <v>-23.8664333333333</v>
      </c>
      <c r="DJ418" s="0" t="n">
        <f aca="false">AVERAGE(L416:L418)</f>
        <v>-24.0663</v>
      </c>
      <c r="DK418" s="0" t="n">
        <f aca="false">AVERAGE(M416:M418)</f>
        <v>-24.2295666666667</v>
      </c>
      <c r="DL418" s="0" t="n">
        <f aca="false">AVERAGE(N416:N418)</f>
        <v>-24.3467</v>
      </c>
      <c r="DM418" s="0" t="n">
        <f aca="false">AVERAGE(O416:O418)</f>
        <v>-24.4081666666667</v>
      </c>
      <c r="DN418" s="0" t="n">
        <f aca="false">AVERAGE(P416:P418)</f>
        <v>-24.407</v>
      </c>
      <c r="DO418" s="0" t="n">
        <f aca="false">AVERAGE(Q416:Q418)</f>
        <v>-24.3472</v>
      </c>
      <c r="DP418" s="0" t="n">
        <f aca="false">AVERAGE(R416:R418)</f>
        <v>-24.2355</v>
      </c>
      <c r="DQ418" s="0" t="n">
        <f aca="false">AVERAGE(S416:S418)</f>
        <v>-24.0787666666667</v>
      </c>
      <c r="DR418" s="0" t="n">
        <f aca="false">AVERAGE(T416:T418)</f>
        <v>-23.8838333333333</v>
      </c>
      <c r="DS418" s="0" t="n">
        <f aca="false">AVERAGE(U416:U418)</f>
        <v>-23.6538</v>
      </c>
      <c r="DT418" s="0" t="n">
        <f aca="false">AVERAGE(V416:V418)</f>
        <v>-23.3767</v>
      </c>
      <c r="DU418" s="0" t="n">
        <f aca="false">AVERAGE(W416:W418)</f>
        <v>-23.0369333333333</v>
      </c>
      <c r="DV418" s="0" t="n">
        <f aca="false">AVERAGE(X416:X418)</f>
        <v>-22.6188666666667</v>
      </c>
      <c r="DW418" s="0" t="n">
        <f aca="false">AVERAGE(Y416:Y418)</f>
        <v>-22.1067666666667</v>
      </c>
      <c r="DX418" s="0" t="n">
        <f aca="false">AVERAGE(Z416:Z418)</f>
        <v>-21.5028333333333</v>
      </c>
      <c r="DY418" s="0" t="n">
        <f aca="false">AVERAGE(AA416:AA418)</f>
        <v>-20.8809666666667</v>
      </c>
      <c r="DZ418" s="0" t="n">
        <f aca="false">AVERAGE(AB416:AB418)</f>
        <v>-20.3328</v>
      </c>
      <c r="EA418" s="0" t="n">
        <f aca="false">AVERAGE(AC416:AC418)</f>
        <v>-19.9499333333333</v>
      </c>
      <c r="EB418" s="0" t="n">
        <f aca="false">AVERAGE(AD416:AD418)</f>
        <v>-19.8238666666667</v>
      </c>
      <c r="EC418" s="0" t="n">
        <f aca="false">AVERAGE(AE416:AE418)</f>
        <v>-20.0062333333333</v>
      </c>
      <c r="ED418" s="0" t="n">
        <f aca="false">AVERAGE(AF416:AF418)</f>
        <v>-20.3877333333333</v>
      </c>
      <c r="EE418" s="0" t="n">
        <f aca="false">AVERAGE(AG416:AG418)</f>
        <v>-20.8187666666667</v>
      </c>
      <c r="EF418" s="0" t="n">
        <f aca="false">AVERAGE(AH416:AH418)</f>
        <v>-21.1494666666667</v>
      </c>
      <c r="EG418" s="0" t="n">
        <f aca="false">AVERAGE(AI416:AI418)</f>
        <v>-21.2299</v>
      </c>
      <c r="EH418" s="0" t="n">
        <f aca="false">AVERAGE(AJ416:AJ418)</f>
        <v>-20.9533666666667</v>
      </c>
      <c r="EI418" s="0" t="n">
        <f aca="false">AVERAGE(AK416:AK418)</f>
        <v>-20.386</v>
      </c>
      <c r="EJ418" s="0" t="n">
        <f aca="false">AVERAGE(AL416:AL418)</f>
        <v>-19.6369333333333</v>
      </c>
      <c r="EK418" s="0" t="n">
        <f aca="false">AVERAGE(AM416:AM418)</f>
        <v>-18.8151666666667</v>
      </c>
      <c r="EL418" s="0" t="n">
        <f aca="false">AVERAGE(AN416:AN418)</f>
        <v>-18.0296333333333</v>
      </c>
      <c r="EM418" s="0" t="n">
        <f aca="false">AVERAGE(AO416:AO418)</f>
        <v>-17.3649333333333</v>
      </c>
      <c r="EN418" s="0" t="n">
        <f aca="false">AVERAGE(AP416:AP418)</f>
        <v>-16.8079666666667</v>
      </c>
      <c r="EO418" s="0" t="n">
        <f aca="false">AVERAGE(AQ416:AQ418)</f>
        <v>-16.3214333333333</v>
      </c>
      <c r="EP418" s="0" t="n">
        <f aca="false">AVERAGE(AR416:AR418)</f>
        <v>-15.8681333333333</v>
      </c>
      <c r="EQ418" s="0" t="n">
        <f aca="false">AVERAGE(AS416:AS418)</f>
        <v>-15.4108666666667</v>
      </c>
      <c r="ER418" s="0" t="n">
        <f aca="false">AVERAGE(AT416:AT418)</f>
        <v>-14.9204666666667</v>
      </c>
      <c r="ES418" s="0" t="n">
        <f aca="false">AVERAGE(AU416:AU418)</f>
        <v>-14.3996666666667</v>
      </c>
      <c r="ET418" s="0" t="n">
        <f aca="false">AVERAGE(AV416:AV418)</f>
        <v>-13.8591666666667</v>
      </c>
      <c r="EU418" s="0" t="n">
        <f aca="false">AVERAGE(AW416:AW418)</f>
        <v>-13.3102</v>
      </c>
      <c r="EV418" s="0" t="n">
        <f aca="false">AVERAGE(AX416:AX418)</f>
        <v>-12.7641</v>
      </c>
      <c r="EW418" s="0" t="n">
        <f aca="false">AVERAGE(AY416:AY418)</f>
        <v>-12.2316</v>
      </c>
      <c r="EX418" s="0" t="n">
        <f aca="false">AVERAGE(AZ416:AZ418)</f>
        <v>-11.7211</v>
      </c>
      <c r="EY418" s="0" t="n">
        <f aca="false">AVERAGE(BA416:BA418)</f>
        <v>-11.2403666666667</v>
      </c>
      <c r="EZ418" s="0" t="n">
        <f aca="false">AVERAGE(BB416:BB418)</f>
        <v>-10.7976666666667</v>
      </c>
      <c r="FA418" s="0" t="n">
        <f aca="false">AVERAGE(BC416:BC418)</f>
        <v>-10.4016</v>
      </c>
      <c r="FB418" s="0" t="n">
        <f aca="false">AVERAGE(BD416:BD418)</f>
        <v>-10.0597666666667</v>
      </c>
      <c r="FC418" s="0" t="n">
        <f aca="false">AVERAGE(BE416:BE418)</f>
        <v>-9.77633333333333</v>
      </c>
      <c r="FD418" s="0" t="n">
        <f aca="false">AVERAGE(BF416:BF418)</f>
        <v>-9.55433333333333</v>
      </c>
      <c r="FE418" s="0" t="n">
        <f aca="false">AVERAGE(BG416:BG418)</f>
        <v>-9.39716666666667</v>
      </c>
      <c r="FF418" s="0" t="n">
        <f aca="false">AVERAGE(BH416:BH418)</f>
        <v>-9.3078</v>
      </c>
      <c r="FG418" s="0" t="n">
        <f aca="false">AVERAGE(BI416:BI418)</f>
        <v>-9.28883333333334</v>
      </c>
      <c r="FH418" s="0" t="n">
        <f aca="false">AVERAGE(BJ416:BJ418)</f>
        <v>-9.341</v>
      </c>
      <c r="FI418" s="0" t="n">
        <f aca="false">AVERAGE(BK416:BK418)</f>
        <v>-9.46446666666667</v>
      </c>
      <c r="FJ418" s="0" t="n">
        <f aca="false">AVERAGE(BL416:BL418)</f>
        <v>-9.65906666666667</v>
      </c>
      <c r="FK418" s="0" t="n">
        <f aca="false">AVERAGE(BM416:BM418)</f>
        <v>-9.92403333333333</v>
      </c>
      <c r="FL418" s="0" t="n">
        <f aca="false">AVERAGE(BN416:BN418)</f>
        <v>-10.2577</v>
      </c>
      <c r="FM418" s="0" t="n">
        <f aca="false">AVERAGE(BO416:BO418)</f>
        <v>-10.6553</v>
      </c>
      <c r="FN418" s="0" t="n">
        <f aca="false">AVERAGE(BP416:BP418)</f>
        <v>-11.1112</v>
      </c>
      <c r="FO418" s="0" t="n">
        <f aca="false">AVERAGE(BQ416:BQ418)</f>
        <v>-11.6195666666667</v>
      </c>
      <c r="FP418" s="0" t="n">
        <f aca="false">AVERAGE(BR416:BR418)</f>
        <v>-12.1742333333333</v>
      </c>
      <c r="FQ418" s="0" t="n">
        <f aca="false">AVERAGE(BS416:BS418)</f>
        <v>-12.7682</v>
      </c>
      <c r="FR418" s="0" t="n">
        <f aca="false">AVERAGE(BT416:BT418)</f>
        <v>-13.3933333333333</v>
      </c>
      <c r="FS418" s="0" t="n">
        <f aca="false">AVERAGE(BU416:BU418)</f>
        <v>-14.0413333333333</v>
      </c>
      <c r="FT418" s="0" t="n">
        <f aca="false">AVERAGE(BV416:BV418)</f>
        <v>-14.7036666666667</v>
      </c>
      <c r="FU418" s="0" t="n">
        <f aca="false">AVERAGE(BW416:BW418)</f>
        <v>-15.372</v>
      </c>
      <c r="FV418" s="0" t="n">
        <f aca="false">AVERAGE(BX416:BX418)</f>
        <v>-16.0386</v>
      </c>
      <c r="FW418" s="0" t="n">
        <f aca="false">AVERAGE(BY416:BY418)</f>
        <v>-16.6998</v>
      </c>
      <c r="FX418" s="0" t="n">
        <f aca="false">AVERAGE(BZ416:BZ418)</f>
        <v>-17.3527333333333</v>
      </c>
      <c r="FY418" s="0" t="n">
        <f aca="false">AVERAGE(CA416:CA418)</f>
        <v>-17.9945333333333</v>
      </c>
      <c r="FZ418" s="0" t="n">
        <f aca="false">AVERAGE(CB416:CB418)</f>
        <v>-18.6226</v>
      </c>
      <c r="GA418" s="0" t="n">
        <f aca="false">AVERAGE(CC416:CC418)</f>
        <v>-19.2337666666667</v>
      </c>
      <c r="GB418" s="0" t="n">
        <f aca="false">AVERAGE(CD416:CD418)</f>
        <v>-19.8207666666667</v>
      </c>
      <c r="GC418" s="0" t="n">
        <f aca="false">AVERAGE(CE416:CE418)</f>
        <v>-20.3756333333333</v>
      </c>
      <c r="GD418" s="0" t="n">
        <f aca="false">AVERAGE(CF416:CF418)</f>
        <v>-20.8901666666667</v>
      </c>
      <c r="GE418" s="0" t="n">
        <f aca="false">AVERAGE(CG416:CG418)</f>
        <v>-21.3563666666667</v>
      </c>
      <c r="GF418" s="0" t="n">
        <f aca="false">AVERAGE(CH416:CH418)</f>
        <v>-21.7726333333333</v>
      </c>
      <c r="GG418" s="0" t="n">
        <f aca="false">AVERAGE(CI416:CI418)</f>
        <v>-22.1609666666667</v>
      </c>
      <c r="GH418" s="0" t="n">
        <f aca="false">AVERAGE(CJ416:CJ418)</f>
        <v>-22.5494333333333</v>
      </c>
      <c r="GI418" s="0" t="n">
        <f aca="false">AVERAGE(CK416:CK418)</f>
        <v>-22.9661</v>
      </c>
      <c r="GJ418" s="0" t="n">
        <f aca="false">AVERAGE(CL416:CL418)</f>
        <v>-23.4390333333333</v>
      </c>
      <c r="GK418" s="0" t="n">
        <f aca="false">AVERAGE(CM416:CM418)</f>
        <v>-23.9848</v>
      </c>
      <c r="GL418" s="0" t="n">
        <f aca="false">AVERAGE(CN416:CN418)</f>
        <v>-24.5748333333333</v>
      </c>
      <c r="GM418" s="0" t="n">
        <f aca="false">AVERAGE(CO416:CO418)</f>
        <v>-25.1691</v>
      </c>
      <c r="GN418" s="0" t="n">
        <f aca="false">AVERAGE(CP416:CP418)</f>
        <v>-25.7278</v>
      </c>
      <c r="GO418" s="0" t="n">
        <f aca="false">AVERAGE(CQ416:CQ418)</f>
        <v>-26.2108333333333</v>
      </c>
      <c r="GP418" s="0" t="n">
        <f aca="false">AVERAGE(CR416:CR418)</f>
        <v>-26.5895666666667</v>
      </c>
      <c r="GQ418" s="0" t="n">
        <f aca="false">AVERAGE(CS416:CS418)</f>
        <v>-26.8815</v>
      </c>
      <c r="GR418" s="0" t="n">
        <f aca="false">AVERAGE(CT416:CT418)</f>
        <v>-27.1158</v>
      </c>
      <c r="GS418" s="0" t="n">
        <f aca="false">AVERAGE(CU416:CU418)</f>
        <v>-27.3217</v>
      </c>
      <c r="GT418" s="0" t="n">
        <f aca="false">AVERAGE(CV416:CV418)</f>
        <v>-27.5282666666667</v>
      </c>
      <c r="GU418" s="0" t="n">
        <f aca="false">AVERAGE(CW416:CW418)</f>
        <v>-27.7647666666667</v>
      </c>
      <c r="GV418" s="0" t="n">
        <f aca="false">AVERAGE(CX416:CX418)</f>
        <v>-28.0603</v>
      </c>
      <c r="GW418" s="0" t="n">
        <f aca="false">AVERAGE(CY416:CY418)</f>
        <v>-28.4440666666667</v>
      </c>
      <c r="GX418" s="0" t="n">
        <f aca="false">AVERAGE(CZ416:CZ418)</f>
        <v>-28.9452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64</v>
      </c>
      <c r="E419" s="0" t="n">
        <v>-28.8726</v>
      </c>
      <c r="F419" s="0" t="n">
        <v>-28.1675</v>
      </c>
      <c r="G419" s="0" t="n">
        <v>-27.4581</v>
      </c>
      <c r="H419" s="0" t="n">
        <v>-26.7562</v>
      </c>
      <c r="I419" s="0" t="n">
        <v>-26.0734</v>
      </c>
      <c r="J419" s="0" t="n">
        <v>-25.4215</v>
      </c>
      <c r="K419" s="0" t="n">
        <v>-24.8121</v>
      </c>
      <c r="L419" s="0" t="n">
        <v>-24.2569</v>
      </c>
      <c r="M419" s="0" t="n">
        <v>-23.7675</v>
      </c>
      <c r="N419" s="0" t="n">
        <v>-23.3557</v>
      </c>
      <c r="O419" s="0" t="n">
        <v>-23.0324</v>
      </c>
      <c r="P419" s="0" t="n">
        <v>-22.7904</v>
      </c>
      <c r="Q419" s="0" t="n">
        <v>-22.6033</v>
      </c>
      <c r="R419" s="0" t="n">
        <v>-22.4437</v>
      </c>
      <c r="S419" s="0" t="n">
        <v>-22.2843</v>
      </c>
      <c r="T419" s="0" t="n">
        <v>-22.1009</v>
      </c>
      <c r="U419" s="0" t="n">
        <v>-21.9041</v>
      </c>
      <c r="V419" s="0" t="n">
        <v>-21.7233</v>
      </c>
      <c r="W419" s="0" t="n">
        <v>-21.5885</v>
      </c>
      <c r="X419" s="0" t="n">
        <v>-21.5295</v>
      </c>
      <c r="Y419" s="0" t="n">
        <v>-21.5708</v>
      </c>
      <c r="Z419" s="0" t="n">
        <v>-21.7121</v>
      </c>
      <c r="AA419" s="0" t="n">
        <v>-21.9458</v>
      </c>
      <c r="AB419" s="0" t="n">
        <v>-22.2644</v>
      </c>
      <c r="AC419" s="0" t="n">
        <v>-22.6604</v>
      </c>
      <c r="AD419" s="0" t="n">
        <v>-23.1204</v>
      </c>
      <c r="AE419" s="0" t="n">
        <v>-23.6174</v>
      </c>
      <c r="AF419" s="0" t="n">
        <v>-24.1229</v>
      </c>
      <c r="AG419" s="0" t="n">
        <v>-24.6081</v>
      </c>
      <c r="AH419" s="0" t="n">
        <v>-25.0446</v>
      </c>
      <c r="AI419" s="0" t="n">
        <v>-25.4175</v>
      </c>
      <c r="AJ419" s="0" t="n">
        <v>-25.7278</v>
      </c>
      <c r="AK419" s="0" t="n">
        <v>-25.9776</v>
      </c>
      <c r="AL419" s="0" t="n">
        <v>-26.1689</v>
      </c>
      <c r="AM419" s="0" t="n">
        <v>-26.305</v>
      </c>
      <c r="AN419" s="0" t="n">
        <v>-26.4072</v>
      </c>
      <c r="AO419" s="0" t="n">
        <v>-26.5075</v>
      </c>
      <c r="AP419" s="0" t="n">
        <v>-26.6384</v>
      </c>
      <c r="AQ419" s="0" t="n">
        <v>-26.8323</v>
      </c>
      <c r="AR419" s="0" t="n">
        <v>-27.1147</v>
      </c>
      <c r="AS419" s="0" t="n">
        <v>-27.4727</v>
      </c>
      <c r="AT419" s="0" t="n">
        <v>-27.8814</v>
      </c>
      <c r="AU419" s="0" t="n">
        <v>-28.3154</v>
      </c>
      <c r="AV419" s="0" t="n">
        <v>-28.7497</v>
      </c>
      <c r="AW419" s="0" t="n">
        <v>-29.1635</v>
      </c>
      <c r="AX419" s="0" t="n">
        <v>-29.5473</v>
      </c>
      <c r="AY419" s="0" t="n">
        <v>-29.8937</v>
      </c>
      <c r="AZ419" s="0" t="n">
        <v>-30.1953</v>
      </c>
      <c r="BA419" s="0" t="n">
        <v>-30.4446</v>
      </c>
      <c r="BB419" s="0" t="n">
        <v>-30.6393</v>
      </c>
      <c r="BC419" s="0" t="n">
        <v>-30.7838</v>
      </c>
      <c r="BD419" s="0" t="n">
        <v>-30.883</v>
      </c>
      <c r="BE419" s="0" t="n">
        <v>-30.9419</v>
      </c>
      <c r="BF419" s="0" t="n">
        <v>-30.9654</v>
      </c>
      <c r="BG419" s="0" t="n">
        <v>-30.9613</v>
      </c>
      <c r="BH419" s="0" t="n">
        <v>-30.939</v>
      </c>
      <c r="BI419" s="0" t="n">
        <v>-30.9081</v>
      </c>
      <c r="BJ419" s="0" t="n">
        <v>-30.8779</v>
      </c>
      <c r="BK419" s="0" t="n">
        <v>-30.8571</v>
      </c>
      <c r="BL419" s="0" t="n">
        <v>-30.8487</v>
      </c>
      <c r="BM419" s="0" t="n">
        <v>-30.8532</v>
      </c>
      <c r="BN419" s="0" t="n">
        <v>-30.8715</v>
      </c>
      <c r="BO419" s="0" t="n">
        <v>-30.9042</v>
      </c>
      <c r="BP419" s="0" t="n">
        <v>-30.9499</v>
      </c>
      <c r="BQ419" s="0" t="n">
        <v>-31.0003</v>
      </c>
      <c r="BR419" s="0" t="n">
        <v>-31.0459</v>
      </c>
      <c r="BS419" s="0" t="n">
        <v>-31.0773</v>
      </c>
      <c r="BT419" s="0" t="n">
        <v>-31.085</v>
      </c>
      <c r="BU419" s="0" t="n">
        <v>-31.0641</v>
      </c>
      <c r="BV419" s="0" t="n">
        <v>-31.0163</v>
      </c>
      <c r="BW419" s="0" t="n">
        <v>-30.944</v>
      </c>
      <c r="BX419" s="0" t="n">
        <v>-30.8497</v>
      </c>
      <c r="BY419" s="0" t="n">
        <v>-30.7357</v>
      </c>
      <c r="BZ419" s="0" t="n">
        <v>-30.6026</v>
      </c>
      <c r="CA419" s="0" t="n">
        <v>-30.4501</v>
      </c>
      <c r="CB419" s="0" t="n">
        <v>-30.2775</v>
      </c>
      <c r="CC419" s="0" t="n">
        <v>-30.0844</v>
      </c>
      <c r="CD419" s="0" t="n">
        <v>-29.8702</v>
      </c>
      <c r="CE419" s="0" t="n">
        <v>-29.6346</v>
      </c>
      <c r="CF419" s="0" t="n">
        <v>-29.3771</v>
      </c>
      <c r="CG419" s="0" t="n">
        <v>-29.0975</v>
      </c>
      <c r="CH419" s="0" t="n">
        <v>-28.7954</v>
      </c>
      <c r="CI419" s="0" t="n">
        <v>-28.4716</v>
      </c>
      <c r="CJ419" s="0" t="n">
        <v>-28.1307</v>
      </c>
      <c r="CK419" s="0" t="n">
        <v>-27.778</v>
      </c>
      <c r="CL419" s="0" t="n">
        <v>-27.4189</v>
      </c>
      <c r="CM419" s="0" t="n">
        <v>-27.0588</v>
      </c>
      <c r="CN419" s="0" t="n">
        <v>-26.7032</v>
      </c>
      <c r="CO419" s="0" t="n">
        <v>-26.3576</v>
      </c>
      <c r="CP419" s="0" t="n">
        <v>-26.0277</v>
      </c>
      <c r="CQ419" s="0" t="n">
        <v>-25.719</v>
      </c>
      <c r="CR419" s="0" t="n">
        <v>-25.4369</v>
      </c>
      <c r="CS419" s="0" t="n">
        <v>-25.1804</v>
      </c>
      <c r="CT419" s="0" t="n">
        <v>-24.9428</v>
      </c>
      <c r="CU419" s="0" t="n">
        <v>-24.7172</v>
      </c>
      <c r="CV419" s="0" t="n">
        <v>-24.4968</v>
      </c>
      <c r="CW419" s="0" t="n">
        <v>-24.2745</v>
      </c>
      <c r="CX419" s="0" t="n">
        <v>-24.0435</v>
      </c>
      <c r="CY419" s="0" t="n">
        <v>-23.7968</v>
      </c>
      <c r="CZ419" s="0" t="n">
        <v>-23.5275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64</v>
      </c>
      <c r="E420" s="0" t="n">
        <v>-33.7702</v>
      </c>
      <c r="F420" s="0" t="n">
        <v>-33.5371</v>
      </c>
      <c r="G420" s="0" t="n">
        <v>-33.2478</v>
      </c>
      <c r="H420" s="0" t="n">
        <v>-32.9171</v>
      </c>
      <c r="I420" s="0" t="n">
        <v>-32.5599</v>
      </c>
      <c r="J420" s="0" t="n">
        <v>-32.1909</v>
      </c>
      <c r="K420" s="0" t="n">
        <v>-31.825</v>
      </c>
      <c r="L420" s="0" t="n">
        <v>-31.4769</v>
      </c>
      <c r="M420" s="0" t="n">
        <v>-31.1614</v>
      </c>
      <c r="N420" s="0" t="n">
        <v>-30.8934</v>
      </c>
      <c r="O420" s="0" t="n">
        <v>-30.6872</v>
      </c>
      <c r="P420" s="0" t="n">
        <v>-30.5474</v>
      </c>
      <c r="Q420" s="0" t="n">
        <v>-30.4679</v>
      </c>
      <c r="R420" s="0" t="n">
        <v>-30.4422</v>
      </c>
      <c r="S420" s="0" t="n">
        <v>-30.4637</v>
      </c>
      <c r="T420" s="0" t="n">
        <v>-30.5257</v>
      </c>
      <c r="U420" s="0" t="n">
        <v>-30.6196</v>
      </c>
      <c r="V420" s="0" t="n">
        <v>-30.7357</v>
      </c>
      <c r="W420" s="0" t="n">
        <v>-30.8644</v>
      </c>
      <c r="X420" s="0" t="n">
        <v>-30.996</v>
      </c>
      <c r="Y420" s="0" t="n">
        <v>-31.1219</v>
      </c>
      <c r="Z420" s="0" t="n">
        <v>-31.2376</v>
      </c>
      <c r="AA420" s="0" t="n">
        <v>-31.3401</v>
      </c>
      <c r="AB420" s="0" t="n">
        <v>-31.4262</v>
      </c>
      <c r="AC420" s="0" t="n">
        <v>-31.4929</v>
      </c>
      <c r="AD420" s="0" t="n">
        <v>-31.5374</v>
      </c>
      <c r="AE420" s="0" t="n">
        <v>-31.5572</v>
      </c>
      <c r="AF420" s="0" t="n">
        <v>-31.5501</v>
      </c>
      <c r="AG420" s="0" t="n">
        <v>-31.5139</v>
      </c>
      <c r="AH420" s="0" t="n">
        <v>-31.4465</v>
      </c>
      <c r="AI420" s="0" t="n">
        <v>-31.3521</v>
      </c>
      <c r="AJ420" s="0" t="n">
        <v>-31.243</v>
      </c>
      <c r="AK420" s="0" t="n">
        <v>-31.1314</v>
      </c>
      <c r="AL420" s="0" t="n">
        <v>-31.03</v>
      </c>
      <c r="AM420" s="0" t="n">
        <v>-30.9506</v>
      </c>
      <c r="AN420" s="0" t="n">
        <v>-30.8987</v>
      </c>
      <c r="AO420" s="0" t="n">
        <v>-30.8756</v>
      </c>
      <c r="AP420" s="0" t="n">
        <v>-30.8826</v>
      </c>
      <c r="AQ420" s="0" t="n">
        <v>-30.9208</v>
      </c>
      <c r="AR420" s="0" t="n">
        <v>-30.9897</v>
      </c>
      <c r="AS420" s="0" t="n">
        <v>-31.0785</v>
      </c>
      <c r="AT420" s="0" t="n">
        <v>-31.1731</v>
      </c>
      <c r="AU420" s="0" t="n">
        <v>-31.2594</v>
      </c>
      <c r="AV420" s="0" t="n">
        <v>-31.3234</v>
      </c>
      <c r="AW420" s="0" t="n">
        <v>-31.3527</v>
      </c>
      <c r="AX420" s="0" t="n">
        <v>-31.3396</v>
      </c>
      <c r="AY420" s="0" t="n">
        <v>-31.2768</v>
      </c>
      <c r="AZ420" s="0" t="n">
        <v>-31.1574</v>
      </c>
      <c r="BA420" s="0" t="n">
        <v>-30.9744</v>
      </c>
      <c r="BB420" s="0" t="n">
        <v>-30.7285</v>
      </c>
      <c r="BC420" s="0" t="n">
        <v>-30.4308</v>
      </c>
      <c r="BD420" s="0" t="n">
        <v>-30.0932</v>
      </c>
      <c r="BE420" s="0" t="n">
        <v>-29.7275</v>
      </c>
      <c r="BF420" s="0" t="n">
        <v>-29.3456</v>
      </c>
      <c r="BG420" s="0" t="n">
        <v>-28.9589</v>
      </c>
      <c r="BH420" s="0" t="n">
        <v>-28.5784</v>
      </c>
      <c r="BI420" s="0" t="n">
        <v>-28.2154</v>
      </c>
      <c r="BJ420" s="0" t="n">
        <v>-27.8808</v>
      </c>
      <c r="BK420" s="0" t="n">
        <v>-27.5839</v>
      </c>
      <c r="BL420" s="0" t="n">
        <v>-27.3227</v>
      </c>
      <c r="BM420" s="0" t="n">
        <v>-27.0907</v>
      </c>
      <c r="BN420" s="0" t="n">
        <v>-26.8815</v>
      </c>
      <c r="BO420" s="0" t="n">
        <v>-26.6885</v>
      </c>
      <c r="BP420" s="0" t="n">
        <v>-26.5045</v>
      </c>
      <c r="BQ420" s="0" t="n">
        <v>-26.3197</v>
      </c>
      <c r="BR420" s="0" t="n">
        <v>-26.1236</v>
      </c>
      <c r="BS420" s="0" t="n">
        <v>-25.9059</v>
      </c>
      <c r="BT420" s="0" t="n">
        <v>-25.6564</v>
      </c>
      <c r="BU420" s="0" t="n">
        <v>-25.3699</v>
      </c>
      <c r="BV420" s="0" t="n">
        <v>-25.0489</v>
      </c>
      <c r="BW420" s="0" t="n">
        <v>-24.6967</v>
      </c>
      <c r="BX420" s="0" t="n">
        <v>-24.3166</v>
      </c>
      <c r="BY420" s="0" t="n">
        <v>-23.9121</v>
      </c>
      <c r="BZ420" s="0" t="n">
        <v>-23.4903</v>
      </c>
      <c r="CA420" s="0" t="n">
        <v>-23.0612</v>
      </c>
      <c r="CB420" s="0" t="n">
        <v>-22.6349</v>
      </c>
      <c r="CC420" s="0" t="n">
        <v>-22.2215</v>
      </c>
      <c r="CD420" s="0" t="n">
        <v>-21.8307</v>
      </c>
      <c r="CE420" s="0" t="n">
        <v>-21.4682</v>
      </c>
      <c r="CF420" s="0" t="n">
        <v>-21.1381</v>
      </c>
      <c r="CG420" s="0" t="n">
        <v>-20.8447</v>
      </c>
      <c r="CH420" s="0" t="n">
        <v>-20.5921</v>
      </c>
      <c r="CI420" s="0" t="n">
        <v>-20.3825</v>
      </c>
      <c r="CJ420" s="0" t="n">
        <v>-20.2123</v>
      </c>
      <c r="CK420" s="0" t="n">
        <v>-20.0761</v>
      </c>
      <c r="CL420" s="0" t="n">
        <v>-19.9687</v>
      </c>
      <c r="CM420" s="0" t="n">
        <v>-19.885</v>
      </c>
      <c r="CN420" s="0" t="n">
        <v>-19.8189</v>
      </c>
      <c r="CO420" s="0" t="n">
        <v>-19.7631</v>
      </c>
      <c r="CP420" s="0" t="n">
        <v>-19.7101</v>
      </c>
      <c r="CQ420" s="0" t="n">
        <v>-19.6523</v>
      </c>
      <c r="CR420" s="0" t="n">
        <v>-19.5825</v>
      </c>
      <c r="CS420" s="0" t="n">
        <v>-19.4982</v>
      </c>
      <c r="CT420" s="0" t="n">
        <v>-19.4015</v>
      </c>
      <c r="CU420" s="0" t="n">
        <v>-19.2944</v>
      </c>
      <c r="CV420" s="0" t="n">
        <v>-19.1793</v>
      </c>
      <c r="CW420" s="0" t="n">
        <v>-19.0583</v>
      </c>
      <c r="CX420" s="0" t="n">
        <v>-18.9337</v>
      </c>
      <c r="CY420" s="0" t="n">
        <v>-18.8076</v>
      </c>
      <c r="CZ420" s="0" t="n">
        <v>-18.6822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64</v>
      </c>
      <c r="E421" s="0" t="n">
        <v>-34.8845</v>
      </c>
      <c r="F421" s="0" t="n">
        <v>-34.896</v>
      </c>
      <c r="G421" s="0" t="n">
        <v>-34.8192</v>
      </c>
      <c r="H421" s="0" t="n">
        <v>-34.6682</v>
      </c>
      <c r="I421" s="0" t="n">
        <v>-34.4571</v>
      </c>
      <c r="J421" s="0" t="n">
        <v>-34.2001</v>
      </c>
      <c r="K421" s="0" t="n">
        <v>-33.9111</v>
      </c>
      <c r="L421" s="0" t="n">
        <v>-33.6044</v>
      </c>
      <c r="M421" s="0" t="n">
        <v>-33.2941</v>
      </c>
      <c r="N421" s="0" t="n">
        <v>-32.9941</v>
      </c>
      <c r="O421" s="0" t="n">
        <v>-32.7186</v>
      </c>
      <c r="P421" s="0" t="n">
        <v>-32.4817</v>
      </c>
      <c r="Q421" s="0" t="n">
        <v>-32.2975</v>
      </c>
      <c r="R421" s="0" t="n">
        <v>-32.1751</v>
      </c>
      <c r="S421" s="0" t="n">
        <v>-32.1134</v>
      </c>
      <c r="T421" s="0" t="n">
        <v>-32.1103</v>
      </c>
      <c r="U421" s="0" t="n">
        <v>-32.1635</v>
      </c>
      <c r="V421" s="0" t="n">
        <v>-32.2709</v>
      </c>
      <c r="W421" s="0" t="n">
        <v>-32.4301</v>
      </c>
      <c r="X421" s="0" t="n">
        <v>-32.6367</v>
      </c>
      <c r="Y421" s="0" t="n">
        <v>-32.8826</v>
      </c>
      <c r="Z421" s="0" t="n">
        <v>-33.1593</v>
      </c>
      <c r="AA421" s="0" t="n">
        <v>-33.4586</v>
      </c>
      <c r="AB421" s="0" t="n">
        <v>-33.772</v>
      </c>
      <c r="AC421" s="0" t="n">
        <v>-34.0914</v>
      </c>
      <c r="AD421" s="0" t="n">
        <v>-34.4099</v>
      </c>
      <c r="AE421" s="0" t="n">
        <v>-34.7225</v>
      </c>
      <c r="AF421" s="0" t="n">
        <v>-35.0242</v>
      </c>
      <c r="AG421" s="0" t="n">
        <v>-35.3101</v>
      </c>
      <c r="AH421" s="0" t="n">
        <v>-35.575</v>
      </c>
      <c r="AI421" s="0" t="n">
        <v>-35.8142</v>
      </c>
      <c r="AJ421" s="0" t="n">
        <v>-36.0236</v>
      </c>
      <c r="AK421" s="0" t="n">
        <v>-36.1998</v>
      </c>
      <c r="AL421" s="0" t="n">
        <v>-36.3396</v>
      </c>
      <c r="AM421" s="0" t="n">
        <v>-36.4397</v>
      </c>
      <c r="AN421" s="0" t="n">
        <v>-36.4968</v>
      </c>
      <c r="AO421" s="0" t="n">
        <v>-36.5083</v>
      </c>
      <c r="AP421" s="0" t="n">
        <v>-36.4781</v>
      </c>
      <c r="AQ421" s="0" t="n">
        <v>-36.4144</v>
      </c>
      <c r="AR421" s="0" t="n">
        <v>-36.325</v>
      </c>
      <c r="AS421" s="0" t="n">
        <v>-36.2179</v>
      </c>
      <c r="AT421" s="0" t="n">
        <v>-36.1012</v>
      </c>
      <c r="AU421" s="0" t="n">
        <v>-35.9823</v>
      </c>
      <c r="AV421" s="0" t="n">
        <v>-35.8652</v>
      </c>
      <c r="AW421" s="0" t="n">
        <v>-35.7524</v>
      </c>
      <c r="AX421" s="0" t="n">
        <v>-35.6466</v>
      </c>
      <c r="AY421" s="0" t="n">
        <v>-35.5502</v>
      </c>
      <c r="AZ421" s="0" t="n">
        <v>-35.4657</v>
      </c>
      <c r="BA421" s="0" t="n">
        <v>-35.3949</v>
      </c>
      <c r="BB421" s="0" t="n">
        <v>-35.3355</v>
      </c>
      <c r="BC421" s="0" t="n">
        <v>-35.2838</v>
      </c>
      <c r="BD421" s="0" t="n">
        <v>-35.2364</v>
      </c>
      <c r="BE421" s="0" t="n">
        <v>-35.1898</v>
      </c>
      <c r="BF421" s="0" t="n">
        <v>-35.1404</v>
      </c>
      <c r="BG421" s="0" t="n">
        <v>-35.0844</v>
      </c>
      <c r="BH421" s="0" t="n">
        <v>-35.0171</v>
      </c>
      <c r="BI421" s="0" t="n">
        <v>-34.9335</v>
      </c>
      <c r="BJ421" s="0" t="n">
        <v>-34.8287</v>
      </c>
      <c r="BK421" s="0" t="n">
        <v>-34.6977</v>
      </c>
      <c r="BL421" s="0" t="n">
        <v>-34.5355</v>
      </c>
      <c r="BM421" s="0" t="n">
        <v>-34.3396</v>
      </c>
      <c r="BN421" s="0" t="n">
        <v>-34.1131</v>
      </c>
      <c r="BO421" s="0" t="n">
        <v>-33.8598</v>
      </c>
      <c r="BP421" s="0" t="n">
        <v>-33.5838</v>
      </c>
      <c r="BQ421" s="0" t="n">
        <v>-33.289</v>
      </c>
      <c r="BR421" s="0" t="n">
        <v>-32.9793</v>
      </c>
      <c r="BS421" s="0" t="n">
        <v>-32.6599</v>
      </c>
      <c r="BT421" s="0" t="n">
        <v>-32.3384</v>
      </c>
      <c r="BU421" s="0" t="n">
        <v>-32.0227</v>
      </c>
      <c r="BV421" s="0" t="n">
        <v>-31.7206</v>
      </c>
      <c r="BW421" s="0" t="n">
        <v>-31.4398</v>
      </c>
      <c r="BX421" s="0" t="n">
        <v>-31.188</v>
      </c>
      <c r="BY421" s="0" t="n">
        <v>-30.9694</v>
      </c>
      <c r="BZ421" s="0" t="n">
        <v>-30.7832</v>
      </c>
      <c r="CA421" s="0" t="n">
        <v>-30.6287</v>
      </c>
      <c r="CB421" s="0" t="n">
        <v>-30.5049</v>
      </c>
      <c r="CC421" s="0" t="n">
        <v>-30.4109</v>
      </c>
      <c r="CD421" s="0" t="n">
        <v>-30.3458</v>
      </c>
      <c r="CE421" s="0" t="n">
        <v>-30.3068</v>
      </c>
      <c r="CF421" s="0" t="n">
        <v>-30.2895</v>
      </c>
      <c r="CG421" s="0" t="n">
        <v>-30.2893</v>
      </c>
      <c r="CH421" s="0" t="n">
        <v>-30.3018</v>
      </c>
      <c r="CI421" s="0" t="n">
        <v>-30.3225</v>
      </c>
      <c r="CJ421" s="0" t="n">
        <v>-30.347</v>
      </c>
      <c r="CK421" s="0" t="n">
        <v>-30.371</v>
      </c>
      <c r="CL421" s="0" t="n">
        <v>-30.3909</v>
      </c>
      <c r="CM421" s="0" t="n">
        <v>-30.4027</v>
      </c>
      <c r="CN421" s="0" t="n">
        <v>-30.4028</v>
      </c>
      <c r="CO421" s="0" t="n">
        <v>-30.3872</v>
      </c>
      <c r="CP421" s="0" t="n">
        <v>-30.3525</v>
      </c>
      <c r="CQ421" s="0" t="n">
        <v>-30.2993</v>
      </c>
      <c r="CR421" s="0" t="n">
        <v>-30.2297</v>
      </c>
      <c r="CS421" s="0" t="n">
        <v>-30.1459</v>
      </c>
      <c r="CT421" s="0" t="n">
        <v>-30.0503</v>
      </c>
      <c r="CU421" s="0" t="n">
        <v>-29.945</v>
      </c>
      <c r="CV421" s="0" t="n">
        <v>-29.8324</v>
      </c>
      <c r="CW421" s="0" t="n">
        <v>-29.7146</v>
      </c>
      <c r="CX421" s="0" t="n">
        <v>-29.5939</v>
      </c>
      <c r="CY421" s="0" t="n">
        <v>-29.4726</v>
      </c>
      <c r="CZ421" s="0" t="n">
        <v>-29.3529</v>
      </c>
      <c r="DC421" s="0" t="n">
        <f aca="false">AVERAGE(E419:E421)</f>
        <v>-32.5091</v>
      </c>
      <c r="DD421" s="0" t="n">
        <f aca="false">AVERAGE(F419:F421)</f>
        <v>-32.2002</v>
      </c>
      <c r="DE421" s="0" t="n">
        <f aca="false">AVERAGE(G419:G421)</f>
        <v>-31.8417</v>
      </c>
      <c r="DF421" s="0" t="n">
        <f aca="false">AVERAGE(H419:H421)</f>
        <v>-31.4471666666667</v>
      </c>
      <c r="DG421" s="0" t="n">
        <f aca="false">AVERAGE(I419:I421)</f>
        <v>-31.0301333333333</v>
      </c>
      <c r="DH421" s="0" t="n">
        <f aca="false">AVERAGE(J419:J421)</f>
        <v>-30.6041666666667</v>
      </c>
      <c r="DI421" s="0" t="n">
        <f aca="false">AVERAGE(K419:K421)</f>
        <v>-30.1827333333333</v>
      </c>
      <c r="DJ421" s="0" t="n">
        <f aca="false">AVERAGE(L419:L421)</f>
        <v>-29.7794</v>
      </c>
      <c r="DK421" s="0" t="n">
        <f aca="false">AVERAGE(M419:M421)</f>
        <v>-29.4076666666667</v>
      </c>
      <c r="DL421" s="0" t="n">
        <f aca="false">AVERAGE(N419:N421)</f>
        <v>-29.0810666666667</v>
      </c>
      <c r="DM421" s="0" t="n">
        <f aca="false">AVERAGE(O419:O421)</f>
        <v>-28.8127333333333</v>
      </c>
      <c r="DN421" s="0" t="n">
        <f aca="false">AVERAGE(P419:P421)</f>
        <v>-28.6065</v>
      </c>
      <c r="DO421" s="0" t="n">
        <f aca="false">AVERAGE(Q419:Q421)</f>
        <v>-28.4562333333333</v>
      </c>
      <c r="DP421" s="0" t="n">
        <f aca="false">AVERAGE(R419:R421)</f>
        <v>-28.3536666666667</v>
      </c>
      <c r="DQ421" s="0" t="n">
        <f aca="false">AVERAGE(S419:S421)</f>
        <v>-28.2871333333333</v>
      </c>
      <c r="DR421" s="0" t="n">
        <f aca="false">AVERAGE(T419:T421)</f>
        <v>-28.2456333333333</v>
      </c>
      <c r="DS421" s="0" t="n">
        <f aca="false">AVERAGE(U419:U421)</f>
        <v>-28.2290666666667</v>
      </c>
      <c r="DT421" s="0" t="n">
        <f aca="false">AVERAGE(V419:V421)</f>
        <v>-28.2433</v>
      </c>
      <c r="DU421" s="0" t="n">
        <f aca="false">AVERAGE(W419:W421)</f>
        <v>-28.2943333333333</v>
      </c>
      <c r="DV421" s="0" t="n">
        <f aca="false">AVERAGE(X419:X421)</f>
        <v>-28.3874</v>
      </c>
      <c r="DW421" s="0" t="n">
        <f aca="false">AVERAGE(Y419:Y421)</f>
        <v>-28.5251</v>
      </c>
      <c r="DX421" s="0" t="n">
        <f aca="false">AVERAGE(Z419:Z421)</f>
        <v>-28.703</v>
      </c>
      <c r="DY421" s="0" t="n">
        <f aca="false">AVERAGE(AA419:AA421)</f>
        <v>-28.9148333333333</v>
      </c>
      <c r="DZ421" s="0" t="n">
        <f aca="false">AVERAGE(AB419:AB421)</f>
        <v>-29.1542</v>
      </c>
      <c r="EA421" s="0" t="n">
        <f aca="false">AVERAGE(AC419:AC421)</f>
        <v>-29.4149</v>
      </c>
      <c r="EB421" s="0" t="n">
        <f aca="false">AVERAGE(AD419:AD421)</f>
        <v>-29.6892333333333</v>
      </c>
      <c r="EC421" s="0" t="n">
        <f aca="false">AVERAGE(AE419:AE421)</f>
        <v>-29.9657</v>
      </c>
      <c r="ED421" s="0" t="n">
        <f aca="false">AVERAGE(AF419:AF421)</f>
        <v>-30.2324</v>
      </c>
      <c r="EE421" s="0" t="n">
        <f aca="false">AVERAGE(AG419:AG421)</f>
        <v>-30.4773666666667</v>
      </c>
      <c r="EF421" s="0" t="n">
        <f aca="false">AVERAGE(AH419:AH421)</f>
        <v>-30.6887</v>
      </c>
      <c r="EG421" s="0" t="n">
        <f aca="false">AVERAGE(AI419:AI421)</f>
        <v>-30.8612666666667</v>
      </c>
      <c r="EH421" s="0" t="n">
        <f aca="false">AVERAGE(AJ419:AJ421)</f>
        <v>-30.9981333333333</v>
      </c>
      <c r="EI421" s="0" t="n">
        <f aca="false">AVERAGE(AK419:AK421)</f>
        <v>-31.1029333333333</v>
      </c>
      <c r="EJ421" s="0" t="n">
        <f aca="false">AVERAGE(AL419:AL421)</f>
        <v>-31.1795</v>
      </c>
      <c r="EK421" s="0" t="n">
        <f aca="false">AVERAGE(AM419:AM421)</f>
        <v>-31.2317666666667</v>
      </c>
      <c r="EL421" s="0" t="n">
        <f aca="false">AVERAGE(AN419:AN421)</f>
        <v>-31.2675666666667</v>
      </c>
      <c r="EM421" s="0" t="n">
        <f aca="false">AVERAGE(AO419:AO421)</f>
        <v>-31.2971333333333</v>
      </c>
      <c r="EN421" s="0" t="n">
        <f aca="false">AVERAGE(AP419:AP421)</f>
        <v>-31.3330333333333</v>
      </c>
      <c r="EO421" s="0" t="n">
        <f aca="false">AVERAGE(AQ419:AQ421)</f>
        <v>-31.3891666666667</v>
      </c>
      <c r="EP421" s="0" t="n">
        <f aca="false">AVERAGE(AR419:AR421)</f>
        <v>-31.4764666666667</v>
      </c>
      <c r="EQ421" s="0" t="n">
        <f aca="false">AVERAGE(AS419:AS421)</f>
        <v>-31.5897</v>
      </c>
      <c r="ER421" s="0" t="n">
        <f aca="false">AVERAGE(AT419:AT421)</f>
        <v>-31.7185666666667</v>
      </c>
      <c r="ES421" s="0" t="n">
        <f aca="false">AVERAGE(AU419:AU421)</f>
        <v>-31.8523666666667</v>
      </c>
      <c r="ET421" s="0" t="n">
        <f aca="false">AVERAGE(AV419:AV421)</f>
        <v>-31.9794333333333</v>
      </c>
      <c r="EU421" s="0" t="n">
        <f aca="false">AVERAGE(AW419:AW421)</f>
        <v>-32.0895333333333</v>
      </c>
      <c r="EV421" s="0" t="n">
        <f aca="false">AVERAGE(AX419:AX421)</f>
        <v>-32.1778333333333</v>
      </c>
      <c r="EW421" s="0" t="n">
        <f aca="false">AVERAGE(AY419:AY421)</f>
        <v>-32.2402333333333</v>
      </c>
      <c r="EX421" s="0" t="n">
        <f aca="false">AVERAGE(AZ419:AZ421)</f>
        <v>-32.2728</v>
      </c>
      <c r="EY421" s="0" t="n">
        <f aca="false">AVERAGE(BA419:BA421)</f>
        <v>-32.2713</v>
      </c>
      <c r="EZ421" s="0" t="n">
        <f aca="false">AVERAGE(BB419:BB421)</f>
        <v>-32.2344333333333</v>
      </c>
      <c r="FA421" s="0" t="n">
        <f aca="false">AVERAGE(BC419:BC421)</f>
        <v>-32.1661333333333</v>
      </c>
      <c r="FB421" s="0" t="n">
        <f aca="false">AVERAGE(BD419:BD421)</f>
        <v>-32.0708666666667</v>
      </c>
      <c r="FC421" s="0" t="n">
        <f aca="false">AVERAGE(BE419:BE421)</f>
        <v>-31.9530666666667</v>
      </c>
      <c r="FD421" s="0" t="n">
        <f aca="false">AVERAGE(BF419:BF421)</f>
        <v>-31.8171333333333</v>
      </c>
      <c r="FE421" s="0" t="n">
        <f aca="false">AVERAGE(BG419:BG421)</f>
        <v>-31.6682</v>
      </c>
      <c r="FF421" s="0" t="n">
        <f aca="false">AVERAGE(BH419:BH421)</f>
        <v>-31.5115</v>
      </c>
      <c r="FG421" s="0" t="n">
        <f aca="false">AVERAGE(BI419:BI421)</f>
        <v>-31.3523333333333</v>
      </c>
      <c r="FH421" s="0" t="n">
        <f aca="false">AVERAGE(BJ419:BJ421)</f>
        <v>-31.1958</v>
      </c>
      <c r="FI421" s="0" t="n">
        <f aca="false">AVERAGE(BK419:BK421)</f>
        <v>-31.0462333333333</v>
      </c>
      <c r="FJ421" s="0" t="n">
        <f aca="false">AVERAGE(BL419:BL421)</f>
        <v>-30.9023</v>
      </c>
      <c r="FK421" s="0" t="n">
        <f aca="false">AVERAGE(BM419:BM421)</f>
        <v>-30.7611666666667</v>
      </c>
      <c r="FL421" s="0" t="n">
        <f aca="false">AVERAGE(BN419:BN421)</f>
        <v>-30.6220333333333</v>
      </c>
      <c r="FM421" s="0" t="n">
        <f aca="false">AVERAGE(BO419:BO421)</f>
        <v>-30.4841666666667</v>
      </c>
      <c r="FN421" s="0" t="n">
        <f aca="false">AVERAGE(BP419:BP421)</f>
        <v>-30.3460666666667</v>
      </c>
      <c r="FO421" s="0" t="n">
        <f aca="false">AVERAGE(BQ419:BQ421)</f>
        <v>-30.203</v>
      </c>
      <c r="FP421" s="0" t="n">
        <f aca="false">AVERAGE(BR419:BR421)</f>
        <v>-30.0496</v>
      </c>
      <c r="FQ421" s="0" t="n">
        <f aca="false">AVERAGE(BS419:BS421)</f>
        <v>-29.8810333333333</v>
      </c>
      <c r="FR421" s="0" t="n">
        <f aca="false">AVERAGE(BT419:BT421)</f>
        <v>-29.6932666666667</v>
      </c>
      <c r="FS421" s="0" t="n">
        <f aca="false">AVERAGE(BU419:BU421)</f>
        <v>-29.4855666666667</v>
      </c>
      <c r="FT421" s="0" t="n">
        <f aca="false">AVERAGE(BV419:BV421)</f>
        <v>-29.2619333333333</v>
      </c>
      <c r="FU421" s="0" t="n">
        <f aca="false">AVERAGE(BW419:BW421)</f>
        <v>-29.0268333333333</v>
      </c>
      <c r="FV421" s="0" t="n">
        <f aca="false">AVERAGE(BX419:BX421)</f>
        <v>-28.7847666666667</v>
      </c>
      <c r="FW421" s="0" t="n">
        <f aca="false">AVERAGE(BY419:BY421)</f>
        <v>-28.5390666666667</v>
      </c>
      <c r="FX421" s="0" t="n">
        <f aca="false">AVERAGE(BZ419:BZ421)</f>
        <v>-28.2920333333333</v>
      </c>
      <c r="FY421" s="0" t="n">
        <f aca="false">AVERAGE(CA419:CA421)</f>
        <v>-28.0466666666667</v>
      </c>
      <c r="FZ421" s="0" t="n">
        <f aca="false">AVERAGE(CB419:CB421)</f>
        <v>-27.8057666666667</v>
      </c>
      <c r="GA421" s="0" t="n">
        <f aca="false">AVERAGE(CC419:CC421)</f>
        <v>-27.5722666666667</v>
      </c>
      <c r="GB421" s="0" t="n">
        <f aca="false">AVERAGE(CD419:CD421)</f>
        <v>-27.3489</v>
      </c>
      <c r="GC421" s="0" t="n">
        <f aca="false">AVERAGE(CE419:CE421)</f>
        <v>-27.1365333333333</v>
      </c>
      <c r="GD421" s="0" t="n">
        <f aca="false">AVERAGE(CF419:CF421)</f>
        <v>-26.9349</v>
      </c>
      <c r="GE421" s="0" t="n">
        <f aca="false">AVERAGE(CG419:CG421)</f>
        <v>-26.7438333333333</v>
      </c>
      <c r="GF421" s="0" t="n">
        <f aca="false">AVERAGE(CH419:CH421)</f>
        <v>-26.5631</v>
      </c>
      <c r="GG421" s="0" t="n">
        <f aca="false">AVERAGE(CI419:CI421)</f>
        <v>-26.3922</v>
      </c>
      <c r="GH421" s="0" t="n">
        <f aca="false">AVERAGE(CJ419:CJ421)</f>
        <v>-26.23</v>
      </c>
      <c r="GI421" s="0" t="n">
        <f aca="false">AVERAGE(CK419:CK421)</f>
        <v>-26.0750333333333</v>
      </c>
      <c r="GJ421" s="0" t="n">
        <f aca="false">AVERAGE(CL419:CL421)</f>
        <v>-25.9261666666667</v>
      </c>
      <c r="GK421" s="0" t="n">
        <f aca="false">AVERAGE(CM419:CM421)</f>
        <v>-25.7821666666667</v>
      </c>
      <c r="GL421" s="0" t="n">
        <f aca="false">AVERAGE(CN419:CN421)</f>
        <v>-25.6416333333333</v>
      </c>
      <c r="GM421" s="0" t="n">
        <f aca="false">AVERAGE(CO419:CO421)</f>
        <v>-25.5026333333333</v>
      </c>
      <c r="GN421" s="0" t="n">
        <f aca="false">AVERAGE(CP419:CP421)</f>
        <v>-25.3634333333333</v>
      </c>
      <c r="GO421" s="0" t="n">
        <f aca="false">AVERAGE(CQ419:CQ421)</f>
        <v>-25.2235333333333</v>
      </c>
      <c r="GP421" s="0" t="n">
        <f aca="false">AVERAGE(CR419:CR421)</f>
        <v>-25.0830333333333</v>
      </c>
      <c r="GQ421" s="0" t="n">
        <f aca="false">AVERAGE(CS419:CS421)</f>
        <v>-24.9415</v>
      </c>
      <c r="GR421" s="0" t="n">
        <f aca="false">AVERAGE(CT419:CT421)</f>
        <v>-24.7982</v>
      </c>
      <c r="GS421" s="0" t="n">
        <f aca="false">AVERAGE(CU419:CU421)</f>
        <v>-24.6522</v>
      </c>
      <c r="GT421" s="0" t="n">
        <f aca="false">AVERAGE(CV419:CV421)</f>
        <v>-24.5028333333333</v>
      </c>
      <c r="GU421" s="0" t="n">
        <f aca="false">AVERAGE(CW419:CW421)</f>
        <v>-24.3491333333333</v>
      </c>
      <c r="GV421" s="0" t="n">
        <f aca="false">AVERAGE(CX419:CX421)</f>
        <v>-24.1903666666667</v>
      </c>
      <c r="GW421" s="0" t="n">
        <f aca="false">AVERAGE(CY419:CY421)</f>
        <v>-24.0256666666667</v>
      </c>
      <c r="GX421" s="0" t="n">
        <f aca="false">AVERAGE(CZ419:CZ421)</f>
        <v>-23.8542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64</v>
      </c>
      <c r="E422" s="0" t="n">
        <v>-16.8258</v>
      </c>
      <c r="F422" s="0" t="n">
        <v>-17.0226</v>
      </c>
      <c r="G422" s="0" t="n">
        <v>-17.3445</v>
      </c>
      <c r="H422" s="0" t="n">
        <v>-17.7944</v>
      </c>
      <c r="I422" s="0" t="n">
        <v>-18.3749</v>
      </c>
      <c r="J422" s="0" t="n">
        <v>-19.0886</v>
      </c>
      <c r="K422" s="0" t="n">
        <v>-19.9384</v>
      </c>
      <c r="L422" s="0" t="n">
        <v>-20.927</v>
      </c>
      <c r="M422" s="0" t="n">
        <v>-22.057</v>
      </c>
      <c r="N422" s="0" t="n">
        <v>-23.3311</v>
      </c>
      <c r="O422" s="0" t="n">
        <v>-24.7522</v>
      </c>
      <c r="P422" s="0" t="n">
        <v>-26.3129</v>
      </c>
      <c r="Q422" s="0" t="n">
        <v>-27.9668</v>
      </c>
      <c r="R422" s="0" t="n">
        <v>-29.6571</v>
      </c>
      <c r="S422" s="0" t="n">
        <v>-31.3274</v>
      </c>
      <c r="T422" s="0" t="n">
        <v>-32.9211</v>
      </c>
      <c r="U422" s="0" t="n">
        <v>-34.3869</v>
      </c>
      <c r="V422" s="0" t="n">
        <v>-35.6937</v>
      </c>
      <c r="W422" s="0" t="n">
        <v>-36.8158</v>
      </c>
      <c r="X422" s="0" t="n">
        <v>-37.7274</v>
      </c>
      <c r="Y422" s="0" t="n">
        <v>-38.4026</v>
      </c>
      <c r="Z422" s="0" t="n">
        <v>-38.8254</v>
      </c>
      <c r="AA422" s="0" t="n">
        <v>-39.0186</v>
      </c>
      <c r="AB422" s="0" t="n">
        <v>-39.0148</v>
      </c>
      <c r="AC422" s="0" t="n">
        <v>-38.8464</v>
      </c>
      <c r="AD422" s="0" t="n">
        <v>-38.5461</v>
      </c>
      <c r="AE422" s="0" t="n">
        <v>-38.1469</v>
      </c>
      <c r="AF422" s="0" t="n">
        <v>-37.6838</v>
      </c>
      <c r="AG422" s="0" t="n">
        <v>-37.1925</v>
      </c>
      <c r="AH422" s="0" t="n">
        <v>-36.7084</v>
      </c>
      <c r="AI422" s="0" t="n">
        <v>-36.2671</v>
      </c>
      <c r="AJ422" s="0" t="n">
        <v>-35.8978</v>
      </c>
      <c r="AK422" s="0" t="n">
        <v>-35.6036</v>
      </c>
      <c r="AL422" s="0" t="n">
        <v>-35.3812</v>
      </c>
      <c r="AM422" s="0" t="n">
        <v>-35.2273</v>
      </c>
      <c r="AN422" s="0" t="n">
        <v>-35.1388</v>
      </c>
      <c r="AO422" s="0" t="n">
        <v>-35.1096</v>
      </c>
      <c r="AP422" s="0" t="n">
        <v>-35.1237</v>
      </c>
      <c r="AQ422" s="0" t="n">
        <v>-35.1624</v>
      </c>
      <c r="AR422" s="0" t="n">
        <v>-35.207</v>
      </c>
      <c r="AS422" s="0" t="n">
        <v>-35.2387</v>
      </c>
      <c r="AT422" s="0" t="n">
        <v>-35.2412</v>
      </c>
      <c r="AU422" s="0" t="n">
        <v>-35.2082</v>
      </c>
      <c r="AV422" s="0" t="n">
        <v>-35.1358</v>
      </c>
      <c r="AW422" s="0" t="n">
        <v>-35.0199</v>
      </c>
      <c r="AX422" s="0" t="n">
        <v>-34.8567</v>
      </c>
      <c r="AY422" s="0" t="n">
        <v>-34.6443</v>
      </c>
      <c r="AZ422" s="0" t="n">
        <v>-34.3894</v>
      </c>
      <c r="BA422" s="0" t="n">
        <v>-34.1006</v>
      </c>
      <c r="BB422" s="0" t="n">
        <v>-33.7868</v>
      </c>
      <c r="BC422" s="0" t="n">
        <v>-33.4567</v>
      </c>
      <c r="BD422" s="0" t="n">
        <v>-33.1187</v>
      </c>
      <c r="BE422" s="0" t="n">
        <v>-32.7803</v>
      </c>
      <c r="BF422" s="0" t="n">
        <v>-32.4486</v>
      </c>
      <c r="BG422" s="0" t="n">
        <v>-32.1309</v>
      </c>
      <c r="BH422" s="0" t="n">
        <v>-31.8342</v>
      </c>
      <c r="BI422" s="0" t="n">
        <v>-31.5651</v>
      </c>
      <c r="BJ422" s="0" t="n">
        <v>-31.3278</v>
      </c>
      <c r="BK422" s="0" t="n">
        <v>-31.1259</v>
      </c>
      <c r="BL422" s="0" t="n">
        <v>-30.963</v>
      </c>
      <c r="BM422" s="0" t="n">
        <v>-30.8426</v>
      </c>
      <c r="BN422" s="0" t="n">
        <v>-30.7663</v>
      </c>
      <c r="BO422" s="0" t="n">
        <v>-30.7277</v>
      </c>
      <c r="BP422" s="0" t="n">
        <v>-30.7186</v>
      </c>
      <c r="BQ422" s="0" t="n">
        <v>-30.7304</v>
      </c>
      <c r="BR422" s="0" t="n">
        <v>-30.755</v>
      </c>
      <c r="BS422" s="0" t="n">
        <v>-30.7837</v>
      </c>
      <c r="BT422" s="0" t="n">
        <v>-30.8072</v>
      </c>
      <c r="BU422" s="0" t="n">
        <v>-30.8161</v>
      </c>
      <c r="BV422" s="0" t="n">
        <v>-30.8008</v>
      </c>
      <c r="BW422" s="0" t="n">
        <v>-30.752</v>
      </c>
      <c r="BX422" s="0" t="n">
        <v>-30.6628</v>
      </c>
      <c r="BY422" s="0" t="n">
        <v>-30.5371</v>
      </c>
      <c r="BZ422" s="0" t="n">
        <v>-30.3816</v>
      </c>
      <c r="CA422" s="0" t="n">
        <v>-30.2028</v>
      </c>
      <c r="CB422" s="0" t="n">
        <v>-30.0073</v>
      </c>
      <c r="CC422" s="0" t="n">
        <v>-29.8029</v>
      </c>
      <c r="CD422" s="0" t="n">
        <v>-29.6019</v>
      </c>
      <c r="CE422" s="0" t="n">
        <v>-29.4177</v>
      </c>
      <c r="CF422" s="0" t="n">
        <v>-29.2637</v>
      </c>
      <c r="CG422" s="0" t="n">
        <v>-29.1534</v>
      </c>
      <c r="CH422" s="0" t="n">
        <v>-29.0983</v>
      </c>
      <c r="CI422" s="0" t="n">
        <v>-29.1027</v>
      </c>
      <c r="CJ422" s="0" t="n">
        <v>-29.1689</v>
      </c>
      <c r="CK422" s="0" t="n">
        <v>-29.2992</v>
      </c>
      <c r="CL422" s="0" t="n">
        <v>-29.4961</v>
      </c>
      <c r="CM422" s="0" t="n">
        <v>-29.7598</v>
      </c>
      <c r="CN422" s="0" t="n">
        <v>-30.0819</v>
      </c>
      <c r="CO422" s="0" t="n">
        <v>-30.452</v>
      </c>
      <c r="CP422" s="0" t="n">
        <v>-30.8596</v>
      </c>
      <c r="CQ422" s="0" t="n">
        <v>-31.2944</v>
      </c>
      <c r="CR422" s="0" t="n">
        <v>-31.7458</v>
      </c>
      <c r="CS422" s="0" t="n">
        <v>-32.203</v>
      </c>
      <c r="CT422" s="0" t="n">
        <v>-32.655</v>
      </c>
      <c r="CU422" s="0" t="n">
        <v>-33.0908</v>
      </c>
      <c r="CV422" s="0" t="n">
        <v>-33.4996</v>
      </c>
      <c r="CW422" s="0" t="n">
        <v>-33.8704</v>
      </c>
      <c r="CX422" s="0" t="n">
        <v>-34.1922</v>
      </c>
      <c r="CY422" s="0" t="n">
        <v>-34.4542</v>
      </c>
      <c r="CZ422" s="0" t="n">
        <v>-34.6453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64</v>
      </c>
      <c r="E423" s="0" t="n">
        <v>-21.0431</v>
      </c>
      <c r="F423" s="0" t="n">
        <v>-21.202</v>
      </c>
      <c r="G423" s="0" t="n">
        <v>-21.3523</v>
      </c>
      <c r="H423" s="0" t="n">
        <v>-21.5014</v>
      </c>
      <c r="I423" s="0" t="n">
        <v>-21.6562</v>
      </c>
      <c r="J423" s="0" t="n">
        <v>-21.8241</v>
      </c>
      <c r="K423" s="0" t="n">
        <v>-22.0121</v>
      </c>
      <c r="L423" s="0" t="n">
        <v>-22.2274</v>
      </c>
      <c r="M423" s="0" t="n">
        <v>-22.4772</v>
      </c>
      <c r="N423" s="0" t="n">
        <v>-22.7686</v>
      </c>
      <c r="O423" s="0" t="n">
        <v>-23.1088</v>
      </c>
      <c r="P423" s="0" t="n">
        <v>-23.5049</v>
      </c>
      <c r="Q423" s="0" t="n">
        <v>-23.9642</v>
      </c>
      <c r="R423" s="0" t="n">
        <v>-24.4934</v>
      </c>
      <c r="S423" s="0" t="n">
        <v>-25.0898</v>
      </c>
      <c r="T423" s="0" t="n">
        <v>-25.7415</v>
      </c>
      <c r="U423" s="0" t="n">
        <v>-26.4362</v>
      </c>
      <c r="V423" s="0" t="n">
        <v>-27.1615</v>
      </c>
      <c r="W423" s="0" t="n">
        <v>-27.905</v>
      </c>
      <c r="X423" s="0" t="n">
        <v>-28.6543</v>
      </c>
      <c r="Y423" s="0" t="n">
        <v>-29.398</v>
      </c>
      <c r="Z423" s="0" t="n">
        <v>-30.1259</v>
      </c>
      <c r="AA423" s="0" t="n">
        <v>-30.8281</v>
      </c>
      <c r="AB423" s="0" t="n">
        <v>-31.4947</v>
      </c>
      <c r="AC423" s="0" t="n">
        <v>-32.1159</v>
      </c>
      <c r="AD423" s="0" t="n">
        <v>-32.6818</v>
      </c>
      <c r="AE423" s="0" t="n">
        <v>-33.1845</v>
      </c>
      <c r="AF423" s="0" t="n">
        <v>-33.6249</v>
      </c>
      <c r="AG423" s="0" t="n">
        <v>-34.0057</v>
      </c>
      <c r="AH423" s="0" t="n">
        <v>-34.33</v>
      </c>
      <c r="AI423" s="0" t="n">
        <v>-34.6005</v>
      </c>
      <c r="AJ423" s="0" t="n">
        <v>-34.8201</v>
      </c>
      <c r="AK423" s="0" t="n">
        <v>-34.9918</v>
      </c>
      <c r="AL423" s="0" t="n">
        <v>-35.1207</v>
      </c>
      <c r="AM423" s="0" t="n">
        <v>-35.2122</v>
      </c>
      <c r="AN423" s="0" t="n">
        <v>-35.2723</v>
      </c>
      <c r="AO423" s="0" t="n">
        <v>-35.3067</v>
      </c>
      <c r="AP423" s="0" t="n">
        <v>-35.3211</v>
      </c>
      <c r="AQ423" s="0" t="n">
        <v>-35.3211</v>
      </c>
      <c r="AR423" s="0" t="n">
        <v>-35.3098</v>
      </c>
      <c r="AS423" s="0" t="n">
        <v>-35.2874</v>
      </c>
      <c r="AT423" s="0" t="n">
        <v>-35.2542</v>
      </c>
      <c r="AU423" s="0" t="n">
        <v>-35.2103</v>
      </c>
      <c r="AV423" s="0" t="n">
        <v>-35.1561</v>
      </c>
      <c r="AW423" s="0" t="n">
        <v>-35.0916</v>
      </c>
      <c r="AX423" s="0" t="n">
        <v>-35.0162</v>
      </c>
      <c r="AY423" s="0" t="n">
        <v>-34.9275</v>
      </c>
      <c r="AZ423" s="0" t="n">
        <v>-34.8228</v>
      </c>
      <c r="BA423" s="0" t="n">
        <v>-34.6994</v>
      </c>
      <c r="BB423" s="0" t="n">
        <v>-34.5547</v>
      </c>
      <c r="BC423" s="0" t="n">
        <v>-34.3861</v>
      </c>
      <c r="BD423" s="0" t="n">
        <v>-34.1917</v>
      </c>
      <c r="BE423" s="0" t="n">
        <v>-33.9731</v>
      </c>
      <c r="BF423" s="0" t="n">
        <v>-33.7328</v>
      </c>
      <c r="BG423" s="0" t="n">
        <v>-33.4732</v>
      </c>
      <c r="BH423" s="0" t="n">
        <v>-33.1966</v>
      </c>
      <c r="BI423" s="0" t="n">
        <v>-32.9056</v>
      </c>
      <c r="BJ423" s="0" t="n">
        <v>-32.6028</v>
      </c>
      <c r="BK423" s="0" t="n">
        <v>-32.2928</v>
      </c>
      <c r="BL423" s="0" t="n">
        <v>-31.9816</v>
      </c>
      <c r="BM423" s="0" t="n">
        <v>-31.6749</v>
      </c>
      <c r="BN423" s="0" t="n">
        <v>-31.3785</v>
      </c>
      <c r="BO423" s="0" t="n">
        <v>-31.0984</v>
      </c>
      <c r="BP423" s="0" t="n">
        <v>-30.8401</v>
      </c>
      <c r="BQ423" s="0" t="n">
        <v>-30.6073</v>
      </c>
      <c r="BR423" s="0" t="n">
        <v>-30.4019</v>
      </c>
      <c r="BS423" s="0" t="n">
        <v>-30.2253</v>
      </c>
      <c r="BT423" s="0" t="n">
        <v>-30.0791</v>
      </c>
      <c r="BU423" s="0" t="n">
        <v>-29.9649</v>
      </c>
      <c r="BV423" s="0" t="n">
        <v>-29.8843</v>
      </c>
      <c r="BW423" s="0" t="n">
        <v>-29.8377</v>
      </c>
      <c r="BX423" s="0" t="n">
        <v>-29.8232</v>
      </c>
      <c r="BY423" s="0" t="n">
        <v>-29.8387</v>
      </c>
      <c r="BZ423" s="0" t="n">
        <v>-29.8819</v>
      </c>
      <c r="CA423" s="0" t="n">
        <v>-29.9507</v>
      </c>
      <c r="CB423" s="0" t="n">
        <v>-30.043</v>
      </c>
      <c r="CC423" s="0" t="n">
        <v>-30.1567</v>
      </c>
      <c r="CD423" s="0" t="n">
        <v>-30.2899</v>
      </c>
      <c r="CE423" s="0" t="n">
        <v>-30.4405</v>
      </c>
      <c r="CF423" s="0" t="n">
        <v>-30.6068</v>
      </c>
      <c r="CG423" s="0" t="n">
        <v>-30.7869</v>
      </c>
      <c r="CH423" s="0" t="n">
        <v>-30.9787</v>
      </c>
      <c r="CI423" s="0" t="n">
        <v>-31.1807</v>
      </c>
      <c r="CJ423" s="0" t="n">
        <v>-31.3918</v>
      </c>
      <c r="CK423" s="0" t="n">
        <v>-31.612</v>
      </c>
      <c r="CL423" s="0" t="n">
        <v>-31.841</v>
      </c>
      <c r="CM423" s="0" t="n">
        <v>-32.0784</v>
      </c>
      <c r="CN423" s="0" t="n">
        <v>-32.324</v>
      </c>
      <c r="CO423" s="0" t="n">
        <v>-32.5775</v>
      </c>
      <c r="CP423" s="0" t="n">
        <v>-32.8375</v>
      </c>
      <c r="CQ423" s="0" t="n">
        <v>-33.1015</v>
      </c>
      <c r="CR423" s="0" t="n">
        <v>-33.367</v>
      </c>
      <c r="CS423" s="0" t="n">
        <v>-33.6315</v>
      </c>
      <c r="CT423" s="0" t="n">
        <v>-33.8925</v>
      </c>
      <c r="CU423" s="0" t="n">
        <v>-34.1474</v>
      </c>
      <c r="CV423" s="0" t="n">
        <v>-34.3938</v>
      </c>
      <c r="CW423" s="0" t="n">
        <v>-34.629</v>
      </c>
      <c r="CX423" s="0" t="n">
        <v>-34.8506</v>
      </c>
      <c r="CY423" s="0" t="n">
        <v>-35.0561</v>
      </c>
      <c r="CZ423" s="0" t="n">
        <v>-35.2429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64</v>
      </c>
      <c r="E424" s="0" t="n">
        <v>-24.7101</v>
      </c>
      <c r="F424" s="0" t="n">
        <v>-24.7898</v>
      </c>
      <c r="G424" s="0" t="n">
        <v>-24.9209</v>
      </c>
      <c r="H424" s="0" t="n">
        <v>-25.1049</v>
      </c>
      <c r="I424" s="0" t="n">
        <v>-25.3431</v>
      </c>
      <c r="J424" s="0" t="n">
        <v>-25.637</v>
      </c>
      <c r="K424" s="0" t="n">
        <v>-25.9881</v>
      </c>
      <c r="L424" s="0" t="n">
        <v>-26.3976</v>
      </c>
      <c r="M424" s="0" t="n">
        <v>-26.8671</v>
      </c>
      <c r="N424" s="0" t="n">
        <v>-27.398</v>
      </c>
      <c r="O424" s="0" t="n">
        <v>-27.9917</v>
      </c>
      <c r="P424" s="0" t="n">
        <v>-28.6496</v>
      </c>
      <c r="Q424" s="0" t="n">
        <v>-29.3732</v>
      </c>
      <c r="R424" s="0" t="n">
        <v>-30.1575</v>
      </c>
      <c r="S424" s="0" t="n">
        <v>-30.9855</v>
      </c>
      <c r="T424" s="0" t="n">
        <v>-31.8386</v>
      </c>
      <c r="U424" s="0" t="n">
        <v>-32.6979</v>
      </c>
      <c r="V424" s="0" t="n">
        <v>-33.5449</v>
      </c>
      <c r="W424" s="0" t="n">
        <v>-34.361</v>
      </c>
      <c r="X424" s="0" t="n">
        <v>-35.1309</v>
      </c>
      <c r="Y424" s="0" t="n">
        <v>-35.8441</v>
      </c>
      <c r="Z424" s="0" t="n">
        <v>-36.4909</v>
      </c>
      <c r="AA424" s="0" t="n">
        <v>-37.061</v>
      </c>
      <c r="AB424" s="0" t="n">
        <v>-37.5447</v>
      </c>
      <c r="AC424" s="0" t="n">
        <v>-37.9322</v>
      </c>
      <c r="AD424" s="0" t="n">
        <v>-38.2219</v>
      </c>
      <c r="AE424" s="0" t="n">
        <v>-38.4207</v>
      </c>
      <c r="AF424" s="0" t="n">
        <v>-38.5361</v>
      </c>
      <c r="AG424" s="0" t="n">
        <v>-38.5755</v>
      </c>
      <c r="AH424" s="0" t="n">
        <v>-38.5463</v>
      </c>
      <c r="AI424" s="0" t="n">
        <v>-38.456</v>
      </c>
      <c r="AJ424" s="0" t="n">
        <v>-38.3132</v>
      </c>
      <c r="AK424" s="0" t="n">
        <v>-38.1272</v>
      </c>
      <c r="AL424" s="0" t="n">
        <v>-37.9074</v>
      </c>
      <c r="AM424" s="0" t="n">
        <v>-37.6632</v>
      </c>
      <c r="AN424" s="0" t="n">
        <v>-37.404</v>
      </c>
      <c r="AO424" s="0" t="n">
        <v>-37.1388</v>
      </c>
      <c r="AP424" s="0" t="n">
        <v>-36.8728</v>
      </c>
      <c r="AQ424" s="0" t="n">
        <v>-36.6087</v>
      </c>
      <c r="AR424" s="0" t="n">
        <v>-36.3495</v>
      </c>
      <c r="AS424" s="0" t="n">
        <v>-36.098</v>
      </c>
      <c r="AT424" s="0" t="n">
        <v>-35.8571</v>
      </c>
      <c r="AU424" s="0" t="n">
        <v>-35.6292</v>
      </c>
      <c r="AV424" s="0" t="n">
        <v>-35.4136</v>
      </c>
      <c r="AW424" s="0" t="n">
        <v>-35.2083</v>
      </c>
      <c r="AX424" s="0" t="n">
        <v>-35.0115</v>
      </c>
      <c r="AY424" s="0" t="n">
        <v>-34.8211</v>
      </c>
      <c r="AZ424" s="0" t="n">
        <v>-34.6351</v>
      </c>
      <c r="BA424" s="0" t="n">
        <v>-34.4519</v>
      </c>
      <c r="BB424" s="0" t="n">
        <v>-34.27</v>
      </c>
      <c r="BC424" s="0" t="n">
        <v>-34.0885</v>
      </c>
      <c r="BD424" s="0" t="n">
        <v>-33.9062</v>
      </c>
      <c r="BE424" s="0" t="n">
        <v>-33.7222</v>
      </c>
      <c r="BF424" s="0" t="n">
        <v>-33.5353</v>
      </c>
      <c r="BG424" s="0" t="n">
        <v>-33.3441</v>
      </c>
      <c r="BH424" s="0" t="n">
        <v>-33.1462</v>
      </c>
      <c r="BI424" s="0" t="n">
        <v>-32.9389</v>
      </c>
      <c r="BJ424" s="0" t="n">
        <v>-32.7196</v>
      </c>
      <c r="BK424" s="0" t="n">
        <v>-32.4856</v>
      </c>
      <c r="BL424" s="0" t="n">
        <v>-32.2343</v>
      </c>
      <c r="BM424" s="0" t="n">
        <v>-31.965</v>
      </c>
      <c r="BN424" s="0" t="n">
        <v>-31.682</v>
      </c>
      <c r="BO424" s="0" t="n">
        <v>-31.3902</v>
      </c>
      <c r="BP424" s="0" t="n">
        <v>-31.0946</v>
      </c>
      <c r="BQ424" s="0" t="n">
        <v>-30.8001</v>
      </c>
      <c r="BR424" s="0" t="n">
        <v>-30.5116</v>
      </c>
      <c r="BS424" s="0" t="n">
        <v>-30.2348</v>
      </c>
      <c r="BT424" s="0" t="n">
        <v>-29.9765</v>
      </c>
      <c r="BU424" s="0" t="n">
        <v>-29.7435</v>
      </c>
      <c r="BV424" s="0" t="n">
        <v>-29.5427</v>
      </c>
      <c r="BW424" s="0" t="n">
        <v>-29.381</v>
      </c>
      <c r="BX424" s="0" t="n">
        <v>-29.2652</v>
      </c>
      <c r="BY424" s="0" t="n">
        <v>-29.1993</v>
      </c>
      <c r="BZ424" s="0" t="n">
        <v>-29.1841</v>
      </c>
      <c r="CA424" s="0" t="n">
        <v>-29.22</v>
      </c>
      <c r="CB424" s="0" t="n">
        <v>-29.3074</v>
      </c>
      <c r="CC424" s="0" t="n">
        <v>-29.4466</v>
      </c>
      <c r="CD424" s="0" t="n">
        <v>-29.6382</v>
      </c>
      <c r="CE424" s="0" t="n">
        <v>-29.8794</v>
      </c>
      <c r="CF424" s="0" t="n">
        <v>-30.1654</v>
      </c>
      <c r="CG424" s="0" t="n">
        <v>-30.491</v>
      </c>
      <c r="CH424" s="0" t="n">
        <v>-30.8509</v>
      </c>
      <c r="CI424" s="0" t="n">
        <v>-31.2401</v>
      </c>
      <c r="CJ424" s="0" t="n">
        <v>-31.6534</v>
      </c>
      <c r="CK424" s="0" t="n">
        <v>-32.0844</v>
      </c>
      <c r="CL424" s="0" t="n">
        <v>-32.5261</v>
      </c>
      <c r="CM424" s="0" t="n">
        <v>-32.9716</v>
      </c>
      <c r="CN424" s="0" t="n">
        <v>-33.4139</v>
      </c>
      <c r="CO424" s="0" t="n">
        <v>-33.846</v>
      </c>
      <c r="CP424" s="0" t="n">
        <v>-34.2612</v>
      </c>
      <c r="CQ424" s="0" t="n">
        <v>-34.6559</v>
      </c>
      <c r="CR424" s="0" t="n">
        <v>-35.0279</v>
      </c>
      <c r="CS424" s="0" t="n">
        <v>-35.3752</v>
      </c>
      <c r="CT424" s="0" t="n">
        <v>-35.6957</v>
      </c>
      <c r="CU424" s="0" t="n">
        <v>-35.9872</v>
      </c>
      <c r="CV424" s="0" t="n">
        <v>-36.2476</v>
      </c>
      <c r="CW424" s="0" t="n">
        <v>-36.4748</v>
      </c>
      <c r="CX424" s="0" t="n">
        <v>-36.6667</v>
      </c>
      <c r="CY424" s="0" t="n">
        <v>-36.8211</v>
      </c>
      <c r="CZ424" s="0" t="n">
        <v>-36.936</v>
      </c>
      <c r="DC424" s="0" t="n">
        <f aca="false">AVERAGE(E422:E424)</f>
        <v>-20.8596666666667</v>
      </c>
      <c r="DD424" s="0" t="n">
        <f aca="false">AVERAGE(F422:F424)</f>
        <v>-21.0048</v>
      </c>
      <c r="DE424" s="0" t="n">
        <f aca="false">AVERAGE(G422:G424)</f>
        <v>-21.2059</v>
      </c>
      <c r="DF424" s="0" t="n">
        <f aca="false">AVERAGE(H422:H424)</f>
        <v>-21.4669</v>
      </c>
      <c r="DG424" s="0" t="n">
        <f aca="false">AVERAGE(I422:I424)</f>
        <v>-21.7914</v>
      </c>
      <c r="DH424" s="0" t="n">
        <f aca="false">AVERAGE(J422:J424)</f>
        <v>-22.1832333333333</v>
      </c>
      <c r="DI424" s="0" t="n">
        <f aca="false">AVERAGE(K422:K424)</f>
        <v>-22.6462</v>
      </c>
      <c r="DJ424" s="0" t="n">
        <f aca="false">AVERAGE(L422:L424)</f>
        <v>-23.184</v>
      </c>
      <c r="DK424" s="0" t="n">
        <f aca="false">AVERAGE(M422:M424)</f>
        <v>-23.8004333333333</v>
      </c>
      <c r="DL424" s="0" t="n">
        <f aca="false">AVERAGE(N422:N424)</f>
        <v>-24.4992333333333</v>
      </c>
      <c r="DM424" s="0" t="n">
        <f aca="false">AVERAGE(O422:O424)</f>
        <v>-25.2842333333333</v>
      </c>
      <c r="DN424" s="0" t="n">
        <f aca="false">AVERAGE(P422:P424)</f>
        <v>-26.1558</v>
      </c>
      <c r="DO424" s="0" t="n">
        <f aca="false">AVERAGE(Q422:Q424)</f>
        <v>-27.1014</v>
      </c>
      <c r="DP424" s="0" t="n">
        <f aca="false">AVERAGE(R422:R424)</f>
        <v>-28.1026666666667</v>
      </c>
      <c r="DQ424" s="0" t="n">
        <f aca="false">AVERAGE(S422:S424)</f>
        <v>-29.1342333333333</v>
      </c>
      <c r="DR424" s="0" t="n">
        <f aca="false">AVERAGE(T422:T424)</f>
        <v>-30.1670666666667</v>
      </c>
      <c r="DS424" s="0" t="n">
        <f aca="false">AVERAGE(U422:U424)</f>
        <v>-31.1736666666667</v>
      </c>
      <c r="DT424" s="0" t="n">
        <f aca="false">AVERAGE(V422:V424)</f>
        <v>-32.1333666666667</v>
      </c>
      <c r="DU424" s="0" t="n">
        <f aca="false">AVERAGE(W422:W424)</f>
        <v>-33.0272666666667</v>
      </c>
      <c r="DV424" s="0" t="n">
        <f aca="false">AVERAGE(X422:X424)</f>
        <v>-33.8375333333333</v>
      </c>
      <c r="DW424" s="0" t="n">
        <f aca="false">AVERAGE(Y422:Y424)</f>
        <v>-34.5482333333333</v>
      </c>
      <c r="DX424" s="0" t="n">
        <f aca="false">AVERAGE(Z422:Z424)</f>
        <v>-35.1474</v>
      </c>
      <c r="DY424" s="0" t="n">
        <f aca="false">AVERAGE(AA422:AA424)</f>
        <v>-35.6359</v>
      </c>
      <c r="DZ424" s="0" t="n">
        <f aca="false">AVERAGE(AB422:AB424)</f>
        <v>-36.0180666666667</v>
      </c>
      <c r="EA424" s="0" t="n">
        <f aca="false">AVERAGE(AC422:AC424)</f>
        <v>-36.2981666666667</v>
      </c>
      <c r="EB424" s="0" t="n">
        <f aca="false">AVERAGE(AD422:AD424)</f>
        <v>-36.4832666666667</v>
      </c>
      <c r="EC424" s="0" t="n">
        <f aca="false">AVERAGE(AE422:AE424)</f>
        <v>-36.5840333333333</v>
      </c>
      <c r="ED424" s="0" t="n">
        <f aca="false">AVERAGE(AF422:AF424)</f>
        <v>-36.6149333333333</v>
      </c>
      <c r="EE424" s="0" t="n">
        <f aca="false">AVERAGE(AG422:AG424)</f>
        <v>-36.5912333333333</v>
      </c>
      <c r="EF424" s="0" t="n">
        <f aca="false">AVERAGE(AH422:AH424)</f>
        <v>-36.5282333333333</v>
      </c>
      <c r="EG424" s="0" t="n">
        <f aca="false">AVERAGE(AI422:AI424)</f>
        <v>-36.4412</v>
      </c>
      <c r="EH424" s="0" t="n">
        <f aca="false">AVERAGE(AJ422:AJ424)</f>
        <v>-36.3437</v>
      </c>
      <c r="EI424" s="0" t="n">
        <f aca="false">AVERAGE(AK422:AK424)</f>
        <v>-36.2408666666667</v>
      </c>
      <c r="EJ424" s="0" t="n">
        <f aca="false">AVERAGE(AL422:AL424)</f>
        <v>-36.1364333333333</v>
      </c>
      <c r="EK424" s="0" t="n">
        <f aca="false">AVERAGE(AM422:AM424)</f>
        <v>-36.0342333333333</v>
      </c>
      <c r="EL424" s="0" t="n">
        <f aca="false">AVERAGE(AN422:AN424)</f>
        <v>-35.9383666666667</v>
      </c>
      <c r="EM424" s="0" t="n">
        <f aca="false">AVERAGE(AO422:AO424)</f>
        <v>-35.8517</v>
      </c>
      <c r="EN424" s="0" t="n">
        <f aca="false">AVERAGE(AP422:AP424)</f>
        <v>-35.7725333333333</v>
      </c>
      <c r="EO424" s="0" t="n">
        <f aca="false">AVERAGE(AQ422:AQ424)</f>
        <v>-35.6974</v>
      </c>
      <c r="EP424" s="0" t="n">
        <f aca="false">AVERAGE(AR422:AR424)</f>
        <v>-35.6221</v>
      </c>
      <c r="EQ424" s="0" t="n">
        <f aca="false">AVERAGE(AS422:AS424)</f>
        <v>-35.5413666666667</v>
      </c>
      <c r="ER424" s="0" t="n">
        <f aca="false">AVERAGE(AT422:AT424)</f>
        <v>-35.4508333333333</v>
      </c>
      <c r="ES424" s="0" t="n">
        <f aca="false">AVERAGE(AU422:AU424)</f>
        <v>-35.3492333333333</v>
      </c>
      <c r="ET424" s="0" t="n">
        <f aca="false">AVERAGE(AV422:AV424)</f>
        <v>-35.2351666666667</v>
      </c>
      <c r="EU424" s="0" t="n">
        <f aca="false">AVERAGE(AW422:AW424)</f>
        <v>-35.1066</v>
      </c>
      <c r="EV424" s="0" t="n">
        <f aca="false">AVERAGE(AX422:AX424)</f>
        <v>-34.9614666666667</v>
      </c>
      <c r="EW424" s="0" t="n">
        <f aca="false">AVERAGE(AY422:AY424)</f>
        <v>-34.7976333333333</v>
      </c>
      <c r="EX424" s="0" t="n">
        <f aca="false">AVERAGE(AZ422:AZ424)</f>
        <v>-34.6157666666667</v>
      </c>
      <c r="EY424" s="0" t="n">
        <f aca="false">AVERAGE(BA422:BA424)</f>
        <v>-34.4173</v>
      </c>
      <c r="EZ424" s="0" t="n">
        <f aca="false">AVERAGE(BB422:BB424)</f>
        <v>-34.2038333333333</v>
      </c>
      <c r="FA424" s="0" t="n">
        <f aca="false">AVERAGE(BC422:BC424)</f>
        <v>-33.9771</v>
      </c>
      <c r="FB424" s="0" t="n">
        <f aca="false">AVERAGE(BD422:BD424)</f>
        <v>-33.7388666666667</v>
      </c>
      <c r="FC424" s="0" t="n">
        <f aca="false">AVERAGE(BE422:BE424)</f>
        <v>-33.4918666666667</v>
      </c>
      <c r="FD424" s="0" t="n">
        <f aca="false">AVERAGE(BF422:BF424)</f>
        <v>-33.2389</v>
      </c>
      <c r="FE424" s="0" t="n">
        <f aca="false">AVERAGE(BG422:BG424)</f>
        <v>-32.9827333333333</v>
      </c>
      <c r="FF424" s="0" t="n">
        <f aca="false">AVERAGE(BH422:BH424)</f>
        <v>-32.7256666666667</v>
      </c>
      <c r="FG424" s="0" t="n">
        <f aca="false">AVERAGE(BI422:BI424)</f>
        <v>-32.4698666666667</v>
      </c>
      <c r="FH424" s="0" t="n">
        <f aca="false">AVERAGE(BJ422:BJ424)</f>
        <v>-32.2167333333333</v>
      </c>
      <c r="FI424" s="0" t="n">
        <f aca="false">AVERAGE(BK422:BK424)</f>
        <v>-31.9681</v>
      </c>
      <c r="FJ424" s="0" t="n">
        <f aca="false">AVERAGE(BL422:BL424)</f>
        <v>-31.7263</v>
      </c>
      <c r="FK424" s="0" t="n">
        <f aca="false">AVERAGE(BM422:BM424)</f>
        <v>-31.4941666666667</v>
      </c>
      <c r="FL424" s="0" t="n">
        <f aca="false">AVERAGE(BN422:BN424)</f>
        <v>-31.2756</v>
      </c>
      <c r="FM424" s="0" t="n">
        <f aca="false">AVERAGE(BO422:BO424)</f>
        <v>-31.0721</v>
      </c>
      <c r="FN424" s="0" t="n">
        <f aca="false">AVERAGE(BP422:BP424)</f>
        <v>-30.8844333333333</v>
      </c>
      <c r="FO424" s="0" t="n">
        <f aca="false">AVERAGE(BQ422:BQ424)</f>
        <v>-30.7126</v>
      </c>
      <c r="FP424" s="0" t="n">
        <f aca="false">AVERAGE(BR422:BR424)</f>
        <v>-30.5561666666667</v>
      </c>
      <c r="FQ424" s="0" t="n">
        <f aca="false">AVERAGE(BS422:BS424)</f>
        <v>-30.4146</v>
      </c>
      <c r="FR424" s="0" t="n">
        <f aca="false">AVERAGE(BT422:BT424)</f>
        <v>-30.2876</v>
      </c>
      <c r="FS424" s="0" t="n">
        <f aca="false">AVERAGE(BU422:BU424)</f>
        <v>-30.1748333333333</v>
      </c>
      <c r="FT424" s="0" t="n">
        <f aca="false">AVERAGE(BV422:BV424)</f>
        <v>-30.0759333333333</v>
      </c>
      <c r="FU424" s="0" t="n">
        <f aca="false">AVERAGE(BW422:BW424)</f>
        <v>-29.9902333333333</v>
      </c>
      <c r="FV424" s="0" t="n">
        <f aca="false">AVERAGE(BX422:BX424)</f>
        <v>-29.9170666666667</v>
      </c>
      <c r="FW424" s="0" t="n">
        <f aca="false">AVERAGE(BY422:BY424)</f>
        <v>-29.8583666666667</v>
      </c>
      <c r="FX424" s="0" t="n">
        <f aca="false">AVERAGE(BZ422:BZ424)</f>
        <v>-29.8158666666667</v>
      </c>
      <c r="FY424" s="0" t="n">
        <f aca="false">AVERAGE(CA422:CA424)</f>
        <v>-29.7911666666667</v>
      </c>
      <c r="FZ424" s="0" t="n">
        <f aca="false">AVERAGE(CB422:CB424)</f>
        <v>-29.7859</v>
      </c>
      <c r="GA424" s="0" t="n">
        <f aca="false">AVERAGE(CC422:CC424)</f>
        <v>-29.8020666666667</v>
      </c>
      <c r="GB424" s="0" t="n">
        <f aca="false">AVERAGE(CD422:CD424)</f>
        <v>-29.8433333333333</v>
      </c>
      <c r="GC424" s="0" t="n">
        <f aca="false">AVERAGE(CE422:CE424)</f>
        <v>-29.9125333333333</v>
      </c>
      <c r="GD424" s="0" t="n">
        <f aca="false">AVERAGE(CF422:CF424)</f>
        <v>-30.0119666666667</v>
      </c>
      <c r="GE424" s="0" t="n">
        <f aca="false">AVERAGE(CG422:CG424)</f>
        <v>-30.1437666666667</v>
      </c>
      <c r="GF424" s="0" t="n">
        <f aca="false">AVERAGE(CH422:CH424)</f>
        <v>-30.3093</v>
      </c>
      <c r="GG424" s="0" t="n">
        <f aca="false">AVERAGE(CI422:CI424)</f>
        <v>-30.5078333333333</v>
      </c>
      <c r="GH424" s="0" t="n">
        <f aca="false">AVERAGE(CJ422:CJ424)</f>
        <v>-30.7380333333333</v>
      </c>
      <c r="GI424" s="0" t="n">
        <f aca="false">AVERAGE(CK422:CK424)</f>
        <v>-30.9985333333333</v>
      </c>
      <c r="GJ424" s="0" t="n">
        <f aca="false">AVERAGE(CL422:CL424)</f>
        <v>-31.2877333333333</v>
      </c>
      <c r="GK424" s="0" t="n">
        <f aca="false">AVERAGE(CM422:CM424)</f>
        <v>-31.6032666666667</v>
      </c>
      <c r="GL424" s="0" t="n">
        <f aca="false">AVERAGE(CN422:CN424)</f>
        <v>-31.9399333333333</v>
      </c>
      <c r="GM424" s="0" t="n">
        <f aca="false">AVERAGE(CO422:CO424)</f>
        <v>-32.2918333333333</v>
      </c>
      <c r="GN424" s="0" t="n">
        <f aca="false">AVERAGE(CP422:CP424)</f>
        <v>-32.6527666666667</v>
      </c>
      <c r="GO424" s="0" t="n">
        <f aca="false">AVERAGE(CQ422:CQ424)</f>
        <v>-33.0172666666667</v>
      </c>
      <c r="GP424" s="0" t="n">
        <f aca="false">AVERAGE(CR422:CR424)</f>
        <v>-33.3802333333333</v>
      </c>
      <c r="GQ424" s="0" t="n">
        <f aca="false">AVERAGE(CS422:CS424)</f>
        <v>-33.7365666666667</v>
      </c>
      <c r="GR424" s="0" t="n">
        <f aca="false">AVERAGE(CT422:CT424)</f>
        <v>-34.0810666666667</v>
      </c>
      <c r="GS424" s="0" t="n">
        <f aca="false">AVERAGE(CU422:CU424)</f>
        <v>-34.4084666666667</v>
      </c>
      <c r="GT424" s="0" t="n">
        <f aca="false">AVERAGE(CV422:CV424)</f>
        <v>-34.7136666666667</v>
      </c>
      <c r="GU424" s="0" t="n">
        <f aca="false">AVERAGE(CW422:CW424)</f>
        <v>-34.9914</v>
      </c>
      <c r="GV424" s="0" t="n">
        <f aca="false">AVERAGE(CX422:CX424)</f>
        <v>-35.2365</v>
      </c>
      <c r="GW424" s="0" t="n">
        <f aca="false">AVERAGE(CY422:CY424)</f>
        <v>-35.4438</v>
      </c>
      <c r="GX424" s="0" t="n">
        <f aca="false">AVERAGE(CZ422:CZ424)</f>
        <v>-35.6080666666667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64</v>
      </c>
      <c r="E425" s="0" t="n">
        <v>-14.9292</v>
      </c>
      <c r="F425" s="0" t="n">
        <v>-15.2328</v>
      </c>
      <c r="G425" s="0" t="n">
        <v>-15.7311</v>
      </c>
      <c r="H425" s="0" t="n">
        <v>-16.3676</v>
      </c>
      <c r="I425" s="0" t="n">
        <v>-17.0858</v>
      </c>
      <c r="J425" s="0" t="n">
        <v>-17.8291</v>
      </c>
      <c r="K425" s="0" t="n">
        <v>-18.5412</v>
      </c>
      <c r="L425" s="0" t="n">
        <v>-19.1627</v>
      </c>
      <c r="M425" s="0" t="n">
        <v>-19.6315</v>
      </c>
      <c r="N425" s="0" t="n">
        <v>-19.8903</v>
      </c>
      <c r="O425" s="0" t="n">
        <v>-19.9383</v>
      </c>
      <c r="P425" s="0" t="n">
        <v>-19.8114</v>
      </c>
      <c r="Q425" s="0" t="n">
        <v>-19.5486</v>
      </c>
      <c r="R425" s="0" t="n">
        <v>-19.2036</v>
      </c>
      <c r="S425" s="0" t="n">
        <v>-18.8353</v>
      </c>
      <c r="T425" s="0" t="n">
        <v>-18.4937</v>
      </c>
      <c r="U425" s="0" t="n">
        <v>-18.204</v>
      </c>
      <c r="V425" s="0" t="n">
        <v>-17.9866</v>
      </c>
      <c r="W425" s="0" t="n">
        <v>-17.8553</v>
      </c>
      <c r="X425" s="0" t="n">
        <v>-17.8132</v>
      </c>
      <c r="Y425" s="0" t="n">
        <v>-17.8619</v>
      </c>
      <c r="Z425" s="0" t="n">
        <v>-17.9906</v>
      </c>
      <c r="AA425" s="0" t="n">
        <v>-18.1778</v>
      </c>
      <c r="AB425" s="0" t="n">
        <v>-18.405</v>
      </c>
      <c r="AC425" s="0" t="n">
        <v>-18.6811</v>
      </c>
      <c r="AD425" s="0" t="n">
        <v>-19.0276</v>
      </c>
      <c r="AE425" s="0" t="n">
        <v>-19.4575</v>
      </c>
      <c r="AF425" s="0" t="n">
        <v>-19.9484</v>
      </c>
      <c r="AG425" s="0" t="n">
        <v>-20.4691</v>
      </c>
      <c r="AH425" s="0" t="n">
        <v>-20.9749</v>
      </c>
      <c r="AI425" s="0" t="n">
        <v>-21.3931</v>
      </c>
      <c r="AJ425" s="0" t="n">
        <v>-21.648</v>
      </c>
      <c r="AK425" s="0" t="n">
        <v>-21.6912</v>
      </c>
      <c r="AL425" s="0" t="n">
        <v>-21.5056</v>
      </c>
      <c r="AM425" s="0" t="n">
        <v>-21.0785</v>
      </c>
      <c r="AN425" s="0" t="n">
        <v>-20.4309</v>
      </c>
      <c r="AO425" s="0" t="n">
        <v>-19.6051</v>
      </c>
      <c r="AP425" s="0" t="n">
        <v>-18.6442</v>
      </c>
      <c r="AQ425" s="0" t="n">
        <v>-17.5929</v>
      </c>
      <c r="AR425" s="0" t="n">
        <v>-16.4968</v>
      </c>
      <c r="AS425" s="0" t="n">
        <v>-15.3978</v>
      </c>
      <c r="AT425" s="0" t="n">
        <v>-14.329</v>
      </c>
      <c r="AU425" s="0" t="n">
        <v>-13.3215</v>
      </c>
      <c r="AV425" s="0" t="n">
        <v>-12.3958</v>
      </c>
      <c r="AW425" s="0" t="n">
        <v>-11.5561</v>
      </c>
      <c r="AX425" s="0" t="n">
        <v>-10.804</v>
      </c>
      <c r="AY425" s="0" t="n">
        <v>-10.1246</v>
      </c>
      <c r="AZ425" s="0" t="n">
        <v>-9.4883</v>
      </c>
      <c r="BA425" s="0" t="n">
        <v>-8.8655</v>
      </c>
      <c r="BB425" s="0" t="n">
        <v>-8.2314</v>
      </c>
      <c r="BC425" s="0" t="n">
        <v>-7.5632</v>
      </c>
      <c r="BD425" s="0" t="n">
        <v>-6.844</v>
      </c>
      <c r="BE425" s="0" t="n">
        <v>-6.0803</v>
      </c>
      <c r="BF425" s="0" t="n">
        <v>-5.2844</v>
      </c>
      <c r="BG425" s="0" t="n">
        <v>-4.4715</v>
      </c>
      <c r="BH425" s="0" t="n">
        <v>-3.6625</v>
      </c>
      <c r="BI425" s="0" t="n">
        <v>-2.879</v>
      </c>
      <c r="BJ425" s="0" t="n">
        <v>-2.1324</v>
      </c>
      <c r="BK425" s="0" t="n">
        <v>-1.4221</v>
      </c>
      <c r="BL425" s="0" t="n">
        <v>-0.7468</v>
      </c>
      <c r="BM425" s="0" t="n">
        <v>-0.1017</v>
      </c>
      <c r="BN425" s="0" t="n">
        <v>0.5206</v>
      </c>
      <c r="BO425" s="0" t="n">
        <v>1.1245</v>
      </c>
      <c r="BP425" s="0" t="n">
        <v>1.6981</v>
      </c>
      <c r="BQ425" s="0" t="n">
        <v>2.2241</v>
      </c>
      <c r="BR425" s="0" t="n">
        <v>2.6838</v>
      </c>
      <c r="BS425" s="0" t="n">
        <v>3.0553</v>
      </c>
      <c r="BT425" s="0" t="n">
        <v>3.3163</v>
      </c>
      <c r="BU425" s="0" t="n">
        <v>3.4589</v>
      </c>
      <c r="BV425" s="0" t="n">
        <v>3.4978</v>
      </c>
      <c r="BW425" s="0" t="n">
        <v>3.4501</v>
      </c>
      <c r="BX425" s="0" t="n">
        <v>3.3444</v>
      </c>
      <c r="BY425" s="0" t="n">
        <v>3.2183</v>
      </c>
      <c r="BZ425" s="0" t="n">
        <v>3.1083</v>
      </c>
      <c r="CA425" s="0" t="n">
        <v>3.0343</v>
      </c>
      <c r="CB425" s="0" t="n">
        <v>3.0088</v>
      </c>
      <c r="CC425" s="0" t="n">
        <v>3.0355</v>
      </c>
      <c r="CD425" s="0" t="n">
        <v>3.0842</v>
      </c>
      <c r="CE425" s="0" t="n">
        <v>3.1164</v>
      </c>
      <c r="CF425" s="0" t="n">
        <v>3.093</v>
      </c>
      <c r="CG425" s="0" t="n">
        <v>2.9747</v>
      </c>
      <c r="CH425" s="0" t="n">
        <v>2.7227</v>
      </c>
      <c r="CI425" s="0" t="n">
        <v>2.3162</v>
      </c>
      <c r="CJ425" s="0" t="n">
        <v>1.755</v>
      </c>
      <c r="CK425" s="0" t="n">
        <v>1.0426</v>
      </c>
      <c r="CL425" s="0" t="n">
        <v>0.2089</v>
      </c>
      <c r="CM425" s="0" t="n">
        <v>-0.6992</v>
      </c>
      <c r="CN425" s="0" t="n">
        <v>-1.6359</v>
      </c>
      <c r="CO425" s="0" t="n">
        <v>-2.5642</v>
      </c>
      <c r="CP425" s="0" t="n">
        <v>-3.4497</v>
      </c>
      <c r="CQ425" s="0" t="n">
        <v>-4.2688</v>
      </c>
      <c r="CR425" s="0" t="n">
        <v>-5.0275</v>
      </c>
      <c r="CS425" s="0" t="n">
        <v>-5.7372</v>
      </c>
      <c r="CT425" s="0" t="n">
        <v>-6.41</v>
      </c>
      <c r="CU425" s="0" t="n">
        <v>-7.0583</v>
      </c>
      <c r="CV425" s="0" t="n">
        <v>-7.6939</v>
      </c>
      <c r="CW425" s="0" t="n">
        <v>-8.3124</v>
      </c>
      <c r="CX425" s="0" t="n">
        <v>-8.8954</v>
      </c>
      <c r="CY425" s="0" t="n">
        <v>-9.424</v>
      </c>
      <c r="CZ425" s="0" t="n">
        <v>-9.8793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64</v>
      </c>
      <c r="E426" s="0" t="n">
        <v>-19.9356</v>
      </c>
      <c r="F426" s="0" t="n">
        <v>-20.4298</v>
      </c>
      <c r="G426" s="0" t="n">
        <v>-21.0583</v>
      </c>
      <c r="H426" s="0" t="n">
        <v>-21.8077</v>
      </c>
      <c r="I426" s="0" t="n">
        <v>-22.6646</v>
      </c>
      <c r="J426" s="0" t="n">
        <v>-23.6158</v>
      </c>
      <c r="K426" s="0" t="n">
        <v>-24.6474</v>
      </c>
      <c r="L426" s="0" t="n">
        <v>-25.7058</v>
      </c>
      <c r="M426" s="0" t="n">
        <v>-26.6672</v>
      </c>
      <c r="N426" s="0" t="n">
        <v>-27.4026</v>
      </c>
      <c r="O426" s="0" t="n">
        <v>-27.8554</v>
      </c>
      <c r="P426" s="0" t="n">
        <v>-28.0562</v>
      </c>
      <c r="Q426" s="0" t="n">
        <v>-28.0438</v>
      </c>
      <c r="R426" s="0" t="n">
        <v>-27.9125</v>
      </c>
      <c r="S426" s="0" t="n">
        <v>-27.8025</v>
      </c>
      <c r="T426" s="0" t="n">
        <v>-27.8466</v>
      </c>
      <c r="U426" s="0" t="n">
        <v>-28.0921</v>
      </c>
      <c r="V426" s="0" t="n">
        <v>-28.5374</v>
      </c>
      <c r="W426" s="0" t="n">
        <v>-29.172</v>
      </c>
      <c r="X426" s="0" t="n">
        <v>-29.9327</v>
      </c>
      <c r="Y426" s="0" t="n">
        <v>-30.7366</v>
      </c>
      <c r="Z426" s="0" t="n">
        <v>-31.5014</v>
      </c>
      <c r="AA426" s="0" t="n">
        <v>-32.149</v>
      </c>
      <c r="AB426" s="0" t="n">
        <v>-32.6022</v>
      </c>
      <c r="AC426" s="0" t="n">
        <v>-32.8098</v>
      </c>
      <c r="AD426" s="0" t="n">
        <v>-32.7885</v>
      </c>
      <c r="AE426" s="0" t="n">
        <v>-32.5663</v>
      </c>
      <c r="AF426" s="0" t="n">
        <v>-32.1836</v>
      </c>
      <c r="AG426" s="0" t="n">
        <v>-31.7024</v>
      </c>
      <c r="AH426" s="0" t="n">
        <v>-31.1859</v>
      </c>
      <c r="AI426" s="0" t="n">
        <v>-30.6641</v>
      </c>
      <c r="AJ426" s="0" t="n">
        <v>-30.1268</v>
      </c>
      <c r="AK426" s="0" t="n">
        <v>-29.5611</v>
      </c>
      <c r="AL426" s="0" t="n">
        <v>-28.9475</v>
      </c>
      <c r="AM426" s="0" t="n">
        <v>-28.2612</v>
      </c>
      <c r="AN426" s="0" t="n">
        <v>-27.4792</v>
      </c>
      <c r="AO426" s="0" t="n">
        <v>-26.5977</v>
      </c>
      <c r="AP426" s="0" t="n">
        <v>-25.6236</v>
      </c>
      <c r="AQ426" s="0" t="n">
        <v>-24.5677</v>
      </c>
      <c r="AR426" s="0" t="n">
        <v>-23.4633</v>
      </c>
      <c r="AS426" s="0" t="n">
        <v>-22.3524</v>
      </c>
      <c r="AT426" s="0" t="n">
        <v>-21.2764</v>
      </c>
      <c r="AU426" s="0" t="n">
        <v>-20.2738</v>
      </c>
      <c r="AV426" s="0" t="n">
        <v>-19.3824</v>
      </c>
      <c r="AW426" s="0" t="n">
        <v>-18.631</v>
      </c>
      <c r="AX426" s="0" t="n">
        <v>-18.024</v>
      </c>
      <c r="AY426" s="0" t="n">
        <v>-17.5619</v>
      </c>
      <c r="AZ426" s="0" t="n">
        <v>-17.2345</v>
      </c>
      <c r="BA426" s="0" t="n">
        <v>-17.0128</v>
      </c>
      <c r="BB426" s="0" t="n">
        <v>-16.8657</v>
      </c>
      <c r="BC426" s="0" t="n">
        <v>-16.7586</v>
      </c>
      <c r="BD426" s="0" t="n">
        <v>-16.6529</v>
      </c>
      <c r="BE426" s="0" t="n">
        <v>-16.5103</v>
      </c>
      <c r="BF426" s="0" t="n">
        <v>-16.3053</v>
      </c>
      <c r="BG426" s="0" t="n">
        <v>-16.023</v>
      </c>
      <c r="BH426" s="0" t="n">
        <v>-15.6513</v>
      </c>
      <c r="BI426" s="0" t="n">
        <v>-15.2022</v>
      </c>
      <c r="BJ426" s="0" t="n">
        <v>-14.7012</v>
      </c>
      <c r="BK426" s="0" t="n">
        <v>-14.1752</v>
      </c>
      <c r="BL426" s="0" t="n">
        <v>-13.6572</v>
      </c>
      <c r="BM426" s="0" t="n">
        <v>-13.1831</v>
      </c>
      <c r="BN426" s="0" t="n">
        <v>-12.7833</v>
      </c>
      <c r="BO426" s="0" t="n">
        <v>-12.4675</v>
      </c>
      <c r="BP426" s="0" t="n">
        <v>-12.24</v>
      </c>
      <c r="BQ426" s="0" t="n">
        <v>-12.0994</v>
      </c>
      <c r="BR426" s="0" t="n">
        <v>-12.0286</v>
      </c>
      <c r="BS426" s="0" t="n">
        <v>-12.0078</v>
      </c>
      <c r="BT426" s="0" t="n">
        <v>-12.0208</v>
      </c>
      <c r="BU426" s="0" t="n">
        <v>-12.0574</v>
      </c>
      <c r="BV426" s="0" t="n">
        <v>-12.1081</v>
      </c>
      <c r="BW426" s="0" t="n">
        <v>-12.1672</v>
      </c>
      <c r="BX426" s="0" t="n">
        <v>-12.2337</v>
      </c>
      <c r="BY426" s="0" t="n">
        <v>-12.3071</v>
      </c>
      <c r="BZ426" s="0" t="n">
        <v>-12.3881</v>
      </c>
      <c r="CA426" s="0" t="n">
        <v>-12.4785</v>
      </c>
      <c r="CB426" s="0" t="n">
        <v>-12.5806</v>
      </c>
      <c r="CC426" s="0" t="n">
        <v>-12.7004</v>
      </c>
      <c r="CD426" s="0" t="n">
        <v>-12.8459</v>
      </c>
      <c r="CE426" s="0" t="n">
        <v>-13.0251</v>
      </c>
      <c r="CF426" s="0" t="n">
        <v>-13.2452</v>
      </c>
      <c r="CG426" s="0" t="n">
        <v>-13.5134</v>
      </c>
      <c r="CH426" s="0" t="n">
        <v>-13.8343</v>
      </c>
      <c r="CI426" s="0" t="n">
        <v>-14.2031</v>
      </c>
      <c r="CJ426" s="0" t="n">
        <v>-14.6128</v>
      </c>
      <c r="CK426" s="0" t="n">
        <v>-15.0516</v>
      </c>
      <c r="CL426" s="0" t="n">
        <v>-15.4958</v>
      </c>
      <c r="CM426" s="0" t="n">
        <v>-15.9195</v>
      </c>
      <c r="CN426" s="0" t="n">
        <v>-16.2972</v>
      </c>
      <c r="CO426" s="0" t="n">
        <v>-16.6038</v>
      </c>
      <c r="CP426" s="0" t="n">
        <v>-16.8147</v>
      </c>
      <c r="CQ426" s="0" t="n">
        <v>-16.9193</v>
      </c>
      <c r="CR426" s="0" t="n">
        <v>-16.9237</v>
      </c>
      <c r="CS426" s="0" t="n">
        <v>-16.8368</v>
      </c>
      <c r="CT426" s="0" t="n">
        <v>-16.692</v>
      </c>
      <c r="CU426" s="0" t="n">
        <v>-16.5433</v>
      </c>
      <c r="CV426" s="0" t="n">
        <v>-16.4419</v>
      </c>
      <c r="CW426" s="0" t="n">
        <v>-16.4042</v>
      </c>
      <c r="CX426" s="0" t="n">
        <v>-16.4267</v>
      </c>
      <c r="CY426" s="0" t="n">
        <v>-16.506</v>
      </c>
      <c r="CZ426" s="0" t="n">
        <v>-16.6382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64</v>
      </c>
      <c r="E427" s="0" t="n">
        <v>-23.5806</v>
      </c>
      <c r="F427" s="0" t="n">
        <v>-24.3227</v>
      </c>
      <c r="G427" s="0" t="n">
        <v>-25.0115</v>
      </c>
      <c r="H427" s="0" t="n">
        <v>-25.6364</v>
      </c>
      <c r="I427" s="0" t="n">
        <v>-26.1866</v>
      </c>
      <c r="J427" s="0" t="n">
        <v>-26.6512</v>
      </c>
      <c r="K427" s="0" t="n">
        <v>-27.0196</v>
      </c>
      <c r="L427" s="0" t="n">
        <v>-27.2816</v>
      </c>
      <c r="M427" s="0" t="n">
        <v>-27.4421</v>
      </c>
      <c r="N427" s="0" t="n">
        <v>-27.519</v>
      </c>
      <c r="O427" s="0" t="n">
        <v>-27.5305</v>
      </c>
      <c r="P427" s="0" t="n">
        <v>-27.499</v>
      </c>
      <c r="Q427" s="0" t="n">
        <v>-27.453</v>
      </c>
      <c r="R427" s="0" t="n">
        <v>-27.4217</v>
      </c>
      <c r="S427" s="0" t="n">
        <v>-27.4277</v>
      </c>
      <c r="T427" s="0" t="n">
        <v>-27.4745</v>
      </c>
      <c r="U427" s="0" t="n">
        <v>-27.562</v>
      </c>
      <c r="V427" s="0" t="n">
        <v>-27.6885</v>
      </c>
      <c r="W427" s="0" t="n">
        <v>-27.8438</v>
      </c>
      <c r="X427" s="0" t="n">
        <v>-28.0146</v>
      </c>
      <c r="Y427" s="0" t="n">
        <v>-28.1874</v>
      </c>
      <c r="Z427" s="0" t="n">
        <v>-28.3491</v>
      </c>
      <c r="AA427" s="0" t="n">
        <v>-28.4869</v>
      </c>
      <c r="AB427" s="0" t="n">
        <v>-28.588</v>
      </c>
      <c r="AC427" s="0" t="n">
        <v>-28.6408</v>
      </c>
      <c r="AD427" s="0" t="n">
        <v>-28.6357</v>
      </c>
      <c r="AE427" s="0" t="n">
        <v>-28.5631</v>
      </c>
      <c r="AF427" s="0" t="n">
        <v>-28.4177</v>
      </c>
      <c r="AG427" s="0" t="n">
        <v>-28.2038</v>
      </c>
      <c r="AH427" s="0" t="n">
        <v>-27.927</v>
      </c>
      <c r="AI427" s="0" t="n">
        <v>-27.5934</v>
      </c>
      <c r="AJ427" s="0" t="n">
        <v>-27.2112</v>
      </c>
      <c r="AK427" s="0" t="n">
        <v>-26.7894</v>
      </c>
      <c r="AL427" s="0" t="n">
        <v>-26.3364</v>
      </c>
      <c r="AM427" s="0" t="n">
        <v>-25.859</v>
      </c>
      <c r="AN427" s="0" t="n">
        <v>-25.3629</v>
      </c>
      <c r="AO427" s="0" t="n">
        <v>-24.8538</v>
      </c>
      <c r="AP427" s="0" t="n">
        <v>-24.3361</v>
      </c>
      <c r="AQ427" s="0" t="n">
        <v>-23.8132</v>
      </c>
      <c r="AR427" s="0" t="n">
        <v>-23.2883</v>
      </c>
      <c r="AS427" s="0" t="n">
        <v>-22.7638</v>
      </c>
      <c r="AT427" s="0" t="n">
        <v>-22.2406</v>
      </c>
      <c r="AU427" s="0" t="n">
        <v>-21.7194</v>
      </c>
      <c r="AV427" s="0" t="n">
        <v>-21.2001</v>
      </c>
      <c r="AW427" s="0" t="n">
        <v>-20.6796</v>
      </c>
      <c r="AX427" s="0" t="n">
        <v>-20.1543</v>
      </c>
      <c r="AY427" s="0" t="n">
        <v>-19.6204</v>
      </c>
      <c r="AZ427" s="0" t="n">
        <v>-19.0714</v>
      </c>
      <c r="BA427" s="0" t="n">
        <v>-18.5</v>
      </c>
      <c r="BB427" s="0" t="n">
        <v>-17.899</v>
      </c>
      <c r="BC427" s="0" t="n">
        <v>-17.2647</v>
      </c>
      <c r="BD427" s="0" t="n">
        <v>-16.596</v>
      </c>
      <c r="BE427" s="0" t="n">
        <v>-15.8919</v>
      </c>
      <c r="BF427" s="0" t="n">
        <v>-15.1558</v>
      </c>
      <c r="BG427" s="0" t="n">
        <v>-14.3978</v>
      </c>
      <c r="BH427" s="0" t="n">
        <v>-13.6281</v>
      </c>
      <c r="BI427" s="0" t="n">
        <v>-12.857</v>
      </c>
      <c r="BJ427" s="0" t="n">
        <v>-12.0947</v>
      </c>
      <c r="BK427" s="0" t="n">
        <v>-11.3516</v>
      </c>
      <c r="BL427" s="0" t="n">
        <v>-10.6362</v>
      </c>
      <c r="BM427" s="0" t="n">
        <v>-9.9493</v>
      </c>
      <c r="BN427" s="0" t="n">
        <v>-9.289</v>
      </c>
      <c r="BO427" s="0" t="n">
        <v>-8.6535</v>
      </c>
      <c r="BP427" s="0" t="n">
        <v>-8.0401</v>
      </c>
      <c r="BQ427" s="0" t="n">
        <v>-7.4452</v>
      </c>
      <c r="BR427" s="0" t="n">
        <v>-6.8657</v>
      </c>
      <c r="BS427" s="0" t="n">
        <v>-6.305</v>
      </c>
      <c r="BT427" s="0" t="n">
        <v>-5.7732</v>
      </c>
      <c r="BU427" s="0" t="n">
        <v>-5.2807</v>
      </c>
      <c r="BV427" s="0" t="n">
        <v>-4.838</v>
      </c>
      <c r="BW427" s="0" t="n">
        <v>-4.4558</v>
      </c>
      <c r="BX427" s="0" t="n">
        <v>-4.1446</v>
      </c>
      <c r="BY427" s="0" t="n">
        <v>-3.9126</v>
      </c>
      <c r="BZ427" s="0" t="n">
        <v>-3.7598</v>
      </c>
      <c r="CA427" s="0" t="n">
        <v>-3.6839</v>
      </c>
      <c r="CB427" s="0" t="n">
        <v>-3.6818</v>
      </c>
      <c r="CC427" s="0" t="n">
        <v>-3.7431</v>
      </c>
      <c r="CD427" s="0" t="n">
        <v>-3.8542</v>
      </c>
      <c r="CE427" s="0" t="n">
        <v>-4.0012</v>
      </c>
      <c r="CF427" s="0" t="n">
        <v>-4.1711</v>
      </c>
      <c r="CG427" s="0" t="n">
        <v>-4.3514</v>
      </c>
      <c r="CH427" s="0" t="n">
        <v>-4.5295</v>
      </c>
      <c r="CI427" s="0" t="n">
        <v>-4.6976</v>
      </c>
      <c r="CJ427" s="0" t="n">
        <v>-4.8547</v>
      </c>
      <c r="CK427" s="0" t="n">
        <v>-5.0005</v>
      </c>
      <c r="CL427" s="0" t="n">
        <v>-5.137</v>
      </c>
      <c r="CM427" s="0" t="n">
        <v>-5.2737</v>
      </c>
      <c r="CN427" s="0" t="n">
        <v>-5.4208</v>
      </c>
      <c r="CO427" s="0" t="n">
        <v>-5.5898</v>
      </c>
      <c r="CP427" s="0" t="n">
        <v>-5.7952</v>
      </c>
      <c r="CQ427" s="0" t="n">
        <v>-6.0532</v>
      </c>
      <c r="CR427" s="0" t="n">
        <v>-6.3789</v>
      </c>
      <c r="CS427" s="0" t="n">
        <v>-6.7791</v>
      </c>
      <c r="CT427" s="0" t="n">
        <v>-7.2554</v>
      </c>
      <c r="CU427" s="0" t="n">
        <v>-7.8088</v>
      </c>
      <c r="CV427" s="0" t="n">
        <v>-8.43</v>
      </c>
      <c r="CW427" s="0" t="n">
        <v>-9.0975</v>
      </c>
      <c r="CX427" s="0" t="n">
        <v>-9.7892</v>
      </c>
      <c r="CY427" s="0" t="n">
        <v>-10.4833</v>
      </c>
      <c r="CZ427" s="0" t="n">
        <v>-11.1576</v>
      </c>
      <c r="DC427" s="0" t="n">
        <f aca="false">AVERAGE(E425:E427)</f>
        <v>-19.4818</v>
      </c>
      <c r="DD427" s="0" t="n">
        <f aca="false">AVERAGE(F425:F427)</f>
        <v>-19.9951</v>
      </c>
      <c r="DE427" s="0" t="n">
        <f aca="false">AVERAGE(G425:G427)</f>
        <v>-20.6003</v>
      </c>
      <c r="DF427" s="0" t="n">
        <f aca="false">AVERAGE(H425:H427)</f>
        <v>-21.2705666666667</v>
      </c>
      <c r="DG427" s="0" t="n">
        <f aca="false">AVERAGE(I425:I427)</f>
        <v>-21.979</v>
      </c>
      <c r="DH427" s="0" t="n">
        <f aca="false">AVERAGE(J425:J427)</f>
        <v>-22.6987</v>
      </c>
      <c r="DI427" s="0" t="n">
        <f aca="false">AVERAGE(K425:K427)</f>
        <v>-23.4027333333333</v>
      </c>
      <c r="DJ427" s="0" t="n">
        <f aca="false">AVERAGE(L425:L427)</f>
        <v>-24.0500333333333</v>
      </c>
      <c r="DK427" s="0" t="n">
        <f aca="false">AVERAGE(M425:M427)</f>
        <v>-24.5802666666667</v>
      </c>
      <c r="DL427" s="0" t="n">
        <f aca="false">AVERAGE(N425:N427)</f>
        <v>-24.9373</v>
      </c>
      <c r="DM427" s="0" t="n">
        <f aca="false">AVERAGE(O425:O427)</f>
        <v>-25.1080666666667</v>
      </c>
      <c r="DN427" s="0" t="n">
        <f aca="false">AVERAGE(P425:P427)</f>
        <v>-25.1222</v>
      </c>
      <c r="DO427" s="0" t="n">
        <f aca="false">AVERAGE(Q425:Q427)</f>
        <v>-25.0151333333333</v>
      </c>
      <c r="DP427" s="0" t="n">
        <f aca="false">AVERAGE(R425:R427)</f>
        <v>-24.8459333333333</v>
      </c>
      <c r="DQ427" s="0" t="n">
        <f aca="false">AVERAGE(S425:S427)</f>
        <v>-24.6885</v>
      </c>
      <c r="DR427" s="0" t="n">
        <f aca="false">AVERAGE(T425:T427)</f>
        <v>-24.6049333333333</v>
      </c>
      <c r="DS427" s="0" t="n">
        <f aca="false">AVERAGE(U425:U427)</f>
        <v>-24.6193666666667</v>
      </c>
      <c r="DT427" s="0" t="n">
        <f aca="false">AVERAGE(V425:V427)</f>
        <v>-24.7375</v>
      </c>
      <c r="DU427" s="0" t="n">
        <f aca="false">AVERAGE(W425:W427)</f>
        <v>-24.9570333333333</v>
      </c>
      <c r="DV427" s="0" t="n">
        <f aca="false">AVERAGE(X425:X427)</f>
        <v>-25.2535</v>
      </c>
      <c r="DW427" s="0" t="n">
        <f aca="false">AVERAGE(Y425:Y427)</f>
        <v>-25.5953</v>
      </c>
      <c r="DX427" s="0" t="n">
        <f aca="false">AVERAGE(Z425:Z427)</f>
        <v>-25.9470333333333</v>
      </c>
      <c r="DY427" s="0" t="n">
        <f aca="false">AVERAGE(AA425:AA427)</f>
        <v>-26.2712333333333</v>
      </c>
      <c r="DZ427" s="0" t="n">
        <f aca="false">AVERAGE(AB425:AB427)</f>
        <v>-26.5317333333333</v>
      </c>
      <c r="EA427" s="0" t="n">
        <f aca="false">AVERAGE(AC425:AC427)</f>
        <v>-26.7105666666667</v>
      </c>
      <c r="EB427" s="0" t="n">
        <f aca="false">AVERAGE(AD425:AD427)</f>
        <v>-26.8172666666667</v>
      </c>
      <c r="EC427" s="0" t="n">
        <f aca="false">AVERAGE(AE425:AE427)</f>
        <v>-26.8623</v>
      </c>
      <c r="ED427" s="0" t="n">
        <f aca="false">AVERAGE(AF425:AF427)</f>
        <v>-26.8499</v>
      </c>
      <c r="EE427" s="0" t="n">
        <f aca="false">AVERAGE(AG425:AG427)</f>
        <v>-26.7917666666667</v>
      </c>
      <c r="EF427" s="0" t="n">
        <f aca="false">AVERAGE(AH425:AH427)</f>
        <v>-26.6959333333333</v>
      </c>
      <c r="EG427" s="0" t="n">
        <f aca="false">AVERAGE(AI425:AI427)</f>
        <v>-26.5502</v>
      </c>
      <c r="EH427" s="0" t="n">
        <f aca="false">AVERAGE(AJ425:AJ427)</f>
        <v>-26.3286666666667</v>
      </c>
      <c r="EI427" s="0" t="n">
        <f aca="false">AVERAGE(AK425:AK427)</f>
        <v>-26.0139</v>
      </c>
      <c r="EJ427" s="0" t="n">
        <f aca="false">AVERAGE(AL425:AL427)</f>
        <v>-25.5965</v>
      </c>
      <c r="EK427" s="0" t="n">
        <f aca="false">AVERAGE(AM425:AM427)</f>
        <v>-25.0662333333333</v>
      </c>
      <c r="EL427" s="0" t="n">
        <f aca="false">AVERAGE(AN425:AN427)</f>
        <v>-24.4243333333333</v>
      </c>
      <c r="EM427" s="0" t="n">
        <f aca="false">AVERAGE(AO425:AO427)</f>
        <v>-23.6855333333333</v>
      </c>
      <c r="EN427" s="0" t="n">
        <f aca="false">AVERAGE(AP425:AP427)</f>
        <v>-22.8679666666667</v>
      </c>
      <c r="EO427" s="0" t="n">
        <f aca="false">AVERAGE(AQ425:AQ427)</f>
        <v>-21.9912666666667</v>
      </c>
      <c r="EP427" s="0" t="n">
        <f aca="false">AVERAGE(AR425:AR427)</f>
        <v>-21.0828</v>
      </c>
      <c r="EQ427" s="0" t="n">
        <f aca="false">AVERAGE(AS425:AS427)</f>
        <v>-20.1713333333333</v>
      </c>
      <c r="ER427" s="0" t="n">
        <f aca="false">AVERAGE(AT425:AT427)</f>
        <v>-19.282</v>
      </c>
      <c r="ES427" s="0" t="n">
        <f aca="false">AVERAGE(AU425:AU427)</f>
        <v>-18.4382333333333</v>
      </c>
      <c r="ET427" s="0" t="n">
        <f aca="false">AVERAGE(AV425:AV427)</f>
        <v>-17.6594333333333</v>
      </c>
      <c r="EU427" s="0" t="n">
        <f aca="false">AVERAGE(AW425:AW427)</f>
        <v>-16.9555666666667</v>
      </c>
      <c r="EV427" s="0" t="n">
        <f aca="false">AVERAGE(AX425:AX427)</f>
        <v>-16.3274333333333</v>
      </c>
      <c r="EW427" s="0" t="n">
        <f aca="false">AVERAGE(AY425:AY427)</f>
        <v>-15.7689666666667</v>
      </c>
      <c r="EX427" s="0" t="n">
        <f aca="false">AVERAGE(AZ425:AZ427)</f>
        <v>-15.2647333333333</v>
      </c>
      <c r="EY427" s="0" t="n">
        <f aca="false">AVERAGE(BA425:BA427)</f>
        <v>-14.7927666666667</v>
      </c>
      <c r="EZ427" s="0" t="n">
        <f aca="false">AVERAGE(BB425:BB427)</f>
        <v>-14.3320333333333</v>
      </c>
      <c r="FA427" s="0" t="n">
        <f aca="false">AVERAGE(BC425:BC427)</f>
        <v>-13.8621666666667</v>
      </c>
      <c r="FB427" s="0" t="n">
        <f aca="false">AVERAGE(BD425:BD427)</f>
        <v>-13.3643</v>
      </c>
      <c r="FC427" s="0" t="n">
        <f aca="false">AVERAGE(BE425:BE427)</f>
        <v>-12.8275</v>
      </c>
      <c r="FD427" s="0" t="n">
        <f aca="false">AVERAGE(BF425:BF427)</f>
        <v>-12.2485</v>
      </c>
      <c r="FE427" s="0" t="n">
        <f aca="false">AVERAGE(BG425:BG427)</f>
        <v>-11.6307666666667</v>
      </c>
      <c r="FF427" s="0" t="n">
        <f aca="false">AVERAGE(BH425:BH427)</f>
        <v>-10.9806333333333</v>
      </c>
      <c r="FG427" s="0" t="n">
        <f aca="false">AVERAGE(BI425:BI427)</f>
        <v>-10.3127333333333</v>
      </c>
      <c r="FH427" s="0" t="n">
        <f aca="false">AVERAGE(BJ425:BJ427)</f>
        <v>-9.64276666666667</v>
      </c>
      <c r="FI427" s="0" t="n">
        <f aca="false">AVERAGE(BK425:BK427)</f>
        <v>-8.98296666666667</v>
      </c>
      <c r="FJ427" s="0" t="n">
        <f aca="false">AVERAGE(BL425:BL427)</f>
        <v>-8.34673333333333</v>
      </c>
      <c r="FK427" s="0" t="n">
        <f aca="false">AVERAGE(BM425:BM427)</f>
        <v>-7.7447</v>
      </c>
      <c r="FL427" s="0" t="n">
        <f aca="false">AVERAGE(BN425:BN427)</f>
        <v>-7.1839</v>
      </c>
      <c r="FM427" s="0" t="n">
        <f aca="false">AVERAGE(BO425:BO427)</f>
        <v>-6.6655</v>
      </c>
      <c r="FN427" s="0" t="n">
        <f aca="false">AVERAGE(BP425:BP427)</f>
        <v>-6.194</v>
      </c>
      <c r="FO427" s="0" t="n">
        <f aca="false">AVERAGE(BQ425:BQ427)</f>
        <v>-5.7735</v>
      </c>
      <c r="FP427" s="0" t="n">
        <f aca="false">AVERAGE(BR425:BR427)</f>
        <v>-5.4035</v>
      </c>
      <c r="FQ427" s="0" t="n">
        <f aca="false">AVERAGE(BS425:BS427)</f>
        <v>-5.08583333333333</v>
      </c>
      <c r="FR427" s="0" t="n">
        <f aca="false">AVERAGE(BT425:BT427)</f>
        <v>-4.8259</v>
      </c>
      <c r="FS427" s="0" t="n">
        <f aca="false">AVERAGE(BU425:BU427)</f>
        <v>-4.6264</v>
      </c>
      <c r="FT427" s="0" t="n">
        <f aca="false">AVERAGE(BV425:BV427)</f>
        <v>-4.48276666666667</v>
      </c>
      <c r="FU427" s="0" t="n">
        <f aca="false">AVERAGE(BW425:BW427)</f>
        <v>-4.39096666666667</v>
      </c>
      <c r="FV427" s="0" t="n">
        <f aca="false">AVERAGE(BX425:BX427)</f>
        <v>-4.34463333333333</v>
      </c>
      <c r="FW427" s="0" t="n">
        <f aca="false">AVERAGE(BY425:BY427)</f>
        <v>-4.3338</v>
      </c>
      <c r="FX427" s="0" t="n">
        <f aca="false">AVERAGE(BZ425:BZ427)</f>
        <v>-4.34653333333333</v>
      </c>
      <c r="FY427" s="0" t="n">
        <f aca="false">AVERAGE(CA425:CA427)</f>
        <v>-4.37603333333333</v>
      </c>
      <c r="FZ427" s="0" t="n">
        <f aca="false">AVERAGE(CB425:CB427)</f>
        <v>-4.41786666666667</v>
      </c>
      <c r="GA427" s="0" t="n">
        <f aca="false">AVERAGE(CC425:CC427)</f>
        <v>-4.46933333333333</v>
      </c>
      <c r="GB427" s="0" t="n">
        <f aca="false">AVERAGE(CD425:CD427)</f>
        <v>-4.53863333333333</v>
      </c>
      <c r="GC427" s="0" t="n">
        <f aca="false">AVERAGE(CE425:CE427)</f>
        <v>-4.63663333333333</v>
      </c>
      <c r="GD427" s="0" t="n">
        <f aca="false">AVERAGE(CF425:CF427)</f>
        <v>-4.77443333333333</v>
      </c>
      <c r="GE427" s="0" t="n">
        <f aca="false">AVERAGE(CG425:CG427)</f>
        <v>-4.96336666666667</v>
      </c>
      <c r="GF427" s="0" t="n">
        <f aca="false">AVERAGE(CH425:CH427)</f>
        <v>-5.2137</v>
      </c>
      <c r="GG427" s="0" t="n">
        <f aca="false">AVERAGE(CI425:CI427)</f>
        <v>-5.52816666666667</v>
      </c>
      <c r="GH427" s="0" t="n">
        <f aca="false">AVERAGE(CJ425:CJ427)</f>
        <v>-5.90416666666667</v>
      </c>
      <c r="GI427" s="0" t="n">
        <f aca="false">AVERAGE(CK425:CK427)</f>
        <v>-6.3365</v>
      </c>
      <c r="GJ427" s="0" t="n">
        <f aca="false">AVERAGE(CL425:CL427)</f>
        <v>-6.80796666666667</v>
      </c>
      <c r="GK427" s="0" t="n">
        <f aca="false">AVERAGE(CM425:CM427)</f>
        <v>-7.29746666666667</v>
      </c>
      <c r="GL427" s="0" t="n">
        <f aca="false">AVERAGE(CN425:CN427)</f>
        <v>-7.78463333333333</v>
      </c>
      <c r="GM427" s="0" t="n">
        <f aca="false">AVERAGE(CO425:CO427)</f>
        <v>-8.2526</v>
      </c>
      <c r="GN427" s="0" t="n">
        <f aca="false">AVERAGE(CP425:CP427)</f>
        <v>-8.68653333333333</v>
      </c>
      <c r="GO427" s="0" t="n">
        <f aca="false">AVERAGE(CQ425:CQ427)</f>
        <v>-9.08043333333333</v>
      </c>
      <c r="GP427" s="0" t="n">
        <f aca="false">AVERAGE(CR425:CR427)</f>
        <v>-9.44336666666667</v>
      </c>
      <c r="GQ427" s="0" t="n">
        <f aca="false">AVERAGE(CS425:CS427)</f>
        <v>-9.78436666666667</v>
      </c>
      <c r="GR427" s="0" t="n">
        <f aca="false">AVERAGE(CT425:CT427)</f>
        <v>-10.1191333333333</v>
      </c>
      <c r="GS427" s="0" t="n">
        <f aca="false">AVERAGE(CU425:CU427)</f>
        <v>-10.4701333333333</v>
      </c>
      <c r="GT427" s="0" t="n">
        <f aca="false">AVERAGE(CV425:CV427)</f>
        <v>-10.8552666666667</v>
      </c>
      <c r="GU427" s="0" t="n">
        <f aca="false">AVERAGE(CW425:CW427)</f>
        <v>-11.2713666666667</v>
      </c>
      <c r="GV427" s="0" t="n">
        <f aca="false">AVERAGE(CX425:CX427)</f>
        <v>-11.7037666666667</v>
      </c>
      <c r="GW427" s="0" t="n">
        <f aca="false">AVERAGE(CY425:CY427)</f>
        <v>-12.1377666666667</v>
      </c>
      <c r="GX427" s="0" t="n">
        <f aca="false">AVERAGE(CZ425:CZ427)</f>
        <v>-12.5583666666667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64</v>
      </c>
      <c r="E428" s="0" t="n">
        <v>-9.4633</v>
      </c>
      <c r="F428" s="0" t="n">
        <v>-9.4684</v>
      </c>
      <c r="G428" s="0" t="n">
        <v>-9.5518</v>
      </c>
      <c r="H428" s="0" t="n">
        <v>-9.7064</v>
      </c>
      <c r="I428" s="0" t="n">
        <v>-9.9252</v>
      </c>
      <c r="J428" s="0" t="n">
        <v>-10.2009</v>
      </c>
      <c r="K428" s="0" t="n">
        <v>-10.5267</v>
      </c>
      <c r="L428" s="0" t="n">
        <v>-10.8953</v>
      </c>
      <c r="M428" s="0" t="n">
        <v>-11.2998</v>
      </c>
      <c r="N428" s="0" t="n">
        <v>-11.733</v>
      </c>
      <c r="O428" s="0" t="n">
        <v>-12.1875</v>
      </c>
      <c r="P428" s="0" t="n">
        <v>-12.6491</v>
      </c>
      <c r="Q428" s="0" t="n">
        <v>-13.0958</v>
      </c>
      <c r="R428" s="0" t="n">
        <v>-13.5055</v>
      </c>
      <c r="S428" s="0" t="n">
        <v>-13.8561</v>
      </c>
      <c r="T428" s="0" t="n">
        <v>-14.1267</v>
      </c>
      <c r="U428" s="0" t="n">
        <v>-14.3104</v>
      </c>
      <c r="V428" s="0" t="n">
        <v>-14.408</v>
      </c>
      <c r="W428" s="0" t="n">
        <v>-14.4205</v>
      </c>
      <c r="X428" s="0" t="n">
        <v>-14.3489</v>
      </c>
      <c r="Y428" s="0" t="n">
        <v>-14.1959</v>
      </c>
      <c r="Z428" s="0" t="n">
        <v>-13.973</v>
      </c>
      <c r="AA428" s="0" t="n">
        <v>-13.6942</v>
      </c>
      <c r="AB428" s="0" t="n">
        <v>-13.3733</v>
      </c>
      <c r="AC428" s="0" t="n">
        <v>-13.0243</v>
      </c>
      <c r="AD428" s="0" t="n">
        <v>-12.6594</v>
      </c>
      <c r="AE428" s="0" t="n">
        <v>-12.2867</v>
      </c>
      <c r="AF428" s="0" t="n">
        <v>-11.9138</v>
      </c>
      <c r="AG428" s="0" t="n">
        <v>-11.5483</v>
      </c>
      <c r="AH428" s="0" t="n">
        <v>-11.1975</v>
      </c>
      <c r="AI428" s="0" t="n">
        <v>-10.8626</v>
      </c>
      <c r="AJ428" s="0" t="n">
        <v>-10.5371</v>
      </c>
      <c r="AK428" s="0" t="n">
        <v>-10.2139</v>
      </c>
      <c r="AL428" s="0" t="n">
        <v>-9.8862</v>
      </c>
      <c r="AM428" s="0" t="n">
        <v>-9.5472</v>
      </c>
      <c r="AN428" s="0" t="n">
        <v>-9.1929</v>
      </c>
      <c r="AO428" s="0" t="n">
        <v>-8.8213</v>
      </c>
      <c r="AP428" s="0" t="n">
        <v>-8.4302</v>
      </c>
      <c r="AQ428" s="0" t="n">
        <v>-8.0175</v>
      </c>
      <c r="AR428" s="0" t="n">
        <v>-7.583</v>
      </c>
      <c r="AS428" s="0" t="n">
        <v>-7.1368</v>
      </c>
      <c r="AT428" s="0" t="n">
        <v>-6.6921</v>
      </c>
      <c r="AU428" s="0" t="n">
        <v>-6.2624</v>
      </c>
      <c r="AV428" s="0" t="n">
        <v>-5.8612</v>
      </c>
      <c r="AW428" s="0" t="n">
        <v>-5.5006</v>
      </c>
      <c r="AX428" s="0" t="n">
        <v>-5.1902</v>
      </c>
      <c r="AY428" s="0" t="n">
        <v>-4.939</v>
      </c>
      <c r="AZ428" s="0" t="n">
        <v>-4.7561</v>
      </c>
      <c r="BA428" s="0" t="n">
        <v>-4.6503</v>
      </c>
      <c r="BB428" s="0" t="n">
        <v>-4.6238</v>
      </c>
      <c r="BC428" s="0" t="n">
        <v>-4.6699</v>
      </c>
      <c r="BD428" s="0" t="n">
        <v>-4.7809</v>
      </c>
      <c r="BE428" s="0" t="n">
        <v>-4.9495</v>
      </c>
      <c r="BF428" s="0" t="n">
        <v>-5.1675</v>
      </c>
      <c r="BG428" s="0" t="n">
        <v>-5.4188</v>
      </c>
      <c r="BH428" s="0" t="n">
        <v>-5.6812</v>
      </c>
      <c r="BI428" s="0" t="n">
        <v>-5.9327</v>
      </c>
      <c r="BJ428" s="0" t="n">
        <v>-6.1508</v>
      </c>
      <c r="BK428" s="0" t="n">
        <v>-6.3153</v>
      </c>
      <c r="BL428" s="0" t="n">
        <v>-6.4166</v>
      </c>
      <c r="BM428" s="0" t="n">
        <v>-6.4493</v>
      </c>
      <c r="BN428" s="0" t="n">
        <v>-6.4082</v>
      </c>
      <c r="BO428" s="0" t="n">
        <v>-6.2879</v>
      </c>
      <c r="BP428" s="0" t="n">
        <v>-6.0905</v>
      </c>
      <c r="BQ428" s="0" t="n">
        <v>-5.8409</v>
      </c>
      <c r="BR428" s="0" t="n">
        <v>-5.5681</v>
      </c>
      <c r="BS428" s="0" t="n">
        <v>-5.3012</v>
      </c>
      <c r="BT428" s="0" t="n">
        <v>-5.069</v>
      </c>
      <c r="BU428" s="0" t="n">
        <v>-4.8897</v>
      </c>
      <c r="BV428" s="0" t="n">
        <v>-4.7652</v>
      </c>
      <c r="BW428" s="0" t="n">
        <v>-4.6958</v>
      </c>
      <c r="BX428" s="0" t="n">
        <v>-4.6821</v>
      </c>
      <c r="BY428" s="0" t="n">
        <v>-4.724</v>
      </c>
      <c r="BZ428" s="0" t="n">
        <v>-4.8153</v>
      </c>
      <c r="CA428" s="0" t="n">
        <v>-4.9447</v>
      </c>
      <c r="CB428" s="0" t="n">
        <v>-5.1008</v>
      </c>
      <c r="CC428" s="0" t="n">
        <v>-5.272</v>
      </c>
      <c r="CD428" s="0" t="n">
        <v>-5.4477</v>
      </c>
      <c r="CE428" s="0" t="n">
        <v>-5.624</v>
      </c>
      <c r="CF428" s="0" t="n">
        <v>-5.7997</v>
      </c>
      <c r="CG428" s="0" t="n">
        <v>-5.9735</v>
      </c>
      <c r="CH428" s="0" t="n">
        <v>-6.1444</v>
      </c>
      <c r="CI428" s="0" t="n">
        <v>-6.3117</v>
      </c>
      <c r="CJ428" s="0" t="n">
        <v>-6.477</v>
      </c>
      <c r="CK428" s="0" t="n">
        <v>-6.6424</v>
      </c>
      <c r="CL428" s="0" t="n">
        <v>-6.8099</v>
      </c>
      <c r="CM428" s="0" t="n">
        <v>-6.9814</v>
      </c>
      <c r="CN428" s="0" t="n">
        <v>-7.1583</v>
      </c>
      <c r="CO428" s="0" t="n">
        <v>-7.3402</v>
      </c>
      <c r="CP428" s="0" t="n">
        <v>-7.527</v>
      </c>
      <c r="CQ428" s="0" t="n">
        <v>-7.7183</v>
      </c>
      <c r="CR428" s="0" t="n">
        <v>-7.9137</v>
      </c>
      <c r="CS428" s="0" t="n">
        <v>-8.1099</v>
      </c>
      <c r="CT428" s="0" t="n">
        <v>-8.3012</v>
      </c>
      <c r="CU428" s="0" t="n">
        <v>-8.4817</v>
      </c>
      <c r="CV428" s="0" t="n">
        <v>-8.6454</v>
      </c>
      <c r="CW428" s="0" t="n">
        <v>-8.7865</v>
      </c>
      <c r="CX428" s="0" t="n">
        <v>-8.899</v>
      </c>
      <c r="CY428" s="0" t="n">
        <v>-8.977</v>
      </c>
      <c r="CZ428" s="0" t="n">
        <v>-9.0148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64</v>
      </c>
      <c r="E429" s="0" t="n">
        <v>-12.9109</v>
      </c>
      <c r="F429" s="0" t="n">
        <v>-13.0006</v>
      </c>
      <c r="G429" s="0" t="n">
        <v>-13.0997</v>
      </c>
      <c r="H429" s="0" t="n">
        <v>-13.2082</v>
      </c>
      <c r="I429" s="0" t="n">
        <v>-13.3263</v>
      </c>
      <c r="J429" s="0" t="n">
        <v>-13.4539</v>
      </c>
      <c r="K429" s="0" t="n">
        <v>-13.5911</v>
      </c>
      <c r="L429" s="0" t="n">
        <v>-13.7379</v>
      </c>
      <c r="M429" s="0" t="n">
        <v>-13.8943</v>
      </c>
      <c r="N429" s="0" t="n">
        <v>-14.0604</v>
      </c>
      <c r="O429" s="0" t="n">
        <v>-14.2362</v>
      </c>
      <c r="P429" s="0" t="n">
        <v>-14.4217</v>
      </c>
      <c r="Q429" s="0" t="n">
        <v>-14.6151</v>
      </c>
      <c r="R429" s="0" t="n">
        <v>-14.8127</v>
      </c>
      <c r="S429" s="0" t="n">
        <v>-15.0108</v>
      </c>
      <c r="T429" s="0" t="n">
        <v>-15.2058</v>
      </c>
      <c r="U429" s="0" t="n">
        <v>-15.3937</v>
      </c>
      <c r="V429" s="0" t="n">
        <v>-15.5687</v>
      </c>
      <c r="W429" s="0" t="n">
        <v>-15.7198</v>
      </c>
      <c r="X429" s="0" t="n">
        <v>-15.8357</v>
      </c>
      <c r="Y429" s="0" t="n">
        <v>-15.9049</v>
      </c>
      <c r="Z429" s="0" t="n">
        <v>-15.9159</v>
      </c>
      <c r="AA429" s="0" t="n">
        <v>-15.8591</v>
      </c>
      <c r="AB429" s="0" t="n">
        <v>-15.7334</v>
      </c>
      <c r="AC429" s="0" t="n">
        <v>-15.5405</v>
      </c>
      <c r="AD429" s="0" t="n">
        <v>-15.2817</v>
      </c>
      <c r="AE429" s="0" t="n">
        <v>-14.9587</v>
      </c>
      <c r="AF429" s="0" t="n">
        <v>-14.5735</v>
      </c>
      <c r="AG429" s="0" t="n">
        <v>-14.1348</v>
      </c>
      <c r="AH429" s="0" t="n">
        <v>-13.6557</v>
      </c>
      <c r="AI429" s="0" t="n">
        <v>-13.149</v>
      </c>
      <c r="AJ429" s="0" t="n">
        <v>-12.6276</v>
      </c>
      <c r="AK429" s="0" t="n">
        <v>-12.1044</v>
      </c>
      <c r="AL429" s="0" t="n">
        <v>-11.589</v>
      </c>
      <c r="AM429" s="0" t="n">
        <v>-11.0871</v>
      </c>
      <c r="AN429" s="0" t="n">
        <v>-10.6041</v>
      </c>
      <c r="AO429" s="0" t="n">
        <v>-10.1455</v>
      </c>
      <c r="AP429" s="0" t="n">
        <v>-9.7167</v>
      </c>
      <c r="AQ429" s="0" t="n">
        <v>-9.321</v>
      </c>
      <c r="AR429" s="0" t="n">
        <v>-8.9563</v>
      </c>
      <c r="AS429" s="0" t="n">
        <v>-8.6197</v>
      </c>
      <c r="AT429" s="0" t="n">
        <v>-8.3083</v>
      </c>
      <c r="AU429" s="0" t="n">
        <v>-8.019</v>
      </c>
      <c r="AV429" s="0" t="n">
        <v>-7.7492</v>
      </c>
      <c r="AW429" s="0" t="n">
        <v>-7.4964</v>
      </c>
      <c r="AX429" s="0" t="n">
        <v>-7.2586</v>
      </c>
      <c r="AY429" s="0" t="n">
        <v>-7.0336</v>
      </c>
      <c r="AZ429" s="0" t="n">
        <v>-6.8193</v>
      </c>
      <c r="BA429" s="0" t="n">
        <v>-6.6137</v>
      </c>
      <c r="BB429" s="0" t="n">
        <v>-6.4164</v>
      </c>
      <c r="BC429" s="0" t="n">
        <v>-6.2282</v>
      </c>
      <c r="BD429" s="0" t="n">
        <v>-6.0498</v>
      </c>
      <c r="BE429" s="0" t="n">
        <v>-5.8821</v>
      </c>
      <c r="BF429" s="0" t="n">
        <v>-5.7258</v>
      </c>
      <c r="BG429" s="0" t="n">
        <v>-5.5816</v>
      </c>
      <c r="BH429" s="0" t="n">
        <v>-5.4506</v>
      </c>
      <c r="BI429" s="0" t="n">
        <v>-5.3333</v>
      </c>
      <c r="BJ429" s="0" t="n">
        <v>-5.2308</v>
      </c>
      <c r="BK429" s="0" t="n">
        <v>-5.1439</v>
      </c>
      <c r="BL429" s="0" t="n">
        <v>-5.0728</v>
      </c>
      <c r="BM429" s="0" t="n">
        <v>-5.0169</v>
      </c>
      <c r="BN429" s="0" t="n">
        <v>-4.9751</v>
      </c>
      <c r="BO429" s="0" t="n">
        <v>-4.9462</v>
      </c>
      <c r="BP429" s="0" t="n">
        <v>-4.9293</v>
      </c>
      <c r="BQ429" s="0" t="n">
        <v>-4.9233</v>
      </c>
      <c r="BR429" s="0" t="n">
        <v>-4.9267</v>
      </c>
      <c r="BS429" s="0" t="n">
        <v>-4.938</v>
      </c>
      <c r="BT429" s="0" t="n">
        <v>-4.9556</v>
      </c>
      <c r="BU429" s="0" t="n">
        <v>-4.978</v>
      </c>
      <c r="BV429" s="0" t="n">
        <v>-5.0037</v>
      </c>
      <c r="BW429" s="0" t="n">
        <v>-5.0321</v>
      </c>
      <c r="BX429" s="0" t="n">
        <v>-5.0633</v>
      </c>
      <c r="BY429" s="0" t="n">
        <v>-5.0977</v>
      </c>
      <c r="BZ429" s="0" t="n">
        <v>-5.1352</v>
      </c>
      <c r="CA429" s="0" t="n">
        <v>-5.1762</v>
      </c>
      <c r="CB429" s="0" t="n">
        <v>-5.2226</v>
      </c>
      <c r="CC429" s="0" t="n">
        <v>-5.2791</v>
      </c>
      <c r="CD429" s="0" t="n">
        <v>-5.3508</v>
      </c>
      <c r="CE429" s="0" t="n">
        <v>-5.4427</v>
      </c>
      <c r="CF429" s="0" t="n">
        <v>-5.5597</v>
      </c>
      <c r="CG429" s="0" t="n">
        <v>-5.7038</v>
      </c>
      <c r="CH429" s="0" t="n">
        <v>-5.8658</v>
      </c>
      <c r="CI429" s="0" t="n">
        <v>-6.0346</v>
      </c>
      <c r="CJ429" s="0" t="n">
        <v>-6.1988</v>
      </c>
      <c r="CK429" s="0" t="n">
        <v>-6.347</v>
      </c>
      <c r="CL429" s="0" t="n">
        <v>-6.4692</v>
      </c>
      <c r="CM429" s="0" t="n">
        <v>-6.5634</v>
      </c>
      <c r="CN429" s="0" t="n">
        <v>-6.6315</v>
      </c>
      <c r="CO429" s="0" t="n">
        <v>-6.6757</v>
      </c>
      <c r="CP429" s="0" t="n">
        <v>-6.6978</v>
      </c>
      <c r="CQ429" s="0" t="n">
        <v>-6.7002</v>
      </c>
      <c r="CR429" s="0" t="n">
        <v>-6.6867</v>
      </c>
      <c r="CS429" s="0" t="n">
        <v>-6.6637</v>
      </c>
      <c r="CT429" s="0" t="n">
        <v>-6.6371</v>
      </c>
      <c r="CU429" s="0" t="n">
        <v>-6.6131</v>
      </c>
      <c r="CV429" s="0" t="n">
        <v>-6.5978</v>
      </c>
      <c r="CW429" s="0" t="n">
        <v>-6.5975</v>
      </c>
      <c r="CX429" s="0" t="n">
        <v>-6.6181</v>
      </c>
      <c r="CY429" s="0" t="n">
        <v>-6.6659</v>
      </c>
      <c r="CZ429" s="0" t="n">
        <v>-6.747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64</v>
      </c>
      <c r="E430" s="0" t="n">
        <v>-15.2309</v>
      </c>
      <c r="F430" s="0" t="n">
        <v>-15.2698</v>
      </c>
      <c r="G430" s="0" t="n">
        <v>-15.2774</v>
      </c>
      <c r="H430" s="0" t="n">
        <v>-15.2642</v>
      </c>
      <c r="I430" s="0" t="n">
        <v>-15.2405</v>
      </c>
      <c r="J430" s="0" t="n">
        <v>-15.2167</v>
      </c>
      <c r="K430" s="0" t="n">
        <v>-15.2032</v>
      </c>
      <c r="L430" s="0" t="n">
        <v>-15.2102</v>
      </c>
      <c r="M430" s="0" t="n">
        <v>-15.2481</v>
      </c>
      <c r="N430" s="0" t="n">
        <v>-15.3273</v>
      </c>
      <c r="O430" s="0" t="n">
        <v>-15.4582</v>
      </c>
      <c r="P430" s="0" t="n">
        <v>-15.6506</v>
      </c>
      <c r="Q430" s="0" t="n">
        <v>-15.9019</v>
      </c>
      <c r="R430" s="0" t="n">
        <v>-16.1961</v>
      </c>
      <c r="S430" s="0" t="n">
        <v>-16.5167</v>
      </c>
      <c r="T430" s="0" t="n">
        <v>-16.847</v>
      </c>
      <c r="U430" s="0" t="n">
        <v>-17.1703</v>
      </c>
      <c r="V430" s="0" t="n">
        <v>-17.4688</v>
      </c>
      <c r="W430" s="0" t="n">
        <v>-17.7215</v>
      </c>
      <c r="X430" s="0" t="n">
        <v>-17.907</v>
      </c>
      <c r="Y430" s="0" t="n">
        <v>-18.0043</v>
      </c>
      <c r="Z430" s="0" t="n">
        <v>-17.9919</v>
      </c>
      <c r="AA430" s="0" t="n">
        <v>-17.8534</v>
      </c>
      <c r="AB430" s="0" t="n">
        <v>-17.594</v>
      </c>
      <c r="AC430" s="0" t="n">
        <v>-17.2256</v>
      </c>
      <c r="AD430" s="0" t="n">
        <v>-16.7599</v>
      </c>
      <c r="AE430" s="0" t="n">
        <v>-16.2088</v>
      </c>
      <c r="AF430" s="0" t="n">
        <v>-15.5843</v>
      </c>
      <c r="AG430" s="0" t="n">
        <v>-14.902</v>
      </c>
      <c r="AH430" s="0" t="n">
        <v>-14.1794</v>
      </c>
      <c r="AI430" s="0" t="n">
        <v>-13.4343</v>
      </c>
      <c r="AJ430" s="0" t="n">
        <v>-12.6842</v>
      </c>
      <c r="AK430" s="0" t="n">
        <v>-11.9468</v>
      </c>
      <c r="AL430" s="0" t="n">
        <v>-11.2349</v>
      </c>
      <c r="AM430" s="0" t="n">
        <v>-10.5563</v>
      </c>
      <c r="AN430" s="0" t="n">
        <v>-9.9182</v>
      </c>
      <c r="AO430" s="0" t="n">
        <v>-9.3278</v>
      </c>
      <c r="AP430" s="0" t="n">
        <v>-8.7923</v>
      </c>
      <c r="AQ430" s="0" t="n">
        <v>-8.3165</v>
      </c>
      <c r="AR430" s="0" t="n">
        <v>-7.8986</v>
      </c>
      <c r="AS430" s="0" t="n">
        <v>-7.536</v>
      </c>
      <c r="AT430" s="0" t="n">
        <v>-7.2258</v>
      </c>
      <c r="AU430" s="0" t="n">
        <v>-6.9654</v>
      </c>
      <c r="AV430" s="0" t="n">
        <v>-6.7513</v>
      </c>
      <c r="AW430" s="0" t="n">
        <v>-6.5756</v>
      </c>
      <c r="AX430" s="0" t="n">
        <v>-6.4289</v>
      </c>
      <c r="AY430" s="0" t="n">
        <v>-6.302</v>
      </c>
      <c r="AZ430" s="0" t="n">
        <v>-6.1853</v>
      </c>
      <c r="BA430" s="0" t="n">
        <v>-6.0697</v>
      </c>
      <c r="BB430" s="0" t="n">
        <v>-5.948</v>
      </c>
      <c r="BC430" s="0" t="n">
        <v>-5.8143</v>
      </c>
      <c r="BD430" s="0" t="n">
        <v>-5.6628</v>
      </c>
      <c r="BE430" s="0" t="n">
        <v>-5.4877</v>
      </c>
      <c r="BF430" s="0" t="n">
        <v>-5.2833</v>
      </c>
      <c r="BG430" s="0" t="n">
        <v>-5.0487</v>
      </c>
      <c r="BH430" s="0" t="n">
        <v>-4.7899</v>
      </c>
      <c r="BI430" s="0" t="n">
        <v>-4.5133</v>
      </c>
      <c r="BJ430" s="0" t="n">
        <v>-4.2252</v>
      </c>
      <c r="BK430" s="0" t="n">
        <v>-3.9322</v>
      </c>
      <c r="BL430" s="0" t="n">
        <v>-3.6423</v>
      </c>
      <c r="BM430" s="0" t="n">
        <v>-3.3678</v>
      </c>
      <c r="BN430" s="0" t="n">
        <v>-3.1222</v>
      </c>
      <c r="BO430" s="0" t="n">
        <v>-2.9187</v>
      </c>
      <c r="BP430" s="0" t="n">
        <v>-2.7706</v>
      </c>
      <c r="BQ430" s="0" t="n">
        <v>-2.6903</v>
      </c>
      <c r="BR430" s="0" t="n">
        <v>-2.684</v>
      </c>
      <c r="BS430" s="0" t="n">
        <v>-2.7558</v>
      </c>
      <c r="BT430" s="0" t="n">
        <v>-2.9093</v>
      </c>
      <c r="BU430" s="0" t="n">
        <v>-3.1485</v>
      </c>
      <c r="BV430" s="0" t="n">
        <v>-3.4766</v>
      </c>
      <c r="BW430" s="0" t="n">
        <v>-3.8839</v>
      </c>
      <c r="BX430" s="0" t="n">
        <v>-4.3508</v>
      </c>
      <c r="BY430" s="0" t="n">
        <v>-4.8572</v>
      </c>
      <c r="BZ430" s="0" t="n">
        <v>-5.3832</v>
      </c>
      <c r="CA430" s="0" t="n">
        <v>-5.9088</v>
      </c>
      <c r="CB430" s="0" t="n">
        <v>-6.4164</v>
      </c>
      <c r="CC430" s="0" t="n">
        <v>-6.8927</v>
      </c>
      <c r="CD430" s="0" t="n">
        <v>-7.3247</v>
      </c>
      <c r="CE430" s="0" t="n">
        <v>-7.6993</v>
      </c>
      <c r="CF430" s="0" t="n">
        <v>-8.0035</v>
      </c>
      <c r="CG430" s="0" t="n">
        <v>-8.2281</v>
      </c>
      <c r="CH430" s="0" t="n">
        <v>-8.3773</v>
      </c>
      <c r="CI430" s="0" t="n">
        <v>-8.4579</v>
      </c>
      <c r="CJ430" s="0" t="n">
        <v>-8.4767</v>
      </c>
      <c r="CK430" s="0" t="n">
        <v>-8.4408</v>
      </c>
      <c r="CL430" s="0" t="n">
        <v>-8.3572</v>
      </c>
      <c r="CM430" s="0" t="n">
        <v>-8.2358</v>
      </c>
      <c r="CN430" s="0" t="n">
        <v>-8.0874</v>
      </c>
      <c r="CO430" s="0" t="n">
        <v>-7.923</v>
      </c>
      <c r="CP430" s="0" t="n">
        <v>-7.7535</v>
      </c>
      <c r="CQ430" s="0" t="n">
        <v>-7.5894</v>
      </c>
      <c r="CR430" s="0" t="n">
        <v>-7.4363</v>
      </c>
      <c r="CS430" s="0" t="n">
        <v>-7.2945</v>
      </c>
      <c r="CT430" s="0" t="n">
        <v>-7.1644</v>
      </c>
      <c r="CU430" s="0" t="n">
        <v>-7.0462</v>
      </c>
      <c r="CV430" s="0" t="n">
        <v>-6.9403</v>
      </c>
      <c r="CW430" s="0" t="n">
        <v>-6.8469</v>
      </c>
      <c r="CX430" s="0" t="n">
        <v>-6.7663</v>
      </c>
      <c r="CY430" s="0" t="n">
        <v>-6.6988</v>
      </c>
      <c r="CZ430" s="0" t="n">
        <v>-6.6446</v>
      </c>
      <c r="DC430" s="0" t="n">
        <f aca="false">AVERAGE(E428:E430)</f>
        <v>-12.5350333333333</v>
      </c>
      <c r="DD430" s="0" t="n">
        <f aca="false">AVERAGE(F428:F430)</f>
        <v>-12.5796</v>
      </c>
      <c r="DE430" s="0" t="n">
        <f aca="false">AVERAGE(G428:G430)</f>
        <v>-12.6429666666667</v>
      </c>
      <c r="DF430" s="0" t="n">
        <f aca="false">AVERAGE(H428:H430)</f>
        <v>-12.7262666666667</v>
      </c>
      <c r="DG430" s="0" t="n">
        <f aca="false">AVERAGE(I428:I430)</f>
        <v>-12.8306666666667</v>
      </c>
      <c r="DH430" s="0" t="n">
        <f aca="false">AVERAGE(J428:J430)</f>
        <v>-12.9571666666667</v>
      </c>
      <c r="DI430" s="0" t="n">
        <f aca="false">AVERAGE(K428:K430)</f>
        <v>-13.107</v>
      </c>
      <c r="DJ430" s="0" t="n">
        <f aca="false">AVERAGE(L428:L430)</f>
        <v>-13.2811333333333</v>
      </c>
      <c r="DK430" s="0" t="n">
        <f aca="false">AVERAGE(M428:M430)</f>
        <v>-13.4807333333333</v>
      </c>
      <c r="DL430" s="0" t="n">
        <f aca="false">AVERAGE(N428:N430)</f>
        <v>-13.7069</v>
      </c>
      <c r="DM430" s="0" t="n">
        <f aca="false">AVERAGE(O428:O430)</f>
        <v>-13.9606333333333</v>
      </c>
      <c r="DN430" s="0" t="n">
        <f aca="false">AVERAGE(P428:P430)</f>
        <v>-14.2404666666667</v>
      </c>
      <c r="DO430" s="0" t="n">
        <f aca="false">AVERAGE(Q428:Q430)</f>
        <v>-14.5376</v>
      </c>
      <c r="DP430" s="0" t="n">
        <f aca="false">AVERAGE(R428:R430)</f>
        <v>-14.8381</v>
      </c>
      <c r="DQ430" s="0" t="n">
        <f aca="false">AVERAGE(S428:S430)</f>
        <v>-15.1278666666667</v>
      </c>
      <c r="DR430" s="0" t="n">
        <f aca="false">AVERAGE(T428:T430)</f>
        <v>-15.3931666666667</v>
      </c>
      <c r="DS430" s="0" t="n">
        <f aca="false">AVERAGE(U428:U430)</f>
        <v>-15.6248</v>
      </c>
      <c r="DT430" s="0" t="n">
        <f aca="false">AVERAGE(V428:V430)</f>
        <v>-15.8151666666667</v>
      </c>
      <c r="DU430" s="0" t="n">
        <f aca="false">AVERAGE(W428:W430)</f>
        <v>-15.9539333333333</v>
      </c>
      <c r="DV430" s="0" t="n">
        <f aca="false">AVERAGE(X428:X430)</f>
        <v>-16.0305333333333</v>
      </c>
      <c r="DW430" s="0" t="n">
        <f aca="false">AVERAGE(Y428:Y430)</f>
        <v>-16.0350333333333</v>
      </c>
      <c r="DX430" s="0" t="n">
        <f aca="false">AVERAGE(Z428:Z430)</f>
        <v>-15.9602666666667</v>
      </c>
      <c r="DY430" s="0" t="n">
        <f aca="false">AVERAGE(AA428:AA430)</f>
        <v>-15.8022333333333</v>
      </c>
      <c r="DZ430" s="0" t="n">
        <f aca="false">AVERAGE(AB428:AB430)</f>
        <v>-15.5669</v>
      </c>
      <c r="EA430" s="0" t="n">
        <f aca="false">AVERAGE(AC428:AC430)</f>
        <v>-15.2634666666667</v>
      </c>
      <c r="EB430" s="0" t="n">
        <f aca="false">AVERAGE(AD428:AD430)</f>
        <v>-14.9003333333333</v>
      </c>
      <c r="EC430" s="0" t="n">
        <f aca="false">AVERAGE(AE428:AE430)</f>
        <v>-14.4847333333333</v>
      </c>
      <c r="ED430" s="0" t="n">
        <f aca="false">AVERAGE(AF428:AF430)</f>
        <v>-14.0238666666667</v>
      </c>
      <c r="EE430" s="0" t="n">
        <f aca="false">AVERAGE(AG428:AG430)</f>
        <v>-13.5283666666667</v>
      </c>
      <c r="EF430" s="0" t="n">
        <f aca="false">AVERAGE(AH428:AH430)</f>
        <v>-13.0108666666667</v>
      </c>
      <c r="EG430" s="0" t="n">
        <f aca="false">AVERAGE(AI428:AI430)</f>
        <v>-12.4819666666667</v>
      </c>
      <c r="EH430" s="0" t="n">
        <f aca="false">AVERAGE(AJ428:AJ430)</f>
        <v>-11.9496333333333</v>
      </c>
      <c r="EI430" s="0" t="n">
        <f aca="false">AVERAGE(AK428:AK430)</f>
        <v>-11.4217</v>
      </c>
      <c r="EJ430" s="0" t="n">
        <f aca="false">AVERAGE(AL428:AL430)</f>
        <v>-10.9033666666667</v>
      </c>
      <c r="EK430" s="0" t="n">
        <f aca="false">AVERAGE(AM428:AM430)</f>
        <v>-10.3968666666667</v>
      </c>
      <c r="EL430" s="0" t="n">
        <f aca="false">AVERAGE(AN428:AN430)</f>
        <v>-9.90506666666667</v>
      </c>
      <c r="EM430" s="0" t="n">
        <f aca="false">AVERAGE(AO428:AO430)</f>
        <v>-9.43153333333333</v>
      </c>
      <c r="EN430" s="0" t="n">
        <f aca="false">AVERAGE(AP428:AP430)</f>
        <v>-8.97973333333333</v>
      </c>
      <c r="EO430" s="0" t="n">
        <f aca="false">AVERAGE(AQ428:AQ430)</f>
        <v>-8.55166666666667</v>
      </c>
      <c r="EP430" s="0" t="n">
        <f aca="false">AVERAGE(AR428:AR430)</f>
        <v>-8.14596666666667</v>
      </c>
      <c r="EQ430" s="0" t="n">
        <f aca="false">AVERAGE(AS428:AS430)</f>
        <v>-7.76416666666667</v>
      </c>
      <c r="ER430" s="0" t="n">
        <f aca="false">AVERAGE(AT428:AT430)</f>
        <v>-7.40873333333333</v>
      </c>
      <c r="ES430" s="0" t="n">
        <f aca="false">AVERAGE(AU428:AU430)</f>
        <v>-7.08226666666667</v>
      </c>
      <c r="ET430" s="0" t="n">
        <f aca="false">AVERAGE(AV428:AV430)</f>
        <v>-6.78723333333333</v>
      </c>
      <c r="EU430" s="0" t="n">
        <f aca="false">AVERAGE(AW428:AW430)</f>
        <v>-6.5242</v>
      </c>
      <c r="EV430" s="0" t="n">
        <f aca="false">AVERAGE(AX428:AX430)</f>
        <v>-6.29256666666667</v>
      </c>
      <c r="EW430" s="0" t="n">
        <f aca="false">AVERAGE(AY428:AY430)</f>
        <v>-6.09153333333333</v>
      </c>
      <c r="EX430" s="0" t="n">
        <f aca="false">AVERAGE(AZ428:AZ430)</f>
        <v>-5.92023333333333</v>
      </c>
      <c r="EY430" s="0" t="n">
        <f aca="false">AVERAGE(BA428:BA430)</f>
        <v>-5.7779</v>
      </c>
      <c r="EZ430" s="0" t="n">
        <f aca="false">AVERAGE(BB428:BB430)</f>
        <v>-5.66273333333333</v>
      </c>
      <c r="FA430" s="0" t="n">
        <f aca="false">AVERAGE(BC428:BC430)</f>
        <v>-5.5708</v>
      </c>
      <c r="FB430" s="0" t="n">
        <f aca="false">AVERAGE(BD428:BD430)</f>
        <v>-5.49783333333333</v>
      </c>
      <c r="FC430" s="0" t="n">
        <f aca="false">AVERAGE(BE428:BE430)</f>
        <v>-5.43976666666667</v>
      </c>
      <c r="FD430" s="0" t="n">
        <f aca="false">AVERAGE(BF428:BF430)</f>
        <v>-5.3922</v>
      </c>
      <c r="FE430" s="0" t="n">
        <f aca="false">AVERAGE(BG428:BG430)</f>
        <v>-5.3497</v>
      </c>
      <c r="FF430" s="0" t="n">
        <f aca="false">AVERAGE(BH428:BH430)</f>
        <v>-5.30723333333333</v>
      </c>
      <c r="FG430" s="0" t="n">
        <f aca="false">AVERAGE(BI428:BI430)</f>
        <v>-5.25976666666667</v>
      </c>
      <c r="FH430" s="0" t="n">
        <f aca="false">AVERAGE(BJ428:BJ430)</f>
        <v>-5.20226666666667</v>
      </c>
      <c r="FI430" s="0" t="n">
        <f aca="false">AVERAGE(BK428:BK430)</f>
        <v>-5.13046666666667</v>
      </c>
      <c r="FJ430" s="0" t="n">
        <f aca="false">AVERAGE(BL428:BL430)</f>
        <v>-5.0439</v>
      </c>
      <c r="FK430" s="0" t="n">
        <f aca="false">AVERAGE(BM428:BM430)</f>
        <v>-4.94466666666667</v>
      </c>
      <c r="FL430" s="0" t="n">
        <f aca="false">AVERAGE(BN428:BN430)</f>
        <v>-4.83516666666667</v>
      </c>
      <c r="FM430" s="0" t="n">
        <f aca="false">AVERAGE(BO428:BO430)</f>
        <v>-4.7176</v>
      </c>
      <c r="FN430" s="0" t="n">
        <f aca="false">AVERAGE(BP428:BP430)</f>
        <v>-4.5968</v>
      </c>
      <c r="FO430" s="0" t="n">
        <f aca="false">AVERAGE(BQ428:BQ430)</f>
        <v>-4.48483333333333</v>
      </c>
      <c r="FP430" s="0" t="n">
        <f aca="false">AVERAGE(BR428:BR430)</f>
        <v>-4.39293333333333</v>
      </c>
      <c r="FQ430" s="0" t="n">
        <f aca="false">AVERAGE(BS428:BS430)</f>
        <v>-4.33166666666667</v>
      </c>
      <c r="FR430" s="0" t="n">
        <f aca="false">AVERAGE(BT428:BT430)</f>
        <v>-4.3113</v>
      </c>
      <c r="FS430" s="0" t="n">
        <f aca="false">AVERAGE(BU428:BU430)</f>
        <v>-4.33873333333333</v>
      </c>
      <c r="FT430" s="0" t="n">
        <f aca="false">AVERAGE(BV428:BV430)</f>
        <v>-4.41516666666667</v>
      </c>
      <c r="FU430" s="0" t="n">
        <f aca="false">AVERAGE(BW428:BW430)</f>
        <v>-4.53726666666667</v>
      </c>
      <c r="FV430" s="0" t="n">
        <f aca="false">AVERAGE(BX428:BX430)</f>
        <v>-4.69873333333333</v>
      </c>
      <c r="FW430" s="0" t="n">
        <f aca="false">AVERAGE(BY428:BY430)</f>
        <v>-4.89296666666667</v>
      </c>
      <c r="FX430" s="0" t="n">
        <f aca="false">AVERAGE(BZ428:BZ430)</f>
        <v>-5.11123333333333</v>
      </c>
      <c r="FY430" s="0" t="n">
        <f aca="false">AVERAGE(CA428:CA430)</f>
        <v>-5.34323333333333</v>
      </c>
      <c r="FZ430" s="0" t="n">
        <f aca="false">AVERAGE(CB428:CB430)</f>
        <v>-5.57993333333333</v>
      </c>
      <c r="GA430" s="0" t="n">
        <f aca="false">AVERAGE(CC428:CC430)</f>
        <v>-5.8146</v>
      </c>
      <c r="GB430" s="0" t="n">
        <f aca="false">AVERAGE(CD428:CD430)</f>
        <v>-6.04106666666667</v>
      </c>
      <c r="GC430" s="0" t="n">
        <f aca="false">AVERAGE(CE428:CE430)</f>
        <v>-6.25533333333333</v>
      </c>
      <c r="GD430" s="0" t="n">
        <f aca="false">AVERAGE(CF428:CF430)</f>
        <v>-6.4543</v>
      </c>
      <c r="GE430" s="0" t="n">
        <f aca="false">AVERAGE(CG428:CG430)</f>
        <v>-6.63513333333333</v>
      </c>
      <c r="GF430" s="0" t="n">
        <f aca="false">AVERAGE(CH428:CH430)</f>
        <v>-6.79583333333333</v>
      </c>
      <c r="GG430" s="0" t="n">
        <f aca="false">AVERAGE(CI428:CI430)</f>
        <v>-6.93473333333333</v>
      </c>
      <c r="GH430" s="0" t="n">
        <f aca="false">AVERAGE(CJ428:CJ430)</f>
        <v>-7.05083333333333</v>
      </c>
      <c r="GI430" s="0" t="n">
        <f aca="false">AVERAGE(CK428:CK430)</f>
        <v>-7.1434</v>
      </c>
      <c r="GJ430" s="0" t="n">
        <f aca="false">AVERAGE(CL428:CL430)</f>
        <v>-7.2121</v>
      </c>
      <c r="GK430" s="0" t="n">
        <f aca="false">AVERAGE(CM428:CM430)</f>
        <v>-7.2602</v>
      </c>
      <c r="GL430" s="0" t="n">
        <f aca="false">AVERAGE(CN428:CN430)</f>
        <v>-7.2924</v>
      </c>
      <c r="GM430" s="0" t="n">
        <f aca="false">AVERAGE(CO428:CO430)</f>
        <v>-7.31296666666667</v>
      </c>
      <c r="GN430" s="0" t="n">
        <f aca="false">AVERAGE(CP428:CP430)</f>
        <v>-7.3261</v>
      </c>
      <c r="GO430" s="0" t="n">
        <f aca="false">AVERAGE(CQ428:CQ430)</f>
        <v>-7.33596666666667</v>
      </c>
      <c r="GP430" s="0" t="n">
        <f aca="false">AVERAGE(CR428:CR430)</f>
        <v>-7.34556666666667</v>
      </c>
      <c r="GQ430" s="0" t="n">
        <f aca="false">AVERAGE(CS428:CS430)</f>
        <v>-7.35603333333333</v>
      </c>
      <c r="GR430" s="0" t="n">
        <f aca="false">AVERAGE(CT428:CT430)</f>
        <v>-7.36756666666667</v>
      </c>
      <c r="GS430" s="0" t="n">
        <f aca="false">AVERAGE(CU428:CU430)</f>
        <v>-7.38033333333333</v>
      </c>
      <c r="GT430" s="0" t="n">
        <f aca="false">AVERAGE(CV428:CV430)</f>
        <v>-7.3945</v>
      </c>
      <c r="GU430" s="0" t="n">
        <f aca="false">AVERAGE(CW428:CW430)</f>
        <v>-7.4103</v>
      </c>
      <c r="GV430" s="0" t="n">
        <f aca="false">AVERAGE(CX428:CX430)</f>
        <v>-7.4278</v>
      </c>
      <c r="GW430" s="0" t="n">
        <f aca="false">AVERAGE(CY428:CY430)</f>
        <v>-7.44723333333333</v>
      </c>
      <c r="GX430" s="0" t="n">
        <f aca="false">AVERAGE(CZ428:CZ430)</f>
        <v>-7.4688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5</v>
      </c>
      <c r="E431" s="0" t="n">
        <v>80.7051</v>
      </c>
      <c r="F431" s="0" t="n">
        <v>111.3212</v>
      </c>
      <c r="G431" s="0" t="n">
        <v>145.4841</v>
      </c>
      <c r="H431" s="0" t="n">
        <v>183.458</v>
      </c>
      <c r="I431" s="0" t="n">
        <v>225.5072</v>
      </c>
      <c r="J431" s="0" t="n">
        <v>271.8958</v>
      </c>
      <c r="K431" s="0" t="n">
        <v>322.8879</v>
      </c>
      <c r="L431" s="0" t="n">
        <v>378.7477</v>
      </c>
      <c r="M431" s="0" t="n">
        <v>439.7395</v>
      </c>
      <c r="N431" s="0" t="n">
        <v>506.1273</v>
      </c>
      <c r="O431" s="0" t="n">
        <v>578.1755</v>
      </c>
      <c r="P431" s="0" t="n">
        <v>656.0346</v>
      </c>
      <c r="Q431" s="0" t="n">
        <v>739.4019</v>
      </c>
      <c r="R431" s="0" t="n">
        <v>827.8611</v>
      </c>
      <c r="S431" s="0" t="n">
        <v>920.9958</v>
      </c>
      <c r="T431" s="0" t="n">
        <v>1018.3898</v>
      </c>
      <c r="U431" s="0" t="n">
        <v>1119.4789</v>
      </c>
      <c r="V431" s="0" t="n">
        <v>1223.1081</v>
      </c>
      <c r="W431" s="0" t="n">
        <v>1327.9743</v>
      </c>
      <c r="X431" s="0" t="n">
        <v>1432.7747</v>
      </c>
      <c r="Y431" s="0" t="n">
        <v>1536.2062</v>
      </c>
      <c r="Z431" s="0" t="n">
        <v>1636.9409</v>
      </c>
      <c r="AA431" s="0" t="n">
        <v>1733.551</v>
      </c>
      <c r="AB431" s="0" t="n">
        <v>1824.5835</v>
      </c>
      <c r="AC431" s="0" t="n">
        <v>1908.5854</v>
      </c>
      <c r="AD431" s="0" t="n">
        <v>1984.1039</v>
      </c>
      <c r="AE431" s="0" t="n">
        <v>2049.8579</v>
      </c>
      <c r="AF431" s="0" t="n">
        <v>2105.2537</v>
      </c>
      <c r="AG431" s="0" t="n">
        <v>2149.8697</v>
      </c>
      <c r="AH431" s="0" t="n">
        <v>2183.284</v>
      </c>
      <c r="AI431" s="0" t="n">
        <v>2205.075</v>
      </c>
      <c r="AJ431" s="0" t="n">
        <v>2215.0461</v>
      </c>
      <c r="AK431" s="0" t="n">
        <v>2213.9031</v>
      </c>
      <c r="AL431" s="0" t="n">
        <v>2202.5766</v>
      </c>
      <c r="AM431" s="0" t="n">
        <v>2181.9976</v>
      </c>
      <c r="AN431" s="0" t="n">
        <v>2153.0969</v>
      </c>
      <c r="AO431" s="0" t="n">
        <v>2116.8775</v>
      </c>
      <c r="AP431" s="0" t="n">
        <v>2074.6304</v>
      </c>
      <c r="AQ431" s="0" t="n">
        <v>2027.7184</v>
      </c>
      <c r="AR431" s="0" t="n">
        <v>1977.5046</v>
      </c>
      <c r="AS431" s="0" t="n">
        <v>1925.3519</v>
      </c>
      <c r="AT431" s="0" t="n">
        <v>1872.5151</v>
      </c>
      <c r="AU431" s="0" t="n">
        <v>1819.8155</v>
      </c>
      <c r="AV431" s="0" t="n">
        <v>1767.9666</v>
      </c>
      <c r="AW431" s="0" t="n">
        <v>1717.6816</v>
      </c>
      <c r="AX431" s="0" t="n">
        <v>1669.6737</v>
      </c>
      <c r="AY431" s="0" t="n">
        <v>1624.522</v>
      </c>
      <c r="AZ431" s="0" t="n">
        <v>1582.2691</v>
      </c>
      <c r="BA431" s="0" t="n">
        <v>1542.8232</v>
      </c>
      <c r="BB431" s="0" t="n">
        <v>1506.0928</v>
      </c>
      <c r="BC431" s="0" t="n">
        <v>1471.9861</v>
      </c>
      <c r="BD431" s="0" t="n">
        <v>1440.3708</v>
      </c>
      <c r="BE431" s="0" t="n">
        <v>1410.9517</v>
      </c>
      <c r="BF431" s="0" t="n">
        <v>1383.3931</v>
      </c>
      <c r="BG431" s="0" t="n">
        <v>1357.359</v>
      </c>
      <c r="BH431" s="0" t="n">
        <v>1332.5137</v>
      </c>
      <c r="BI431" s="0" t="n">
        <v>1308.5493</v>
      </c>
      <c r="BJ431" s="0" t="n">
        <v>1285.2702</v>
      </c>
      <c r="BK431" s="0" t="n">
        <v>1262.509</v>
      </c>
      <c r="BL431" s="0" t="n">
        <v>1240.0982</v>
      </c>
      <c r="BM431" s="0" t="n">
        <v>1217.8701</v>
      </c>
      <c r="BN431" s="0" t="n">
        <v>1195.6821</v>
      </c>
      <c r="BO431" s="0" t="n">
        <v>1173.4899</v>
      </c>
      <c r="BP431" s="0" t="n">
        <v>1151.2742</v>
      </c>
      <c r="BQ431" s="0" t="n">
        <v>1129.0156</v>
      </c>
      <c r="BR431" s="0" t="n">
        <v>1106.6947</v>
      </c>
      <c r="BS431" s="0" t="n">
        <v>1084.2931</v>
      </c>
      <c r="BT431" s="0" t="n">
        <v>1061.7966</v>
      </c>
      <c r="BU431" s="0" t="n">
        <v>1039.1922</v>
      </c>
      <c r="BV431" s="0" t="n">
        <v>1016.4668</v>
      </c>
      <c r="BW431" s="0" t="n">
        <v>993.6073</v>
      </c>
      <c r="BX431" s="0" t="n">
        <v>970.5958</v>
      </c>
      <c r="BY431" s="0" t="n">
        <v>947.395</v>
      </c>
      <c r="BZ431" s="0" t="n">
        <v>923.9627</v>
      </c>
      <c r="CA431" s="0" t="n">
        <v>900.2568</v>
      </c>
      <c r="CB431" s="0" t="n">
        <v>876.235</v>
      </c>
      <c r="CC431" s="0" t="n">
        <v>851.8551</v>
      </c>
      <c r="CD431" s="0" t="n">
        <v>827.0736</v>
      </c>
      <c r="CE431" s="0" t="n">
        <v>801.8468</v>
      </c>
      <c r="CF431" s="0" t="n">
        <v>776.1313</v>
      </c>
      <c r="CG431" s="0" t="n">
        <v>749.8832</v>
      </c>
      <c r="CH431" s="0" t="n">
        <v>723.0614</v>
      </c>
      <c r="CI431" s="0" t="n">
        <v>695.6336</v>
      </c>
      <c r="CJ431" s="0" t="n">
        <v>667.5701</v>
      </c>
      <c r="CK431" s="0" t="n">
        <v>638.8409</v>
      </c>
      <c r="CL431" s="0" t="n">
        <v>609.4161</v>
      </c>
      <c r="CM431" s="0" t="n">
        <v>579.2674</v>
      </c>
      <c r="CN431" s="0" t="n">
        <v>548.3714</v>
      </c>
      <c r="CO431" s="0" t="n">
        <v>516.7065</v>
      </c>
      <c r="CP431" s="0" t="n">
        <v>484.2506</v>
      </c>
      <c r="CQ431" s="0" t="n">
        <v>450.9821</v>
      </c>
      <c r="CR431" s="0" t="n">
        <v>416.8895</v>
      </c>
      <c r="CS431" s="0" t="n">
        <v>382.0032</v>
      </c>
      <c r="CT431" s="0" t="n">
        <v>346.3638</v>
      </c>
      <c r="CU431" s="0" t="n">
        <v>310.0123</v>
      </c>
      <c r="CV431" s="0" t="n">
        <v>272.9894</v>
      </c>
      <c r="CW431" s="0" t="n">
        <v>235.3359</v>
      </c>
      <c r="CX431" s="0" t="n">
        <v>197.0925</v>
      </c>
      <c r="CY431" s="0" t="n">
        <v>158.3</v>
      </c>
      <c r="CZ431" s="0" t="n">
        <v>118.9992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5</v>
      </c>
      <c r="E432" s="0" t="n">
        <v>193.5991</v>
      </c>
      <c r="F432" s="0" t="n">
        <v>274.9852</v>
      </c>
      <c r="G432" s="0" t="n">
        <v>372.2272</v>
      </c>
      <c r="H432" s="0" t="n">
        <v>483.399</v>
      </c>
      <c r="I432" s="0" t="n">
        <v>606.5742</v>
      </c>
      <c r="J432" s="0" t="n">
        <v>739.8267</v>
      </c>
      <c r="K432" s="0" t="n">
        <v>881.2301</v>
      </c>
      <c r="L432" s="0" t="n">
        <v>1028.8583</v>
      </c>
      <c r="M432" s="0" t="n">
        <v>1180.7851</v>
      </c>
      <c r="N432" s="0" t="n">
        <v>1335.0841</v>
      </c>
      <c r="O432" s="0" t="n">
        <v>1489.8116</v>
      </c>
      <c r="P432" s="0" t="n">
        <v>1642.5731</v>
      </c>
      <c r="Q432" s="0" t="n">
        <v>1790.4939</v>
      </c>
      <c r="R432" s="0" t="n">
        <v>1930.6765</v>
      </c>
      <c r="S432" s="0" t="n">
        <v>2060.223</v>
      </c>
      <c r="T432" s="0" t="n">
        <v>2176.3267</v>
      </c>
      <c r="U432" s="0" t="n">
        <v>2277.0745</v>
      </c>
      <c r="V432" s="0" t="n">
        <v>2361.0606</v>
      </c>
      <c r="W432" s="0" t="n">
        <v>2426.8851</v>
      </c>
      <c r="X432" s="0" t="n">
        <v>2473.1479</v>
      </c>
      <c r="Y432" s="0" t="n">
        <v>2498.7988</v>
      </c>
      <c r="Z432" s="0" t="n">
        <v>2504.4017</v>
      </c>
      <c r="AA432" s="0" t="n">
        <v>2490.9859</v>
      </c>
      <c r="AB432" s="0" t="n">
        <v>2459.5805</v>
      </c>
      <c r="AC432" s="0" t="n">
        <v>2411.2167</v>
      </c>
      <c r="AD432" s="0" t="n">
        <v>2347.3852</v>
      </c>
      <c r="AE432" s="0" t="n">
        <v>2270.6295</v>
      </c>
      <c r="AF432" s="0" t="n">
        <v>2183.6401</v>
      </c>
      <c r="AG432" s="0" t="n">
        <v>2089.1075</v>
      </c>
      <c r="AH432" s="0" t="n">
        <v>1989.7179</v>
      </c>
      <c r="AI432" s="0" t="n">
        <v>1888.0175</v>
      </c>
      <c r="AJ432" s="0" t="n">
        <v>1786.3839</v>
      </c>
      <c r="AK432" s="0" t="n">
        <v>1687.1844</v>
      </c>
      <c r="AL432" s="0" t="n">
        <v>1592.7867</v>
      </c>
      <c r="AM432" s="0" t="n">
        <v>1505.4745</v>
      </c>
      <c r="AN432" s="0" t="n">
        <v>1426.5601</v>
      </c>
      <c r="AO432" s="0" t="n">
        <v>1356.7288</v>
      </c>
      <c r="AP432" s="0" t="n">
        <v>1296.6552</v>
      </c>
      <c r="AQ432" s="0" t="n">
        <v>1247.0142</v>
      </c>
      <c r="AR432" s="0" t="n">
        <v>1208.2907</v>
      </c>
      <c r="AS432" s="0" t="n">
        <v>1179.9567</v>
      </c>
      <c r="AT432" s="0" t="n">
        <v>1161.148</v>
      </c>
      <c r="AU432" s="0" t="n">
        <v>1151.0004</v>
      </c>
      <c r="AV432" s="0" t="n">
        <v>1148.6493</v>
      </c>
      <c r="AW432" s="0" t="n">
        <v>1153.1177</v>
      </c>
      <c r="AX432" s="0" t="n">
        <v>1163.1334</v>
      </c>
      <c r="AY432" s="0" t="n">
        <v>1177.3763</v>
      </c>
      <c r="AZ432" s="0" t="n">
        <v>1194.5264</v>
      </c>
      <c r="BA432" s="0" t="n">
        <v>1213.2678</v>
      </c>
      <c r="BB432" s="0" t="n">
        <v>1232.4592</v>
      </c>
      <c r="BC432" s="0" t="n">
        <v>1251.1984</v>
      </c>
      <c r="BD432" s="0" t="n">
        <v>1268.6002</v>
      </c>
      <c r="BE432" s="0" t="n">
        <v>1283.7796</v>
      </c>
      <c r="BF432" s="0" t="n">
        <v>1295.8771</v>
      </c>
      <c r="BG432" s="0" t="n">
        <v>1304.3903</v>
      </c>
      <c r="BH432" s="0" t="n">
        <v>1309.0777</v>
      </c>
      <c r="BI432" s="0" t="n">
        <v>1309.7039</v>
      </c>
      <c r="BJ432" s="0" t="n">
        <v>1306.0337</v>
      </c>
      <c r="BK432" s="0" t="n">
        <v>1297.8763</v>
      </c>
      <c r="BL432" s="0" t="n">
        <v>1285.3171</v>
      </c>
      <c r="BM432" s="0" t="n">
        <v>1268.5465</v>
      </c>
      <c r="BN432" s="0" t="n">
        <v>1247.7552</v>
      </c>
      <c r="BO432" s="0" t="n">
        <v>1223.1339</v>
      </c>
      <c r="BP432" s="0" t="n">
        <v>1194.9066</v>
      </c>
      <c r="BQ432" s="0" t="n">
        <v>1163.3982</v>
      </c>
      <c r="BR432" s="0" t="n">
        <v>1128.9524</v>
      </c>
      <c r="BS432" s="0" t="n">
        <v>1091.9128</v>
      </c>
      <c r="BT432" s="0" t="n">
        <v>1052.6231</v>
      </c>
      <c r="BU432" s="0" t="n">
        <v>1011.4255</v>
      </c>
      <c r="BV432" s="0" t="n">
        <v>968.6598</v>
      </c>
      <c r="BW432" s="0" t="n">
        <v>924.6653</v>
      </c>
      <c r="BX432" s="0" t="n">
        <v>879.7818</v>
      </c>
      <c r="BY432" s="0" t="n">
        <v>834.3465</v>
      </c>
      <c r="BZ432" s="0" t="n">
        <v>788.6598</v>
      </c>
      <c r="CA432" s="0" t="n">
        <v>742.9912</v>
      </c>
      <c r="CB432" s="0" t="n">
        <v>697.6096</v>
      </c>
      <c r="CC432" s="0" t="n">
        <v>652.7837</v>
      </c>
      <c r="CD432" s="0" t="n">
        <v>608.7732</v>
      </c>
      <c r="CE432" s="0" t="n">
        <v>565.7736</v>
      </c>
      <c r="CF432" s="0" t="n">
        <v>523.9525</v>
      </c>
      <c r="CG432" s="0" t="n">
        <v>483.4773</v>
      </c>
      <c r="CH432" s="0" t="n">
        <v>444.5152</v>
      </c>
      <c r="CI432" s="0" t="n">
        <v>407.213</v>
      </c>
      <c r="CJ432" s="0" t="n">
        <v>371.6449</v>
      </c>
      <c r="CK432" s="0" t="n">
        <v>337.8696</v>
      </c>
      <c r="CL432" s="0" t="n">
        <v>305.946</v>
      </c>
      <c r="CM432" s="0" t="n">
        <v>275.9322</v>
      </c>
      <c r="CN432" s="0" t="n">
        <v>247.8566</v>
      </c>
      <c r="CO432" s="0" t="n">
        <v>221.6945</v>
      </c>
      <c r="CP432" s="0" t="n">
        <v>197.4157</v>
      </c>
      <c r="CQ432" s="0" t="n">
        <v>174.9903</v>
      </c>
      <c r="CR432" s="0" t="n">
        <v>154.3867</v>
      </c>
      <c r="CS432" s="0" t="n">
        <v>135.547</v>
      </c>
      <c r="CT432" s="0" t="n">
        <v>118.3885</v>
      </c>
      <c r="CU432" s="0" t="n">
        <v>102.8273</v>
      </c>
      <c r="CV432" s="0" t="n">
        <v>88.7797</v>
      </c>
      <c r="CW432" s="0" t="n">
        <v>76.1619</v>
      </c>
      <c r="CX432" s="0" t="n">
        <v>64.89</v>
      </c>
      <c r="CY432" s="0" t="n">
        <v>54.8803</v>
      </c>
      <c r="CZ432" s="0" t="n">
        <v>46.049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5</v>
      </c>
      <c r="E433" s="0" t="n">
        <v>261.9509</v>
      </c>
      <c r="F433" s="0" t="n">
        <v>360.2931</v>
      </c>
      <c r="G433" s="0" t="n">
        <v>477.2516</v>
      </c>
      <c r="H433" s="0" t="n">
        <v>609.7492</v>
      </c>
      <c r="I433" s="0" t="n">
        <v>754.7088</v>
      </c>
      <c r="J433" s="0" t="n">
        <v>909.0531</v>
      </c>
      <c r="K433" s="0" t="n">
        <v>1069.7048</v>
      </c>
      <c r="L433" s="0" t="n">
        <v>1233.5869</v>
      </c>
      <c r="M433" s="0" t="n">
        <v>1397.6221</v>
      </c>
      <c r="N433" s="0" t="n">
        <v>1558.7332</v>
      </c>
      <c r="O433" s="0" t="n">
        <v>1713.8429</v>
      </c>
      <c r="P433" s="0" t="n">
        <v>1859.8912</v>
      </c>
      <c r="Q433" s="0" t="n">
        <v>1994.2613</v>
      </c>
      <c r="R433" s="0" t="n">
        <v>2114.8119</v>
      </c>
      <c r="S433" s="0" t="n">
        <v>2219.4247</v>
      </c>
      <c r="T433" s="0" t="n">
        <v>2305.9817</v>
      </c>
      <c r="U433" s="0" t="n">
        <v>2372.3703</v>
      </c>
      <c r="V433" s="0" t="n">
        <v>2417.5134</v>
      </c>
      <c r="W433" s="0" t="n">
        <v>2442.5771</v>
      </c>
      <c r="X433" s="0" t="n">
        <v>2449.021</v>
      </c>
      <c r="Y433" s="0" t="n">
        <v>2438.3047</v>
      </c>
      <c r="Z433" s="0" t="n">
        <v>2411.8877</v>
      </c>
      <c r="AA433" s="0" t="n">
        <v>2371.4341</v>
      </c>
      <c r="AB433" s="0" t="n">
        <v>2319.5661</v>
      </c>
      <c r="AC433" s="0" t="n">
        <v>2259.186</v>
      </c>
      <c r="AD433" s="0" t="n">
        <v>2193.1963</v>
      </c>
      <c r="AE433" s="0" t="n">
        <v>2124.4996</v>
      </c>
      <c r="AF433" s="0" t="n">
        <v>2055.9162</v>
      </c>
      <c r="AG433" s="0" t="n">
        <v>1989.3697</v>
      </c>
      <c r="AH433" s="0" t="n">
        <v>1926.232</v>
      </c>
      <c r="AI433" s="0" t="n">
        <v>1867.8666</v>
      </c>
      <c r="AJ433" s="0" t="n">
        <v>1815.6374</v>
      </c>
      <c r="AK433" s="0" t="n">
        <v>1770.8835</v>
      </c>
      <c r="AL433" s="0" t="n">
        <v>1734.1078</v>
      </c>
      <c r="AM433" s="0" t="n">
        <v>1704.7846</v>
      </c>
      <c r="AN433" s="0" t="n">
        <v>1682.3249</v>
      </c>
      <c r="AO433" s="0" t="n">
        <v>1666.1398</v>
      </c>
      <c r="AP433" s="0" t="n">
        <v>1655.6404</v>
      </c>
      <c r="AQ433" s="0" t="n">
        <v>1650.1369</v>
      </c>
      <c r="AR433" s="0" t="n">
        <v>1648.6872</v>
      </c>
      <c r="AS433" s="0" t="n">
        <v>1650.31</v>
      </c>
      <c r="AT433" s="0" t="n">
        <v>1654.0242</v>
      </c>
      <c r="AU433" s="0" t="n">
        <v>1658.8484</v>
      </c>
      <c r="AV433" s="0" t="n">
        <v>1663.8675</v>
      </c>
      <c r="AW433" s="0" t="n">
        <v>1668.5288</v>
      </c>
      <c r="AX433" s="0" t="n">
        <v>1672.404</v>
      </c>
      <c r="AY433" s="0" t="n">
        <v>1675.0644</v>
      </c>
      <c r="AZ433" s="0" t="n">
        <v>1676.0817</v>
      </c>
      <c r="BA433" s="0" t="n">
        <v>1675.0432</v>
      </c>
      <c r="BB433" s="0" t="n">
        <v>1671.7452</v>
      </c>
      <c r="BC433" s="0" t="n">
        <v>1666.132</v>
      </c>
      <c r="BD433" s="0" t="n">
        <v>1658.1511</v>
      </c>
      <c r="BE433" s="0" t="n">
        <v>1647.7501</v>
      </c>
      <c r="BF433" s="0" t="n">
        <v>1634.8768</v>
      </c>
      <c r="BG433" s="0" t="n">
        <v>1619.5036</v>
      </c>
      <c r="BH433" s="0" t="n">
        <v>1601.6373</v>
      </c>
      <c r="BI433" s="0" t="n">
        <v>1581.2869</v>
      </c>
      <c r="BJ433" s="0" t="n">
        <v>1558.4619</v>
      </c>
      <c r="BK433" s="0" t="n">
        <v>1533.1715</v>
      </c>
      <c r="BL433" s="0" t="n">
        <v>1505.4376</v>
      </c>
      <c r="BM433" s="0" t="n">
        <v>1475.3194</v>
      </c>
      <c r="BN433" s="0" t="n">
        <v>1442.8826</v>
      </c>
      <c r="BO433" s="0" t="n">
        <v>1408.193</v>
      </c>
      <c r="BP433" s="0" t="n">
        <v>1371.3164</v>
      </c>
      <c r="BQ433" s="0" t="n">
        <v>1332.3307</v>
      </c>
      <c r="BR433" s="0" t="n">
        <v>1291.3912</v>
      </c>
      <c r="BS433" s="0" t="n">
        <v>1248.6841</v>
      </c>
      <c r="BT433" s="0" t="n">
        <v>1204.3957</v>
      </c>
      <c r="BU433" s="0" t="n">
        <v>1158.7123</v>
      </c>
      <c r="BV433" s="0" t="n">
        <v>1111.8223</v>
      </c>
      <c r="BW433" s="0" t="n">
        <v>1063.9478</v>
      </c>
      <c r="BX433" s="0" t="n">
        <v>1015.3382</v>
      </c>
      <c r="BY433" s="0" t="n">
        <v>966.2438</v>
      </c>
      <c r="BZ433" s="0" t="n">
        <v>916.9149</v>
      </c>
      <c r="CA433" s="0" t="n">
        <v>867.6014</v>
      </c>
      <c r="CB433" s="0" t="n">
        <v>818.5378</v>
      </c>
      <c r="CC433" s="0" t="n">
        <v>769.9331</v>
      </c>
      <c r="CD433" s="0" t="n">
        <v>721.994</v>
      </c>
      <c r="CE433" s="0" t="n">
        <v>674.927</v>
      </c>
      <c r="CF433" s="0" t="n">
        <v>628.939</v>
      </c>
      <c r="CG433" s="0" t="n">
        <v>584.217</v>
      </c>
      <c r="CH433" s="0" t="n">
        <v>540.882</v>
      </c>
      <c r="CI433" s="0" t="n">
        <v>499.0408</v>
      </c>
      <c r="CJ433" s="0" t="n">
        <v>458.7999</v>
      </c>
      <c r="CK433" s="0" t="n">
        <v>420.2662</v>
      </c>
      <c r="CL433" s="0" t="n">
        <v>383.5392</v>
      </c>
      <c r="CM433" s="0" t="n">
        <v>348.6635</v>
      </c>
      <c r="CN433" s="0" t="n">
        <v>315.6584</v>
      </c>
      <c r="CO433" s="0" t="n">
        <v>284.5431</v>
      </c>
      <c r="CP433" s="0" t="n">
        <v>255.3368</v>
      </c>
      <c r="CQ433" s="0" t="n">
        <v>228.0571</v>
      </c>
      <c r="CR433" s="0" t="n">
        <v>202.6876</v>
      </c>
      <c r="CS433" s="0" t="n">
        <v>179.1806</v>
      </c>
      <c r="CT433" s="0" t="n">
        <v>157.4871</v>
      </c>
      <c r="CU433" s="0" t="n">
        <v>137.5582</v>
      </c>
      <c r="CV433" s="0" t="n">
        <v>119.3449</v>
      </c>
      <c r="CW433" s="0" t="n">
        <v>102.7982</v>
      </c>
      <c r="CX433" s="0" t="n">
        <v>87.8692</v>
      </c>
      <c r="CY433" s="0" t="n">
        <v>74.5088</v>
      </c>
      <c r="CZ433" s="0" t="n">
        <v>62.6682</v>
      </c>
      <c r="DC433" s="0" t="n">
        <f aca="false">AVERAGE(E431:E433)</f>
        <v>178.7517</v>
      </c>
      <c r="DD433" s="0" t="n">
        <f aca="false">AVERAGE(F431:F433)</f>
        <v>248.8665</v>
      </c>
      <c r="DE433" s="0" t="n">
        <f aca="false">AVERAGE(G431:G433)</f>
        <v>331.6543</v>
      </c>
      <c r="DF433" s="0" t="n">
        <f aca="false">AVERAGE(H431:H433)</f>
        <v>425.5354</v>
      </c>
      <c r="DG433" s="0" t="n">
        <f aca="false">AVERAGE(I431:I433)</f>
        <v>528.930066666667</v>
      </c>
      <c r="DH433" s="0" t="n">
        <f aca="false">AVERAGE(J431:J433)</f>
        <v>640.258533333333</v>
      </c>
      <c r="DI433" s="0" t="n">
        <f aca="false">AVERAGE(K431:K433)</f>
        <v>757.940933333333</v>
      </c>
      <c r="DJ433" s="0" t="n">
        <f aca="false">AVERAGE(L431:L433)</f>
        <v>880.397633333333</v>
      </c>
      <c r="DK433" s="0" t="n">
        <f aca="false">AVERAGE(M431:M433)</f>
        <v>1006.0489</v>
      </c>
      <c r="DL433" s="0" t="n">
        <f aca="false">AVERAGE(N431:N433)</f>
        <v>1133.31486666667</v>
      </c>
      <c r="DM433" s="0" t="n">
        <f aca="false">AVERAGE(O431:O433)</f>
        <v>1260.61</v>
      </c>
      <c r="DN433" s="0" t="n">
        <f aca="false">AVERAGE(P431:P433)</f>
        <v>1386.1663</v>
      </c>
      <c r="DO433" s="0" t="n">
        <f aca="false">AVERAGE(Q431:Q433)</f>
        <v>1508.05236666667</v>
      </c>
      <c r="DP433" s="0" t="n">
        <f aca="false">AVERAGE(R431:R433)</f>
        <v>1624.44983333333</v>
      </c>
      <c r="DQ433" s="0" t="n">
        <f aca="false">AVERAGE(S431:S433)</f>
        <v>1733.54783333333</v>
      </c>
      <c r="DR433" s="0" t="n">
        <f aca="false">AVERAGE(T431:T433)</f>
        <v>1833.56606666667</v>
      </c>
      <c r="DS433" s="0" t="n">
        <f aca="false">AVERAGE(U431:U433)</f>
        <v>1922.97456666667</v>
      </c>
      <c r="DT433" s="0" t="n">
        <f aca="false">AVERAGE(V431:V433)</f>
        <v>2000.5607</v>
      </c>
      <c r="DU433" s="0" t="n">
        <f aca="false">AVERAGE(W431:W433)</f>
        <v>2065.81216666667</v>
      </c>
      <c r="DV433" s="0" t="n">
        <f aca="false">AVERAGE(X431:X433)</f>
        <v>2118.31453333333</v>
      </c>
      <c r="DW433" s="0" t="n">
        <f aca="false">AVERAGE(Y431:Y433)</f>
        <v>2157.7699</v>
      </c>
      <c r="DX433" s="0" t="n">
        <f aca="false">AVERAGE(Z431:Z433)</f>
        <v>2184.4101</v>
      </c>
      <c r="DY433" s="0" t="n">
        <f aca="false">AVERAGE(AA431:AA433)</f>
        <v>2198.657</v>
      </c>
      <c r="DZ433" s="0" t="n">
        <f aca="false">AVERAGE(AB431:AB433)</f>
        <v>2201.24336666667</v>
      </c>
      <c r="EA433" s="0" t="n">
        <f aca="false">AVERAGE(AC431:AC433)</f>
        <v>2192.99603333333</v>
      </c>
      <c r="EB433" s="0" t="n">
        <f aca="false">AVERAGE(AD431:AD433)</f>
        <v>2174.89513333333</v>
      </c>
      <c r="EC433" s="0" t="n">
        <f aca="false">AVERAGE(AE431:AE433)</f>
        <v>2148.329</v>
      </c>
      <c r="ED433" s="0" t="n">
        <f aca="false">AVERAGE(AF431:AF433)</f>
        <v>2114.93666666667</v>
      </c>
      <c r="EE433" s="0" t="n">
        <f aca="false">AVERAGE(AG431:AG433)</f>
        <v>2076.11563333333</v>
      </c>
      <c r="EF433" s="0" t="n">
        <f aca="false">AVERAGE(AH431:AH433)</f>
        <v>2033.07796666667</v>
      </c>
      <c r="EG433" s="0" t="n">
        <f aca="false">AVERAGE(AI431:AI433)</f>
        <v>1986.98636666667</v>
      </c>
      <c r="EH433" s="0" t="n">
        <f aca="false">AVERAGE(AJ431:AJ433)</f>
        <v>1939.02246666667</v>
      </c>
      <c r="EI433" s="0" t="n">
        <f aca="false">AVERAGE(AK431:AK433)</f>
        <v>1890.657</v>
      </c>
      <c r="EJ433" s="0" t="n">
        <f aca="false">AVERAGE(AL431:AL433)</f>
        <v>1843.15703333333</v>
      </c>
      <c r="EK433" s="0" t="n">
        <f aca="false">AVERAGE(AM431:AM433)</f>
        <v>1797.4189</v>
      </c>
      <c r="EL433" s="0" t="n">
        <f aca="false">AVERAGE(AN431:AN433)</f>
        <v>1753.99396666667</v>
      </c>
      <c r="EM433" s="0" t="n">
        <f aca="false">AVERAGE(AO431:AO433)</f>
        <v>1713.2487</v>
      </c>
      <c r="EN433" s="0" t="n">
        <f aca="false">AVERAGE(AP431:AP433)</f>
        <v>1675.642</v>
      </c>
      <c r="EO433" s="0" t="n">
        <f aca="false">AVERAGE(AQ431:AQ433)</f>
        <v>1641.62316666667</v>
      </c>
      <c r="EP433" s="0" t="n">
        <f aca="false">AVERAGE(AR431:AR433)</f>
        <v>1611.49416666667</v>
      </c>
      <c r="EQ433" s="0" t="n">
        <f aca="false">AVERAGE(AS431:AS433)</f>
        <v>1585.2062</v>
      </c>
      <c r="ER433" s="0" t="n">
        <f aca="false">AVERAGE(AT431:AT433)</f>
        <v>1562.56243333333</v>
      </c>
      <c r="ES433" s="0" t="n">
        <f aca="false">AVERAGE(AU431:AU433)</f>
        <v>1543.22143333333</v>
      </c>
      <c r="ET433" s="0" t="n">
        <f aca="false">AVERAGE(AV431:AV433)</f>
        <v>1526.8278</v>
      </c>
      <c r="EU433" s="0" t="n">
        <f aca="false">AVERAGE(AW431:AW433)</f>
        <v>1513.10936666667</v>
      </c>
      <c r="EV433" s="0" t="n">
        <f aca="false">AVERAGE(AX431:AX433)</f>
        <v>1501.73703333333</v>
      </c>
      <c r="EW433" s="0" t="n">
        <f aca="false">AVERAGE(AY431:AY433)</f>
        <v>1492.3209</v>
      </c>
      <c r="EX433" s="0" t="n">
        <f aca="false">AVERAGE(AZ431:AZ433)</f>
        <v>1484.2924</v>
      </c>
      <c r="EY433" s="0" t="n">
        <f aca="false">AVERAGE(BA431:BA433)</f>
        <v>1477.04473333333</v>
      </c>
      <c r="EZ433" s="0" t="n">
        <f aca="false">AVERAGE(BB431:BB433)</f>
        <v>1470.09906666667</v>
      </c>
      <c r="FA433" s="0" t="n">
        <f aca="false">AVERAGE(BC431:BC433)</f>
        <v>1463.1055</v>
      </c>
      <c r="FB433" s="0" t="n">
        <f aca="false">AVERAGE(BD431:BD433)</f>
        <v>1455.70736666667</v>
      </c>
      <c r="FC433" s="0" t="n">
        <f aca="false">AVERAGE(BE431:BE433)</f>
        <v>1447.4938</v>
      </c>
      <c r="FD433" s="0" t="n">
        <f aca="false">AVERAGE(BF431:BF433)</f>
        <v>1438.049</v>
      </c>
      <c r="FE433" s="0" t="n">
        <f aca="false">AVERAGE(BG431:BG433)</f>
        <v>1427.0843</v>
      </c>
      <c r="FF433" s="0" t="n">
        <f aca="false">AVERAGE(BH431:BH433)</f>
        <v>1414.40956666667</v>
      </c>
      <c r="FG433" s="0" t="n">
        <f aca="false">AVERAGE(BI431:BI433)</f>
        <v>1399.8467</v>
      </c>
      <c r="FH433" s="0" t="n">
        <f aca="false">AVERAGE(BJ431:BJ433)</f>
        <v>1383.25526666667</v>
      </c>
      <c r="FI433" s="0" t="n">
        <f aca="false">AVERAGE(BK431:BK433)</f>
        <v>1364.51893333333</v>
      </c>
      <c r="FJ433" s="0" t="n">
        <f aca="false">AVERAGE(BL431:BL433)</f>
        <v>1343.61763333333</v>
      </c>
      <c r="FK433" s="0" t="n">
        <f aca="false">AVERAGE(BM431:BM433)</f>
        <v>1320.57866666667</v>
      </c>
      <c r="FL433" s="0" t="n">
        <f aca="false">AVERAGE(BN431:BN433)</f>
        <v>1295.43996666667</v>
      </c>
      <c r="FM433" s="0" t="n">
        <f aca="false">AVERAGE(BO431:BO433)</f>
        <v>1268.27226666667</v>
      </c>
      <c r="FN433" s="0" t="n">
        <f aca="false">AVERAGE(BP431:BP433)</f>
        <v>1239.16573333333</v>
      </c>
      <c r="FO433" s="0" t="n">
        <f aca="false">AVERAGE(BQ431:BQ433)</f>
        <v>1208.24816666667</v>
      </c>
      <c r="FP433" s="0" t="n">
        <f aca="false">AVERAGE(BR431:BR433)</f>
        <v>1175.67943333333</v>
      </c>
      <c r="FQ433" s="0" t="n">
        <f aca="false">AVERAGE(BS431:BS433)</f>
        <v>1141.63</v>
      </c>
      <c r="FR433" s="0" t="n">
        <f aca="false">AVERAGE(BT431:BT433)</f>
        <v>1106.2718</v>
      </c>
      <c r="FS433" s="0" t="n">
        <f aca="false">AVERAGE(BU431:BU433)</f>
        <v>1069.77666666667</v>
      </c>
      <c r="FT433" s="0" t="n">
        <f aca="false">AVERAGE(BV431:BV433)</f>
        <v>1032.3163</v>
      </c>
      <c r="FU433" s="0" t="n">
        <f aca="false">AVERAGE(BW431:BW433)</f>
        <v>994.073466666667</v>
      </c>
      <c r="FV433" s="0" t="n">
        <f aca="false">AVERAGE(BX431:BX433)</f>
        <v>955.2386</v>
      </c>
      <c r="FW433" s="0" t="n">
        <f aca="false">AVERAGE(BY431:BY433)</f>
        <v>915.9951</v>
      </c>
      <c r="FX433" s="0" t="n">
        <f aca="false">AVERAGE(BZ431:BZ433)</f>
        <v>876.512466666667</v>
      </c>
      <c r="FY433" s="0" t="n">
        <f aca="false">AVERAGE(CA431:CA433)</f>
        <v>836.9498</v>
      </c>
      <c r="FZ433" s="0" t="n">
        <f aca="false">AVERAGE(CB431:CB433)</f>
        <v>797.4608</v>
      </c>
      <c r="GA433" s="0" t="n">
        <f aca="false">AVERAGE(CC431:CC433)</f>
        <v>758.190633333333</v>
      </c>
      <c r="GB433" s="0" t="n">
        <f aca="false">AVERAGE(CD431:CD433)</f>
        <v>719.280266666667</v>
      </c>
      <c r="GC433" s="0" t="n">
        <f aca="false">AVERAGE(CE431:CE433)</f>
        <v>680.849133333333</v>
      </c>
      <c r="GD433" s="0" t="n">
        <f aca="false">AVERAGE(CF431:CF433)</f>
        <v>643.0076</v>
      </c>
      <c r="GE433" s="0" t="n">
        <f aca="false">AVERAGE(CG431:CG433)</f>
        <v>605.859166666667</v>
      </c>
      <c r="GF433" s="0" t="n">
        <f aca="false">AVERAGE(CH431:CH433)</f>
        <v>569.4862</v>
      </c>
      <c r="GG433" s="0" t="n">
        <f aca="false">AVERAGE(CI431:CI433)</f>
        <v>533.962466666667</v>
      </c>
      <c r="GH433" s="0" t="n">
        <f aca="false">AVERAGE(CJ431:CJ433)</f>
        <v>499.3383</v>
      </c>
      <c r="GI433" s="0" t="n">
        <f aca="false">AVERAGE(CK431:CK433)</f>
        <v>465.6589</v>
      </c>
      <c r="GJ433" s="0" t="n">
        <f aca="false">AVERAGE(CL431:CL433)</f>
        <v>432.9671</v>
      </c>
      <c r="GK433" s="0" t="n">
        <f aca="false">AVERAGE(CM431:CM433)</f>
        <v>401.2877</v>
      </c>
      <c r="GL433" s="0" t="n">
        <f aca="false">AVERAGE(CN431:CN433)</f>
        <v>370.6288</v>
      </c>
      <c r="GM433" s="0" t="n">
        <f aca="false">AVERAGE(CO431:CO433)</f>
        <v>340.981366666667</v>
      </c>
      <c r="GN433" s="0" t="n">
        <f aca="false">AVERAGE(CP431:CP433)</f>
        <v>312.334366666667</v>
      </c>
      <c r="GO433" s="0" t="n">
        <f aca="false">AVERAGE(CQ431:CQ433)</f>
        <v>284.6765</v>
      </c>
      <c r="GP433" s="0" t="n">
        <f aca="false">AVERAGE(CR431:CR433)</f>
        <v>257.987933333333</v>
      </c>
      <c r="GQ433" s="0" t="n">
        <f aca="false">AVERAGE(CS431:CS433)</f>
        <v>232.2436</v>
      </c>
      <c r="GR433" s="0" t="n">
        <f aca="false">AVERAGE(CT431:CT433)</f>
        <v>207.413133333333</v>
      </c>
      <c r="GS433" s="0" t="n">
        <f aca="false">AVERAGE(CU431:CU433)</f>
        <v>183.465933333333</v>
      </c>
      <c r="GT433" s="0" t="n">
        <f aca="false">AVERAGE(CV431:CV433)</f>
        <v>160.371333333333</v>
      </c>
      <c r="GU433" s="0" t="n">
        <f aca="false">AVERAGE(CW431:CW433)</f>
        <v>138.098666666667</v>
      </c>
      <c r="GV433" s="0" t="n">
        <f aca="false">AVERAGE(CX431:CX433)</f>
        <v>116.617233333333</v>
      </c>
      <c r="GW433" s="0" t="n">
        <f aca="false">AVERAGE(CY431:CY433)</f>
        <v>95.8963666666667</v>
      </c>
      <c r="GX433" s="0" t="n">
        <f aca="false">AVERAGE(CZ431:CZ433)</f>
        <v>75.9054666666667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5</v>
      </c>
      <c r="E434" s="0" t="n">
        <v>320.9889</v>
      </c>
      <c r="F434" s="0" t="n">
        <v>400.2214</v>
      </c>
      <c r="G434" s="0" t="n">
        <v>489.3903</v>
      </c>
      <c r="H434" s="0" t="n">
        <v>587.231</v>
      </c>
      <c r="I434" s="0" t="n">
        <v>692.4786</v>
      </c>
      <c r="J434" s="0" t="n">
        <v>803.8685</v>
      </c>
      <c r="K434" s="0" t="n">
        <v>920.1361</v>
      </c>
      <c r="L434" s="0" t="n">
        <v>1040.0166</v>
      </c>
      <c r="M434" s="0" t="n">
        <v>1162.2453</v>
      </c>
      <c r="N434" s="0" t="n">
        <v>1285.5576</v>
      </c>
      <c r="O434" s="0" t="n">
        <v>1408.6887</v>
      </c>
      <c r="P434" s="0" t="n">
        <v>1530.374</v>
      </c>
      <c r="Q434" s="0" t="n">
        <v>1649.3487</v>
      </c>
      <c r="R434" s="0" t="n">
        <v>1764.3482</v>
      </c>
      <c r="S434" s="0" t="n">
        <v>1874.1078</v>
      </c>
      <c r="T434" s="0" t="n">
        <v>1977.3627</v>
      </c>
      <c r="U434" s="0" t="n">
        <v>2072.8483</v>
      </c>
      <c r="V434" s="0" t="n">
        <v>2159.2999</v>
      </c>
      <c r="W434" s="0" t="n">
        <v>2235.4528</v>
      </c>
      <c r="X434" s="0" t="n">
        <v>2300.1792</v>
      </c>
      <c r="Y434" s="0" t="n">
        <v>2353.3059</v>
      </c>
      <c r="Z434" s="0" t="n">
        <v>2395.0664</v>
      </c>
      <c r="AA434" s="0" t="n">
        <v>2425.6955</v>
      </c>
      <c r="AB434" s="0" t="n">
        <v>2445.4281</v>
      </c>
      <c r="AC434" s="0" t="n">
        <v>2454.4991</v>
      </c>
      <c r="AD434" s="0" t="n">
        <v>2453.1434</v>
      </c>
      <c r="AE434" s="0" t="n">
        <v>2441.5959</v>
      </c>
      <c r="AF434" s="0" t="n">
        <v>2420.0915</v>
      </c>
      <c r="AG434" s="0" t="n">
        <v>2388.9278</v>
      </c>
      <c r="AH434" s="0" t="n">
        <v>2348.9907</v>
      </c>
      <c r="AI434" s="0" t="n">
        <v>2301.4887</v>
      </c>
      <c r="AJ434" s="0" t="n">
        <v>2247.6337</v>
      </c>
      <c r="AK434" s="0" t="n">
        <v>2188.6374</v>
      </c>
      <c r="AL434" s="0" t="n">
        <v>2125.7116</v>
      </c>
      <c r="AM434" s="0" t="n">
        <v>2060.0681</v>
      </c>
      <c r="AN434" s="0" t="n">
        <v>1992.9187</v>
      </c>
      <c r="AO434" s="0" t="n">
        <v>1925.4751</v>
      </c>
      <c r="AP434" s="0" t="n">
        <v>1858.9103</v>
      </c>
      <c r="AQ434" s="0" t="n">
        <v>1793.8894</v>
      </c>
      <c r="AR434" s="0" t="n">
        <v>1730.7229</v>
      </c>
      <c r="AS434" s="0" t="n">
        <v>1669.714</v>
      </c>
      <c r="AT434" s="0" t="n">
        <v>1611.1659</v>
      </c>
      <c r="AU434" s="0" t="n">
        <v>1555.3818</v>
      </c>
      <c r="AV434" s="0" t="n">
        <v>1502.6649</v>
      </c>
      <c r="AW434" s="0" t="n">
        <v>1453.3183</v>
      </c>
      <c r="AX434" s="0" t="n">
        <v>1407.6452</v>
      </c>
      <c r="AY434" s="0" t="n">
        <v>1365.9299</v>
      </c>
      <c r="AZ434" s="0" t="n">
        <v>1328.1044</v>
      </c>
      <c r="BA434" s="0" t="n">
        <v>1293.7874</v>
      </c>
      <c r="BB434" s="0" t="n">
        <v>1262.5867</v>
      </c>
      <c r="BC434" s="0" t="n">
        <v>1234.1102</v>
      </c>
      <c r="BD434" s="0" t="n">
        <v>1207.9657</v>
      </c>
      <c r="BE434" s="0" t="n">
        <v>1183.7612</v>
      </c>
      <c r="BF434" s="0" t="n">
        <v>1161.1045</v>
      </c>
      <c r="BG434" s="0" t="n">
        <v>1139.6035</v>
      </c>
      <c r="BH434" s="0" t="n">
        <v>1118.87</v>
      </c>
      <c r="BI434" s="0" t="n">
        <v>1098.6291</v>
      </c>
      <c r="BJ434" s="0" t="n">
        <v>1078.7339</v>
      </c>
      <c r="BK434" s="0" t="n">
        <v>1059.0442</v>
      </c>
      <c r="BL434" s="0" t="n">
        <v>1039.4197</v>
      </c>
      <c r="BM434" s="0" t="n">
        <v>1019.7201</v>
      </c>
      <c r="BN434" s="0" t="n">
        <v>999.8053</v>
      </c>
      <c r="BO434" s="0" t="n">
        <v>979.535</v>
      </c>
      <c r="BP434" s="0" t="n">
        <v>958.7689</v>
      </c>
      <c r="BQ434" s="0" t="n">
        <v>937.3693</v>
      </c>
      <c r="BR434" s="0" t="n">
        <v>915.3143</v>
      </c>
      <c r="BS434" s="0" t="n">
        <v>892.7483</v>
      </c>
      <c r="BT434" s="0" t="n">
        <v>869.8281</v>
      </c>
      <c r="BU434" s="0" t="n">
        <v>846.7109</v>
      </c>
      <c r="BV434" s="0" t="n">
        <v>823.5537</v>
      </c>
      <c r="BW434" s="0" t="n">
        <v>800.5135</v>
      </c>
      <c r="BX434" s="0" t="n">
        <v>777.7472</v>
      </c>
      <c r="BY434" s="0" t="n">
        <v>755.4119</v>
      </c>
      <c r="BZ434" s="0" t="n">
        <v>733.6645</v>
      </c>
      <c r="CA434" s="0" t="n">
        <v>712.6441</v>
      </c>
      <c r="CB434" s="0" t="n">
        <v>692.4579</v>
      </c>
      <c r="CC434" s="0" t="n">
        <v>673.2096</v>
      </c>
      <c r="CD434" s="0" t="n">
        <v>655.0029</v>
      </c>
      <c r="CE434" s="0" t="n">
        <v>637.9415</v>
      </c>
      <c r="CF434" s="0" t="n">
        <v>622.1291</v>
      </c>
      <c r="CG434" s="0" t="n">
        <v>607.6694</v>
      </c>
      <c r="CH434" s="0" t="n">
        <v>594.6661</v>
      </c>
      <c r="CI434" s="0" t="n">
        <v>583.2224</v>
      </c>
      <c r="CJ434" s="0" t="n">
        <v>573.2917</v>
      </c>
      <c r="CK434" s="0" t="n">
        <v>564.4763</v>
      </c>
      <c r="CL434" s="0" t="n">
        <v>556.3281</v>
      </c>
      <c r="CM434" s="0" t="n">
        <v>548.3989</v>
      </c>
      <c r="CN434" s="0" t="n">
        <v>540.2404</v>
      </c>
      <c r="CO434" s="0" t="n">
        <v>531.4046</v>
      </c>
      <c r="CP434" s="0" t="n">
        <v>521.4433</v>
      </c>
      <c r="CQ434" s="0" t="n">
        <v>509.9083</v>
      </c>
      <c r="CR434" s="0" t="n">
        <v>496.3514</v>
      </c>
      <c r="CS434" s="0" t="n">
        <v>480.3246</v>
      </c>
      <c r="CT434" s="0" t="n">
        <v>461.3795</v>
      </c>
      <c r="CU434" s="0" t="n">
        <v>439.0682</v>
      </c>
      <c r="CV434" s="0" t="n">
        <v>412.9423</v>
      </c>
      <c r="CW434" s="0" t="n">
        <v>382.5538</v>
      </c>
      <c r="CX434" s="0" t="n">
        <v>347.4544</v>
      </c>
      <c r="CY434" s="0" t="n">
        <v>307.1961</v>
      </c>
      <c r="CZ434" s="0" t="n">
        <v>261.3306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5</v>
      </c>
      <c r="E435" s="0" t="n">
        <v>131.67</v>
      </c>
      <c r="F435" s="0" t="n">
        <v>207.4434</v>
      </c>
      <c r="G435" s="0" t="n">
        <v>308.9238</v>
      </c>
      <c r="H435" s="0" t="n">
        <v>432.585</v>
      </c>
      <c r="I435" s="0" t="n">
        <v>574.9009</v>
      </c>
      <c r="J435" s="0" t="n">
        <v>732.3454</v>
      </c>
      <c r="K435" s="0" t="n">
        <v>901.3925</v>
      </c>
      <c r="L435" s="0" t="n">
        <v>1078.5159</v>
      </c>
      <c r="M435" s="0" t="n">
        <v>1260.1896</v>
      </c>
      <c r="N435" s="0" t="n">
        <v>1442.8875</v>
      </c>
      <c r="O435" s="0" t="n">
        <v>1623.0834</v>
      </c>
      <c r="P435" s="0" t="n">
        <v>1797.2513</v>
      </c>
      <c r="Q435" s="0" t="n">
        <v>1961.8651</v>
      </c>
      <c r="R435" s="0" t="n">
        <v>2113.3986</v>
      </c>
      <c r="S435" s="0" t="n">
        <v>2248.446</v>
      </c>
      <c r="T435" s="0" t="n">
        <v>2364.9999</v>
      </c>
      <c r="U435" s="0" t="n">
        <v>2461.9552</v>
      </c>
      <c r="V435" s="0" t="n">
        <v>2538.2216</v>
      </c>
      <c r="W435" s="0" t="n">
        <v>2592.709</v>
      </c>
      <c r="X435" s="0" t="n">
        <v>2624.3272</v>
      </c>
      <c r="Y435" s="0" t="n">
        <v>2631.9861</v>
      </c>
      <c r="Z435" s="0" t="n">
        <v>2615.3292</v>
      </c>
      <c r="AA435" s="0" t="n">
        <v>2576.9347</v>
      </c>
      <c r="AB435" s="0" t="n">
        <v>2520.1145</v>
      </c>
      <c r="AC435" s="0" t="n">
        <v>2448.1807</v>
      </c>
      <c r="AD435" s="0" t="n">
        <v>2364.4451</v>
      </c>
      <c r="AE435" s="0" t="n">
        <v>2272.2197</v>
      </c>
      <c r="AF435" s="0" t="n">
        <v>2174.8079</v>
      </c>
      <c r="AG435" s="0" t="n">
        <v>2075.0019</v>
      </c>
      <c r="AH435" s="0" t="n">
        <v>1974.8018</v>
      </c>
      <c r="AI435" s="0" t="n">
        <v>1876.1393</v>
      </c>
      <c r="AJ435" s="0" t="n">
        <v>1780.9464</v>
      </c>
      <c r="AK435" s="0" t="n">
        <v>1691.1549</v>
      </c>
      <c r="AL435" s="0" t="n">
        <v>1608.6966</v>
      </c>
      <c r="AM435" s="0" t="n">
        <v>1535.3699</v>
      </c>
      <c r="AN435" s="0" t="n">
        <v>1471.4227</v>
      </c>
      <c r="AO435" s="0" t="n">
        <v>1416.1024</v>
      </c>
      <c r="AP435" s="0" t="n">
        <v>1368.6398</v>
      </c>
      <c r="AQ435" s="0" t="n">
        <v>1328.2656</v>
      </c>
      <c r="AR435" s="0" t="n">
        <v>1294.2107</v>
      </c>
      <c r="AS435" s="0" t="n">
        <v>1265.7057</v>
      </c>
      <c r="AT435" s="0" t="n">
        <v>1241.9679</v>
      </c>
      <c r="AU435" s="0" t="n">
        <v>1222.1603</v>
      </c>
      <c r="AV435" s="0" t="n">
        <v>1205.4324</v>
      </c>
      <c r="AW435" s="0" t="n">
        <v>1190.9338</v>
      </c>
      <c r="AX435" s="0" t="n">
        <v>1177.8139</v>
      </c>
      <c r="AY435" s="0" t="n">
        <v>1165.2223</v>
      </c>
      <c r="AZ435" s="0" t="n">
        <v>1152.3131</v>
      </c>
      <c r="BA435" s="0" t="n">
        <v>1138.5282</v>
      </c>
      <c r="BB435" s="0" t="n">
        <v>1123.7546</v>
      </c>
      <c r="BC435" s="0" t="n">
        <v>1107.9175</v>
      </c>
      <c r="BD435" s="0" t="n">
        <v>1090.9425</v>
      </c>
      <c r="BE435" s="0" t="n">
        <v>1072.7549</v>
      </c>
      <c r="BF435" s="0" t="n">
        <v>1053.2801</v>
      </c>
      <c r="BG435" s="0" t="n">
        <v>1032.4531</v>
      </c>
      <c r="BH435" s="0" t="n">
        <v>1010.3218</v>
      </c>
      <c r="BI435" s="0" t="n">
        <v>987.0068</v>
      </c>
      <c r="BJ435" s="0" t="n">
        <v>962.63</v>
      </c>
      <c r="BK435" s="0" t="n">
        <v>937.3132</v>
      </c>
      <c r="BL435" s="0" t="n">
        <v>911.1782</v>
      </c>
      <c r="BM435" s="0" t="n">
        <v>884.3469</v>
      </c>
      <c r="BN435" s="0" t="n">
        <v>856.9289</v>
      </c>
      <c r="BO435" s="0" t="n">
        <v>828.9859</v>
      </c>
      <c r="BP435" s="0" t="n">
        <v>800.5673</v>
      </c>
      <c r="BQ435" s="0" t="n">
        <v>771.7225</v>
      </c>
      <c r="BR435" s="0" t="n">
        <v>742.5011</v>
      </c>
      <c r="BS435" s="0" t="n">
        <v>712.9524</v>
      </c>
      <c r="BT435" s="0" t="n">
        <v>683.1264</v>
      </c>
      <c r="BU435" s="0" t="n">
        <v>653.1005</v>
      </c>
      <c r="BV435" s="0" t="n">
        <v>622.9948</v>
      </c>
      <c r="BW435" s="0" t="n">
        <v>592.9331</v>
      </c>
      <c r="BX435" s="0" t="n">
        <v>563.039</v>
      </c>
      <c r="BY435" s="0" t="n">
        <v>533.4364</v>
      </c>
      <c r="BZ435" s="0" t="n">
        <v>504.2489</v>
      </c>
      <c r="CA435" s="0" t="n">
        <v>475.6095</v>
      </c>
      <c r="CB435" s="0" t="n">
        <v>447.7577</v>
      </c>
      <c r="CC435" s="0" t="n">
        <v>421.0018</v>
      </c>
      <c r="CD435" s="0" t="n">
        <v>395.6512</v>
      </c>
      <c r="CE435" s="0" t="n">
        <v>372.0155</v>
      </c>
      <c r="CF435" s="0" t="n">
        <v>350.4041</v>
      </c>
      <c r="CG435" s="0" t="n">
        <v>331.1264</v>
      </c>
      <c r="CH435" s="0" t="n">
        <v>314.4799</v>
      </c>
      <c r="CI435" s="0" t="n">
        <v>300.7141</v>
      </c>
      <c r="CJ435" s="0" t="n">
        <v>290.0665</v>
      </c>
      <c r="CK435" s="0" t="n">
        <v>282.7745</v>
      </c>
      <c r="CL435" s="0" t="n">
        <v>279.0756</v>
      </c>
      <c r="CM435" s="0" t="n">
        <v>279.2073</v>
      </c>
      <c r="CN435" s="0" t="n">
        <v>283.3949</v>
      </c>
      <c r="CO435" s="0" t="n">
        <v>291.1275</v>
      </c>
      <c r="CP435" s="0" t="n">
        <v>300.7541</v>
      </c>
      <c r="CQ435" s="0" t="n">
        <v>310.5253</v>
      </c>
      <c r="CR435" s="0" t="n">
        <v>318.6916</v>
      </c>
      <c r="CS435" s="0" t="n">
        <v>323.5038</v>
      </c>
      <c r="CT435" s="0" t="n">
        <v>323.2124</v>
      </c>
      <c r="CU435" s="0" t="n">
        <v>316.0682</v>
      </c>
      <c r="CV435" s="0" t="n">
        <v>300.3217</v>
      </c>
      <c r="CW435" s="0" t="n">
        <v>274.2236</v>
      </c>
      <c r="CX435" s="0" t="n">
        <v>236.0246</v>
      </c>
      <c r="CY435" s="0" t="n">
        <v>183.9752</v>
      </c>
      <c r="CZ435" s="0" t="n">
        <v>116.3262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5</v>
      </c>
      <c r="E436" s="0" t="n">
        <v>99.7301</v>
      </c>
      <c r="F436" s="0" t="n">
        <v>148.1102</v>
      </c>
      <c r="G436" s="0" t="n">
        <v>204.8512</v>
      </c>
      <c r="H436" s="0" t="n">
        <v>269.2812</v>
      </c>
      <c r="I436" s="0" t="n">
        <v>340.7279</v>
      </c>
      <c r="J436" s="0" t="n">
        <v>418.5195</v>
      </c>
      <c r="K436" s="0" t="n">
        <v>501.9839</v>
      </c>
      <c r="L436" s="0" t="n">
        <v>590.449</v>
      </c>
      <c r="M436" s="0" t="n">
        <v>683.2427</v>
      </c>
      <c r="N436" s="0" t="n">
        <v>779.6931</v>
      </c>
      <c r="O436" s="0" t="n">
        <v>879.1281</v>
      </c>
      <c r="P436" s="0" t="n">
        <v>980.8757</v>
      </c>
      <c r="Q436" s="0" t="n">
        <v>1084.2637</v>
      </c>
      <c r="R436" s="0" t="n">
        <v>1188.6202</v>
      </c>
      <c r="S436" s="0" t="n">
        <v>1293.2732</v>
      </c>
      <c r="T436" s="0" t="n">
        <v>1397.5504</v>
      </c>
      <c r="U436" s="0" t="n">
        <v>1500.7801</v>
      </c>
      <c r="V436" s="0" t="n">
        <v>1602.2893</v>
      </c>
      <c r="W436" s="0" t="n">
        <v>1701.3631</v>
      </c>
      <c r="X436" s="0" t="n">
        <v>1797.221</v>
      </c>
      <c r="Y436" s="0" t="n">
        <v>1889.077</v>
      </c>
      <c r="Z436" s="0" t="n">
        <v>1976.145</v>
      </c>
      <c r="AA436" s="0" t="n">
        <v>2057.6389</v>
      </c>
      <c r="AB436" s="0" t="n">
        <v>2132.7726</v>
      </c>
      <c r="AC436" s="0" t="n">
        <v>2200.7599</v>
      </c>
      <c r="AD436" s="0" t="n">
        <v>2260.8149</v>
      </c>
      <c r="AE436" s="0" t="n">
        <v>2312.2841</v>
      </c>
      <c r="AF436" s="0" t="n">
        <v>2355.0446</v>
      </c>
      <c r="AG436" s="0" t="n">
        <v>2389.1061</v>
      </c>
      <c r="AH436" s="0" t="n">
        <v>2414.4783</v>
      </c>
      <c r="AI436" s="0" t="n">
        <v>2431.1711</v>
      </c>
      <c r="AJ436" s="0" t="n">
        <v>2439.194</v>
      </c>
      <c r="AK436" s="0" t="n">
        <v>2438.5569</v>
      </c>
      <c r="AL436" s="0" t="n">
        <v>2429.2696</v>
      </c>
      <c r="AM436" s="0" t="n">
        <v>2411.3748</v>
      </c>
      <c r="AN436" s="0" t="n">
        <v>2385.3015</v>
      </c>
      <c r="AO436" s="0" t="n">
        <v>2351.7272</v>
      </c>
      <c r="AP436" s="0" t="n">
        <v>2311.3338</v>
      </c>
      <c r="AQ436" s="0" t="n">
        <v>2264.8031</v>
      </c>
      <c r="AR436" s="0" t="n">
        <v>2212.817</v>
      </c>
      <c r="AS436" s="0" t="n">
        <v>2156.0573</v>
      </c>
      <c r="AT436" s="0" t="n">
        <v>2095.2058</v>
      </c>
      <c r="AU436" s="0" t="n">
        <v>2030.9442</v>
      </c>
      <c r="AV436" s="0" t="n">
        <v>1963.9398</v>
      </c>
      <c r="AW436" s="0" t="n">
        <v>1894.8386</v>
      </c>
      <c r="AX436" s="0" t="n">
        <v>1824.2844</v>
      </c>
      <c r="AY436" s="0" t="n">
        <v>1752.921</v>
      </c>
      <c r="AZ436" s="0" t="n">
        <v>1681.3922</v>
      </c>
      <c r="BA436" s="0" t="n">
        <v>1610.3421</v>
      </c>
      <c r="BB436" s="0" t="n">
        <v>1540.4144</v>
      </c>
      <c r="BC436" s="0" t="n">
        <v>1472.2529</v>
      </c>
      <c r="BD436" s="0" t="n">
        <v>1406.418</v>
      </c>
      <c r="BE436" s="0" t="n">
        <v>1343.1349</v>
      </c>
      <c r="BF436" s="0" t="n">
        <v>1282.5455</v>
      </c>
      <c r="BG436" s="0" t="n">
        <v>1224.7915</v>
      </c>
      <c r="BH436" s="0" t="n">
        <v>1170.0147</v>
      </c>
      <c r="BI436" s="0" t="n">
        <v>1118.3567</v>
      </c>
      <c r="BJ436" s="0" t="n">
        <v>1069.9594</v>
      </c>
      <c r="BK436" s="0" t="n">
        <v>1024.9644</v>
      </c>
      <c r="BL436" s="0" t="n">
        <v>983.4973</v>
      </c>
      <c r="BM436" s="0" t="n">
        <v>945.4937</v>
      </c>
      <c r="BN436" s="0" t="n">
        <v>910.7672</v>
      </c>
      <c r="BO436" s="0" t="n">
        <v>879.129</v>
      </c>
      <c r="BP436" s="0" t="n">
        <v>850.3905</v>
      </c>
      <c r="BQ436" s="0" t="n">
        <v>824.3631</v>
      </c>
      <c r="BR436" s="0" t="n">
        <v>800.8583</v>
      </c>
      <c r="BS436" s="0" t="n">
        <v>779.6872</v>
      </c>
      <c r="BT436" s="0" t="n">
        <v>760.6615</v>
      </c>
      <c r="BU436" s="0" t="n">
        <v>743.594</v>
      </c>
      <c r="BV436" s="0" t="n">
        <v>728.3001</v>
      </c>
      <c r="BW436" s="0" t="n">
        <v>714.5957</v>
      </c>
      <c r="BX436" s="0" t="n">
        <v>702.2963</v>
      </c>
      <c r="BY436" s="0" t="n">
        <v>691.2176</v>
      </c>
      <c r="BZ436" s="0" t="n">
        <v>681.1753</v>
      </c>
      <c r="CA436" s="0" t="n">
        <v>671.985</v>
      </c>
      <c r="CB436" s="0" t="n">
        <v>663.4624</v>
      </c>
      <c r="CC436" s="0" t="n">
        <v>655.4338</v>
      </c>
      <c r="CD436" s="0" t="n">
        <v>647.7678</v>
      </c>
      <c r="CE436" s="0" t="n">
        <v>640.3436</v>
      </c>
      <c r="CF436" s="0" t="n">
        <v>633.0405</v>
      </c>
      <c r="CG436" s="0" t="n">
        <v>625.7376</v>
      </c>
      <c r="CH436" s="0" t="n">
        <v>618.3142</v>
      </c>
      <c r="CI436" s="0" t="n">
        <v>610.6494</v>
      </c>
      <c r="CJ436" s="0" t="n">
        <v>602.6226</v>
      </c>
      <c r="CK436" s="0" t="n">
        <v>594.1062</v>
      </c>
      <c r="CL436" s="0" t="n">
        <v>584.8952</v>
      </c>
      <c r="CM436" s="0" t="n">
        <v>574.7346</v>
      </c>
      <c r="CN436" s="0" t="n">
        <v>563.3683</v>
      </c>
      <c r="CO436" s="0" t="n">
        <v>550.5404</v>
      </c>
      <c r="CP436" s="0" t="n">
        <v>535.995</v>
      </c>
      <c r="CQ436" s="0" t="n">
        <v>519.4762</v>
      </c>
      <c r="CR436" s="0" t="n">
        <v>500.7279</v>
      </c>
      <c r="CS436" s="0" t="n">
        <v>479.4944</v>
      </c>
      <c r="CT436" s="0" t="n">
        <v>455.5196</v>
      </c>
      <c r="CU436" s="0" t="n">
        <v>428.5476</v>
      </c>
      <c r="CV436" s="0" t="n">
        <v>398.3225</v>
      </c>
      <c r="CW436" s="0" t="n">
        <v>364.5882</v>
      </c>
      <c r="CX436" s="0" t="n">
        <v>327.089</v>
      </c>
      <c r="CY436" s="0" t="n">
        <v>285.5688</v>
      </c>
      <c r="CZ436" s="0" t="n">
        <v>239.7718</v>
      </c>
      <c r="DC436" s="0" t="n">
        <f aca="false">AVERAGE(E434:E436)</f>
        <v>184.129666666667</v>
      </c>
      <c r="DD436" s="0" t="n">
        <f aca="false">AVERAGE(F434:F436)</f>
        <v>251.925</v>
      </c>
      <c r="DE436" s="0" t="n">
        <f aca="false">AVERAGE(G434:G436)</f>
        <v>334.388433333333</v>
      </c>
      <c r="DF436" s="0" t="n">
        <f aca="false">AVERAGE(H434:H436)</f>
        <v>429.699066666667</v>
      </c>
      <c r="DG436" s="0" t="n">
        <f aca="false">AVERAGE(I434:I436)</f>
        <v>536.0358</v>
      </c>
      <c r="DH436" s="0" t="n">
        <f aca="false">AVERAGE(J434:J436)</f>
        <v>651.5778</v>
      </c>
      <c r="DI436" s="0" t="n">
        <f aca="false">AVERAGE(K434:K436)</f>
        <v>774.504166666667</v>
      </c>
      <c r="DJ436" s="0" t="n">
        <f aca="false">AVERAGE(L434:L436)</f>
        <v>902.993833333333</v>
      </c>
      <c r="DK436" s="0" t="n">
        <f aca="false">AVERAGE(M434:M436)</f>
        <v>1035.22586666667</v>
      </c>
      <c r="DL436" s="0" t="n">
        <f aca="false">AVERAGE(N434:N436)</f>
        <v>1169.3794</v>
      </c>
      <c r="DM436" s="0" t="n">
        <f aca="false">AVERAGE(O434:O436)</f>
        <v>1303.6334</v>
      </c>
      <c r="DN436" s="0" t="n">
        <f aca="false">AVERAGE(P434:P436)</f>
        <v>1436.167</v>
      </c>
      <c r="DO436" s="0" t="n">
        <f aca="false">AVERAGE(Q434:Q436)</f>
        <v>1565.15916666667</v>
      </c>
      <c r="DP436" s="0" t="n">
        <f aca="false">AVERAGE(R434:R436)</f>
        <v>1688.789</v>
      </c>
      <c r="DQ436" s="0" t="n">
        <f aca="false">AVERAGE(S434:S436)</f>
        <v>1805.27566666667</v>
      </c>
      <c r="DR436" s="0" t="n">
        <f aca="false">AVERAGE(T434:T436)</f>
        <v>1913.30433333333</v>
      </c>
      <c r="DS436" s="0" t="n">
        <f aca="false">AVERAGE(U434:U436)</f>
        <v>2011.8612</v>
      </c>
      <c r="DT436" s="0" t="n">
        <f aca="false">AVERAGE(V434:V436)</f>
        <v>2099.93693333333</v>
      </c>
      <c r="DU436" s="0" t="n">
        <f aca="false">AVERAGE(W434:W436)</f>
        <v>2176.5083</v>
      </c>
      <c r="DV436" s="0" t="n">
        <f aca="false">AVERAGE(X434:X436)</f>
        <v>2240.5758</v>
      </c>
      <c r="DW436" s="0" t="n">
        <f aca="false">AVERAGE(Y434:Y436)</f>
        <v>2291.45633333333</v>
      </c>
      <c r="DX436" s="0" t="n">
        <f aca="false">AVERAGE(Z434:Z436)</f>
        <v>2328.84686666667</v>
      </c>
      <c r="DY436" s="0" t="n">
        <f aca="false">AVERAGE(AA434:AA436)</f>
        <v>2353.42303333333</v>
      </c>
      <c r="DZ436" s="0" t="n">
        <f aca="false">AVERAGE(AB434:AB436)</f>
        <v>2366.10506666667</v>
      </c>
      <c r="EA436" s="0" t="n">
        <f aca="false">AVERAGE(AC434:AC436)</f>
        <v>2367.81323333333</v>
      </c>
      <c r="EB436" s="0" t="n">
        <f aca="false">AVERAGE(AD434:AD436)</f>
        <v>2359.4678</v>
      </c>
      <c r="EC436" s="0" t="n">
        <f aca="false">AVERAGE(AE434:AE436)</f>
        <v>2342.03323333333</v>
      </c>
      <c r="ED436" s="0" t="n">
        <f aca="false">AVERAGE(AF434:AF436)</f>
        <v>2316.648</v>
      </c>
      <c r="EE436" s="0" t="n">
        <f aca="false">AVERAGE(AG434:AG436)</f>
        <v>2284.34526666667</v>
      </c>
      <c r="EF436" s="0" t="n">
        <f aca="false">AVERAGE(AH434:AH436)</f>
        <v>2246.09026666667</v>
      </c>
      <c r="EG436" s="0" t="n">
        <f aca="false">AVERAGE(AI434:AI436)</f>
        <v>2202.93303333333</v>
      </c>
      <c r="EH436" s="0" t="n">
        <f aca="false">AVERAGE(AJ434:AJ436)</f>
        <v>2155.9247</v>
      </c>
      <c r="EI436" s="0" t="n">
        <f aca="false">AVERAGE(AK434:AK436)</f>
        <v>2106.1164</v>
      </c>
      <c r="EJ436" s="0" t="n">
        <f aca="false">AVERAGE(AL434:AL436)</f>
        <v>2054.55926666667</v>
      </c>
      <c r="EK436" s="0" t="n">
        <f aca="false">AVERAGE(AM434:AM436)</f>
        <v>2002.27093333333</v>
      </c>
      <c r="EL436" s="0" t="n">
        <f aca="false">AVERAGE(AN434:AN436)</f>
        <v>1949.88096666667</v>
      </c>
      <c r="EM436" s="0" t="n">
        <f aca="false">AVERAGE(AO434:AO436)</f>
        <v>1897.76823333333</v>
      </c>
      <c r="EN436" s="0" t="n">
        <f aca="false">AVERAGE(AP434:AP436)</f>
        <v>1846.29463333333</v>
      </c>
      <c r="EO436" s="0" t="n">
        <f aca="false">AVERAGE(AQ434:AQ436)</f>
        <v>1795.6527</v>
      </c>
      <c r="EP436" s="0" t="n">
        <f aca="false">AVERAGE(AR434:AR436)</f>
        <v>1745.91686666667</v>
      </c>
      <c r="EQ436" s="0" t="n">
        <f aca="false">AVERAGE(AS434:AS436)</f>
        <v>1697.159</v>
      </c>
      <c r="ER436" s="0" t="n">
        <f aca="false">AVERAGE(AT434:AT436)</f>
        <v>1649.44653333333</v>
      </c>
      <c r="ES436" s="0" t="n">
        <f aca="false">AVERAGE(AU434:AU436)</f>
        <v>1602.82876666667</v>
      </c>
      <c r="ET436" s="0" t="n">
        <f aca="false">AVERAGE(AV434:AV436)</f>
        <v>1557.3457</v>
      </c>
      <c r="EU436" s="0" t="n">
        <f aca="false">AVERAGE(AW434:AW436)</f>
        <v>1513.03023333333</v>
      </c>
      <c r="EV436" s="0" t="n">
        <f aca="false">AVERAGE(AX434:AX436)</f>
        <v>1469.9145</v>
      </c>
      <c r="EW436" s="0" t="n">
        <f aca="false">AVERAGE(AY434:AY436)</f>
        <v>1428.0244</v>
      </c>
      <c r="EX436" s="0" t="n">
        <f aca="false">AVERAGE(AZ434:AZ436)</f>
        <v>1387.2699</v>
      </c>
      <c r="EY436" s="0" t="n">
        <f aca="false">AVERAGE(BA434:BA436)</f>
        <v>1347.55256666667</v>
      </c>
      <c r="EZ436" s="0" t="n">
        <f aca="false">AVERAGE(BB434:BB436)</f>
        <v>1308.91856666667</v>
      </c>
      <c r="FA436" s="0" t="n">
        <f aca="false">AVERAGE(BC434:BC436)</f>
        <v>1271.42686666667</v>
      </c>
      <c r="FB436" s="0" t="n">
        <f aca="false">AVERAGE(BD434:BD436)</f>
        <v>1235.10873333333</v>
      </c>
      <c r="FC436" s="0" t="n">
        <f aca="false">AVERAGE(BE434:BE436)</f>
        <v>1199.88366666667</v>
      </c>
      <c r="FD436" s="0" t="n">
        <f aca="false">AVERAGE(BF434:BF436)</f>
        <v>1165.64336666667</v>
      </c>
      <c r="FE436" s="0" t="n">
        <f aca="false">AVERAGE(BG434:BG436)</f>
        <v>1132.2827</v>
      </c>
      <c r="FF436" s="0" t="n">
        <f aca="false">AVERAGE(BH434:BH436)</f>
        <v>1099.7355</v>
      </c>
      <c r="FG436" s="0" t="n">
        <f aca="false">AVERAGE(BI434:BI436)</f>
        <v>1067.99753333333</v>
      </c>
      <c r="FH436" s="0" t="n">
        <f aca="false">AVERAGE(BJ434:BJ436)</f>
        <v>1037.10776666667</v>
      </c>
      <c r="FI436" s="0" t="n">
        <f aca="false">AVERAGE(BK434:BK436)</f>
        <v>1007.10726666667</v>
      </c>
      <c r="FJ436" s="0" t="n">
        <f aca="false">AVERAGE(BL434:BL436)</f>
        <v>978.031733333333</v>
      </c>
      <c r="FK436" s="0" t="n">
        <f aca="false">AVERAGE(BM434:BM436)</f>
        <v>949.853566666667</v>
      </c>
      <c r="FL436" s="0" t="n">
        <f aca="false">AVERAGE(BN434:BN436)</f>
        <v>922.500466666667</v>
      </c>
      <c r="FM436" s="0" t="n">
        <f aca="false">AVERAGE(BO434:BO436)</f>
        <v>895.8833</v>
      </c>
      <c r="FN436" s="0" t="n">
        <f aca="false">AVERAGE(BP434:BP436)</f>
        <v>869.9089</v>
      </c>
      <c r="FO436" s="0" t="n">
        <f aca="false">AVERAGE(BQ434:BQ436)</f>
        <v>844.484966666667</v>
      </c>
      <c r="FP436" s="0" t="n">
        <f aca="false">AVERAGE(BR434:BR436)</f>
        <v>819.5579</v>
      </c>
      <c r="FQ436" s="0" t="n">
        <f aca="false">AVERAGE(BS434:BS436)</f>
        <v>795.1293</v>
      </c>
      <c r="FR436" s="0" t="n">
        <f aca="false">AVERAGE(BT434:BT436)</f>
        <v>771.205333333333</v>
      </c>
      <c r="FS436" s="0" t="n">
        <f aca="false">AVERAGE(BU434:BU436)</f>
        <v>747.8018</v>
      </c>
      <c r="FT436" s="0" t="n">
        <f aca="false">AVERAGE(BV434:BV436)</f>
        <v>724.949533333333</v>
      </c>
      <c r="FU436" s="0" t="n">
        <f aca="false">AVERAGE(BW434:BW436)</f>
        <v>702.680766666667</v>
      </c>
      <c r="FV436" s="0" t="n">
        <f aca="false">AVERAGE(BX434:BX436)</f>
        <v>681.0275</v>
      </c>
      <c r="FW436" s="0" t="n">
        <f aca="false">AVERAGE(BY434:BY436)</f>
        <v>660.021966666667</v>
      </c>
      <c r="FX436" s="0" t="n">
        <f aca="false">AVERAGE(BZ434:BZ436)</f>
        <v>639.696233333333</v>
      </c>
      <c r="FY436" s="0" t="n">
        <f aca="false">AVERAGE(CA434:CA436)</f>
        <v>620.079533333333</v>
      </c>
      <c r="FZ436" s="0" t="n">
        <f aca="false">AVERAGE(CB434:CB436)</f>
        <v>601.226</v>
      </c>
      <c r="GA436" s="0" t="n">
        <f aca="false">AVERAGE(CC434:CC436)</f>
        <v>583.215066666667</v>
      </c>
      <c r="GB436" s="0" t="n">
        <f aca="false">AVERAGE(CD434:CD436)</f>
        <v>566.140633333333</v>
      </c>
      <c r="GC436" s="0" t="n">
        <f aca="false">AVERAGE(CE434:CE436)</f>
        <v>550.1002</v>
      </c>
      <c r="GD436" s="0" t="n">
        <f aca="false">AVERAGE(CF434:CF436)</f>
        <v>535.191233333333</v>
      </c>
      <c r="GE436" s="0" t="n">
        <f aca="false">AVERAGE(CG434:CG436)</f>
        <v>521.511133333333</v>
      </c>
      <c r="GF436" s="0" t="n">
        <f aca="false">AVERAGE(CH434:CH436)</f>
        <v>509.1534</v>
      </c>
      <c r="GG436" s="0" t="n">
        <f aca="false">AVERAGE(CI434:CI436)</f>
        <v>498.1953</v>
      </c>
      <c r="GH436" s="0" t="n">
        <f aca="false">AVERAGE(CJ434:CJ436)</f>
        <v>488.660266666667</v>
      </c>
      <c r="GI436" s="0" t="n">
        <f aca="false">AVERAGE(CK434:CK436)</f>
        <v>480.452333333333</v>
      </c>
      <c r="GJ436" s="0" t="n">
        <f aca="false">AVERAGE(CL434:CL436)</f>
        <v>473.432966666667</v>
      </c>
      <c r="GK436" s="0" t="n">
        <f aca="false">AVERAGE(CM434:CM436)</f>
        <v>467.446933333333</v>
      </c>
      <c r="GL436" s="0" t="n">
        <f aca="false">AVERAGE(CN434:CN436)</f>
        <v>462.334533333333</v>
      </c>
      <c r="GM436" s="0" t="n">
        <f aca="false">AVERAGE(CO434:CO436)</f>
        <v>457.690833333333</v>
      </c>
      <c r="GN436" s="0" t="n">
        <f aca="false">AVERAGE(CP434:CP436)</f>
        <v>452.7308</v>
      </c>
      <c r="GO436" s="0" t="n">
        <f aca="false">AVERAGE(CQ434:CQ436)</f>
        <v>446.6366</v>
      </c>
      <c r="GP436" s="0" t="n">
        <f aca="false">AVERAGE(CR434:CR436)</f>
        <v>438.5903</v>
      </c>
      <c r="GQ436" s="0" t="n">
        <f aca="false">AVERAGE(CS434:CS436)</f>
        <v>427.774266666667</v>
      </c>
      <c r="GR436" s="0" t="n">
        <f aca="false">AVERAGE(CT434:CT436)</f>
        <v>413.3705</v>
      </c>
      <c r="GS436" s="0" t="n">
        <f aca="false">AVERAGE(CU434:CU436)</f>
        <v>394.561333333333</v>
      </c>
      <c r="GT436" s="0" t="n">
        <f aca="false">AVERAGE(CV434:CV436)</f>
        <v>370.528833333333</v>
      </c>
      <c r="GU436" s="0" t="n">
        <f aca="false">AVERAGE(CW434:CW436)</f>
        <v>340.4552</v>
      </c>
      <c r="GV436" s="0" t="n">
        <f aca="false">AVERAGE(CX434:CX436)</f>
        <v>303.522666666667</v>
      </c>
      <c r="GW436" s="0" t="n">
        <f aca="false">AVERAGE(CY434:CY436)</f>
        <v>258.913366666667</v>
      </c>
      <c r="GX436" s="0" t="n">
        <f aca="false">AVERAGE(CZ434:CZ436)</f>
        <v>205.809533333333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5</v>
      </c>
      <c r="E437" s="0" t="n">
        <v>269.8508</v>
      </c>
      <c r="F437" s="0" t="n">
        <v>521.8282</v>
      </c>
      <c r="G437" s="0" t="n">
        <v>855.8928</v>
      </c>
      <c r="H437" s="0" t="n">
        <v>1242.6803</v>
      </c>
      <c r="I437" s="0" t="n">
        <v>1652.8264</v>
      </c>
      <c r="J437" s="0" t="n">
        <v>2056.9667</v>
      </c>
      <c r="K437" s="0" t="n">
        <v>2425.737</v>
      </c>
      <c r="L437" s="0" t="n">
        <v>2729.7729</v>
      </c>
      <c r="M437" s="0" t="n">
        <v>2940.8404</v>
      </c>
      <c r="N437" s="0" t="n">
        <v>3048.1267</v>
      </c>
      <c r="O437" s="0" t="n">
        <v>3054.4931</v>
      </c>
      <c r="P437" s="0" t="n">
        <v>2963.1684</v>
      </c>
      <c r="Q437" s="0" t="n">
        <v>2780.5651</v>
      </c>
      <c r="R437" s="0" t="n">
        <v>2530.9121</v>
      </c>
      <c r="S437" s="0" t="n">
        <v>2244.632</v>
      </c>
      <c r="T437" s="0" t="n">
        <v>1952.1321</v>
      </c>
      <c r="U437" s="0" t="n">
        <v>1678.303</v>
      </c>
      <c r="V437" s="0" t="n">
        <v>1435.2029</v>
      </c>
      <c r="W437" s="0" t="n">
        <v>1233.0695</v>
      </c>
      <c r="X437" s="0" t="n">
        <v>1081.7792</v>
      </c>
      <c r="Y437" s="0" t="n">
        <v>982.1364</v>
      </c>
      <c r="Z437" s="0" t="n">
        <v>925.4237</v>
      </c>
      <c r="AA437" s="0" t="n">
        <v>902.4729</v>
      </c>
      <c r="AB437" s="0" t="n">
        <v>904.2708</v>
      </c>
      <c r="AC437" s="0" t="n">
        <v>923.0369</v>
      </c>
      <c r="AD437" s="0" t="n">
        <v>951.5786</v>
      </c>
      <c r="AE437" s="0" t="n">
        <v>982.7071</v>
      </c>
      <c r="AF437" s="0" t="n">
        <v>1010.4929</v>
      </c>
      <c r="AG437" s="0" t="n">
        <v>1033.0445</v>
      </c>
      <c r="AH437" s="0" t="n">
        <v>1049.2782</v>
      </c>
      <c r="AI437" s="0" t="n">
        <v>1058.1278</v>
      </c>
      <c r="AJ437" s="0" t="n">
        <v>1059.3486</v>
      </c>
      <c r="AK437" s="0" t="n">
        <v>1053.849</v>
      </c>
      <c r="AL437" s="0" t="n">
        <v>1042.6241</v>
      </c>
      <c r="AM437" s="0" t="n">
        <v>1026.6634</v>
      </c>
      <c r="AN437" s="0" t="n">
        <v>1006.8904</v>
      </c>
      <c r="AO437" s="0" t="n">
        <v>984.1864</v>
      </c>
      <c r="AP437" s="0" t="n">
        <v>959.4318</v>
      </c>
      <c r="AQ437" s="0" t="n">
        <v>933.4396</v>
      </c>
      <c r="AR437" s="0" t="n">
        <v>906.7207</v>
      </c>
      <c r="AS437" s="0" t="n">
        <v>879.7017</v>
      </c>
      <c r="AT437" s="0" t="n">
        <v>852.8084</v>
      </c>
      <c r="AU437" s="0" t="n">
        <v>826.3828</v>
      </c>
      <c r="AV437" s="0" t="n">
        <v>800.6083</v>
      </c>
      <c r="AW437" s="0" t="n">
        <v>775.6507</v>
      </c>
      <c r="AX437" s="0" t="n">
        <v>751.673</v>
      </c>
      <c r="AY437" s="0" t="n">
        <v>728.792</v>
      </c>
      <c r="AZ437" s="0" t="n">
        <v>707.084</v>
      </c>
      <c r="BA437" s="0" t="n">
        <v>686.6244</v>
      </c>
      <c r="BB437" s="0" t="n">
        <v>667.4839</v>
      </c>
      <c r="BC437" s="0" t="n">
        <v>649.7067</v>
      </c>
      <c r="BD437" s="0" t="n">
        <v>633.3268</v>
      </c>
      <c r="BE437" s="0" t="n">
        <v>618.3779</v>
      </c>
      <c r="BF437" s="0" t="n">
        <v>604.8617</v>
      </c>
      <c r="BG437" s="0" t="n">
        <v>592.6969</v>
      </c>
      <c r="BH437" s="0" t="n">
        <v>581.7889</v>
      </c>
      <c r="BI437" s="0" t="n">
        <v>572.0416</v>
      </c>
      <c r="BJ437" s="0" t="n">
        <v>563.3069</v>
      </c>
      <c r="BK437" s="0" t="n">
        <v>555.377</v>
      </c>
      <c r="BL437" s="0" t="n">
        <v>548.0404</v>
      </c>
      <c r="BM437" s="0" t="n">
        <v>541.0894</v>
      </c>
      <c r="BN437" s="0" t="n">
        <v>534.3453</v>
      </c>
      <c r="BO437" s="0" t="n">
        <v>527.6454</v>
      </c>
      <c r="BP437" s="0" t="n">
        <v>520.8268</v>
      </c>
      <c r="BQ437" s="0" t="n">
        <v>513.7366</v>
      </c>
      <c r="BR437" s="0" t="n">
        <v>506.2566</v>
      </c>
      <c r="BS437" s="0" t="n">
        <v>498.2764</v>
      </c>
      <c r="BT437" s="0" t="n">
        <v>489.6859</v>
      </c>
      <c r="BU437" s="0" t="n">
        <v>480.3782</v>
      </c>
      <c r="BV437" s="0" t="n">
        <v>470.2523</v>
      </c>
      <c r="BW437" s="0" t="n">
        <v>459.2073</v>
      </c>
      <c r="BX437" s="0" t="n">
        <v>447.1474</v>
      </c>
      <c r="BY437" s="0" t="n">
        <v>434.038</v>
      </c>
      <c r="BZ437" s="0" t="n">
        <v>419.8889</v>
      </c>
      <c r="CA437" s="0" t="n">
        <v>404.7106</v>
      </c>
      <c r="CB437" s="0" t="n">
        <v>388.5301</v>
      </c>
      <c r="CC437" s="0" t="n">
        <v>371.4557</v>
      </c>
      <c r="CD437" s="0" t="n">
        <v>353.6212</v>
      </c>
      <c r="CE437" s="0" t="n">
        <v>335.1605</v>
      </c>
      <c r="CF437" s="0" t="n">
        <v>316.2164</v>
      </c>
      <c r="CG437" s="0" t="n">
        <v>296.9501</v>
      </c>
      <c r="CH437" s="0" t="n">
        <v>277.5255</v>
      </c>
      <c r="CI437" s="0" t="n">
        <v>258.1061</v>
      </c>
      <c r="CJ437" s="0" t="n">
        <v>238.8536</v>
      </c>
      <c r="CK437" s="0" t="n">
        <v>219.9281</v>
      </c>
      <c r="CL437" s="0" t="n">
        <v>201.4892</v>
      </c>
      <c r="CM437" s="0" t="n">
        <v>183.6885</v>
      </c>
      <c r="CN437" s="0" t="n">
        <v>166.6189</v>
      </c>
      <c r="CO437" s="0" t="n">
        <v>150.348</v>
      </c>
      <c r="CP437" s="0" t="n">
        <v>134.9431</v>
      </c>
      <c r="CQ437" s="0" t="n">
        <v>120.4474</v>
      </c>
      <c r="CR437" s="0" t="n">
        <v>106.8335</v>
      </c>
      <c r="CS437" s="0" t="n">
        <v>94.0616</v>
      </c>
      <c r="CT437" s="0" t="n">
        <v>82.0924</v>
      </c>
      <c r="CU437" s="0" t="n">
        <v>70.9116</v>
      </c>
      <c r="CV437" s="0" t="n">
        <v>60.5371</v>
      </c>
      <c r="CW437" s="0" t="n">
        <v>50.9883</v>
      </c>
      <c r="CX437" s="0" t="n">
        <v>42.285</v>
      </c>
      <c r="CY437" s="0" t="n">
        <v>34.4469</v>
      </c>
      <c r="CZ437" s="0" t="n">
        <v>27.4937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5</v>
      </c>
      <c r="E438" s="0" t="n">
        <v>398.1919</v>
      </c>
      <c r="F438" s="0" t="n">
        <v>686.8804</v>
      </c>
      <c r="G438" s="0" t="n">
        <v>1049.8126</v>
      </c>
      <c r="H438" s="0" t="n">
        <v>1456.1345</v>
      </c>
      <c r="I438" s="0" t="n">
        <v>1874.9921</v>
      </c>
      <c r="J438" s="0" t="n">
        <v>2275.5315</v>
      </c>
      <c r="K438" s="0" t="n">
        <v>2626.8986</v>
      </c>
      <c r="L438" s="0" t="n">
        <v>2898.2395</v>
      </c>
      <c r="M438" s="0" t="n">
        <v>3062.6204</v>
      </c>
      <c r="N438" s="0" t="n">
        <v>3117.3009</v>
      </c>
      <c r="O438" s="0" t="n">
        <v>3068.76</v>
      </c>
      <c r="P438" s="0" t="n">
        <v>2923.5971</v>
      </c>
      <c r="Q438" s="0" t="n">
        <v>2697.2727</v>
      </c>
      <c r="R438" s="0" t="n">
        <v>2420.8601</v>
      </c>
      <c r="S438" s="0" t="n">
        <v>2127.0217</v>
      </c>
      <c r="T438" s="0" t="n">
        <v>1847.0214</v>
      </c>
      <c r="U438" s="0" t="n">
        <v>1598.3829</v>
      </c>
      <c r="V438" s="0" t="n">
        <v>1390.8309</v>
      </c>
      <c r="W438" s="0" t="n">
        <v>1233.9913</v>
      </c>
      <c r="X438" s="0" t="n">
        <v>1132.5165</v>
      </c>
      <c r="Y438" s="0" t="n">
        <v>1078.0104</v>
      </c>
      <c r="Z438" s="0" t="n">
        <v>1059.962</v>
      </c>
      <c r="AA438" s="0" t="n">
        <v>1067.9431</v>
      </c>
      <c r="AB438" s="0" t="n">
        <v>1092.9146</v>
      </c>
      <c r="AC438" s="0" t="n">
        <v>1126.9896</v>
      </c>
      <c r="AD438" s="0" t="n">
        <v>1162.3164</v>
      </c>
      <c r="AE438" s="0" t="n">
        <v>1192.1762</v>
      </c>
      <c r="AF438" s="0" t="n">
        <v>1214.3827</v>
      </c>
      <c r="AG438" s="0" t="n">
        <v>1227.8829</v>
      </c>
      <c r="AH438" s="0" t="n">
        <v>1231.6575</v>
      </c>
      <c r="AI438" s="0" t="n">
        <v>1225.8032</v>
      </c>
      <c r="AJ438" s="0" t="n">
        <v>1211.7617</v>
      </c>
      <c r="AK438" s="0" t="n">
        <v>1191.0547</v>
      </c>
      <c r="AL438" s="0" t="n">
        <v>1165.1911</v>
      </c>
      <c r="AM438" s="0" t="n">
        <v>1135.6014</v>
      </c>
      <c r="AN438" s="0" t="n">
        <v>1103.6862</v>
      </c>
      <c r="AO438" s="0" t="n">
        <v>1070.8429</v>
      </c>
      <c r="AP438" s="0" t="n">
        <v>1038.2051</v>
      </c>
      <c r="AQ438" s="0" t="n">
        <v>1006.4416</v>
      </c>
      <c r="AR438" s="0" t="n">
        <v>976.1737</v>
      </c>
      <c r="AS438" s="0" t="n">
        <v>947.9885</v>
      </c>
      <c r="AT438" s="0" t="n">
        <v>922.1359</v>
      </c>
      <c r="AU438" s="0" t="n">
        <v>898.6745</v>
      </c>
      <c r="AV438" s="0" t="n">
        <v>877.6605</v>
      </c>
      <c r="AW438" s="0" t="n">
        <v>859.0664</v>
      </c>
      <c r="AX438" s="0" t="n">
        <v>842.6462</v>
      </c>
      <c r="AY438" s="0" t="n">
        <v>828.1178</v>
      </c>
      <c r="AZ438" s="0" t="n">
        <v>815.1954</v>
      </c>
      <c r="BA438" s="0" t="n">
        <v>803.5219</v>
      </c>
      <c r="BB438" s="0" t="n">
        <v>792.6814</v>
      </c>
      <c r="BC438" s="0" t="n">
        <v>782.2562</v>
      </c>
      <c r="BD438" s="0" t="n">
        <v>771.86</v>
      </c>
      <c r="BE438" s="0" t="n">
        <v>761.2319</v>
      </c>
      <c r="BF438" s="0" t="n">
        <v>750.1424</v>
      </c>
      <c r="BG438" s="0" t="n">
        <v>738.3663</v>
      </c>
      <c r="BH438" s="0" t="n">
        <v>725.8165</v>
      </c>
      <c r="BI438" s="0" t="n">
        <v>712.5726</v>
      </c>
      <c r="BJ438" s="0" t="n">
        <v>698.7241</v>
      </c>
      <c r="BK438" s="0" t="n">
        <v>684.3606</v>
      </c>
      <c r="BL438" s="0" t="n">
        <v>669.571</v>
      </c>
      <c r="BM438" s="0" t="n">
        <v>654.4439</v>
      </c>
      <c r="BN438" s="0" t="n">
        <v>639.0678</v>
      </c>
      <c r="BO438" s="0" t="n">
        <v>623.4955</v>
      </c>
      <c r="BP438" s="0" t="n">
        <v>607.7182</v>
      </c>
      <c r="BQ438" s="0" t="n">
        <v>591.7205</v>
      </c>
      <c r="BR438" s="0" t="n">
        <v>575.4893</v>
      </c>
      <c r="BS438" s="0" t="n">
        <v>559.034</v>
      </c>
      <c r="BT438" s="0" t="n">
        <v>542.3765</v>
      </c>
      <c r="BU438" s="0" t="n">
        <v>525.5391</v>
      </c>
      <c r="BV438" s="0" t="n">
        <v>508.5182</v>
      </c>
      <c r="BW438" s="0" t="n">
        <v>491.2435</v>
      </c>
      <c r="BX438" s="0" t="n">
        <v>473.6335</v>
      </c>
      <c r="BY438" s="0" t="n">
        <v>455.6046</v>
      </c>
      <c r="BZ438" s="0" t="n">
        <v>437.0326</v>
      </c>
      <c r="CA438" s="0" t="n">
        <v>417.7597</v>
      </c>
      <c r="CB438" s="0" t="n">
        <v>397.6273</v>
      </c>
      <c r="CC438" s="0" t="n">
        <v>376.522</v>
      </c>
      <c r="CD438" s="0" t="n">
        <v>354.5118</v>
      </c>
      <c r="CE438" s="0" t="n">
        <v>331.7099</v>
      </c>
      <c r="CF438" s="0" t="n">
        <v>308.2337</v>
      </c>
      <c r="CG438" s="0" t="n">
        <v>284.3258</v>
      </c>
      <c r="CH438" s="0" t="n">
        <v>260.3807</v>
      </c>
      <c r="CI438" s="0" t="n">
        <v>236.8019</v>
      </c>
      <c r="CJ438" s="0" t="n">
        <v>213.9793</v>
      </c>
      <c r="CK438" s="0" t="n">
        <v>192.221</v>
      </c>
      <c r="CL438" s="0" t="n">
        <v>171.8038</v>
      </c>
      <c r="CM438" s="0" t="n">
        <v>153.0027</v>
      </c>
      <c r="CN438" s="0" t="n">
        <v>135.9661</v>
      </c>
      <c r="CO438" s="0" t="n">
        <v>120.6187</v>
      </c>
      <c r="CP438" s="0" t="n">
        <v>106.8624</v>
      </c>
      <c r="CQ438" s="0" t="n">
        <v>94.5923</v>
      </c>
      <c r="CR438" s="0" t="n">
        <v>83.635</v>
      </c>
      <c r="CS438" s="0" t="n">
        <v>73.778</v>
      </c>
      <c r="CT438" s="0" t="n">
        <v>64.8089</v>
      </c>
      <c r="CU438" s="0" t="n">
        <v>56.563</v>
      </c>
      <c r="CV438" s="0" t="n">
        <v>49.0019</v>
      </c>
      <c r="CW438" s="0" t="n">
        <v>42.1076</v>
      </c>
      <c r="CX438" s="0" t="n">
        <v>35.862</v>
      </c>
      <c r="CY438" s="0" t="n">
        <v>30.2472</v>
      </c>
      <c r="CZ438" s="0" t="n">
        <v>25.2452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5</v>
      </c>
      <c r="E439" s="0" t="n">
        <v>351.6495</v>
      </c>
      <c r="F439" s="0" t="n">
        <v>593.6932</v>
      </c>
      <c r="G439" s="0" t="n">
        <v>893.5558</v>
      </c>
      <c r="H439" s="0" t="n">
        <v>1227.8432</v>
      </c>
      <c r="I439" s="0" t="n">
        <v>1573.161</v>
      </c>
      <c r="J439" s="0" t="n">
        <v>1906.1149</v>
      </c>
      <c r="K439" s="0" t="n">
        <v>2203.3106</v>
      </c>
      <c r="L439" s="0" t="n">
        <v>2441.3539</v>
      </c>
      <c r="M439" s="0" t="n">
        <v>2597.8782</v>
      </c>
      <c r="N439" s="0" t="n">
        <v>2666.357</v>
      </c>
      <c r="O439" s="0" t="n">
        <v>2652.6968</v>
      </c>
      <c r="P439" s="0" t="n">
        <v>2563.1384</v>
      </c>
      <c r="Q439" s="0" t="n">
        <v>2406.0725</v>
      </c>
      <c r="R439" s="0" t="n">
        <v>2201.9209</v>
      </c>
      <c r="S439" s="0" t="n">
        <v>1975.2881</v>
      </c>
      <c r="T439" s="0" t="n">
        <v>1750.7631</v>
      </c>
      <c r="U439" s="0" t="n">
        <v>1547.919</v>
      </c>
      <c r="V439" s="0" t="n">
        <v>1374.6616</v>
      </c>
      <c r="W439" s="0" t="n">
        <v>1237.2411</v>
      </c>
      <c r="X439" s="0" t="n">
        <v>1141.6392</v>
      </c>
      <c r="Y439" s="0" t="n">
        <v>1087.0823</v>
      </c>
      <c r="Z439" s="0" t="n">
        <v>1065.7069</v>
      </c>
      <c r="AA439" s="0" t="n">
        <v>1069.3141</v>
      </c>
      <c r="AB439" s="0" t="n">
        <v>1089.8981</v>
      </c>
      <c r="AC439" s="0" t="n">
        <v>1120.9891</v>
      </c>
      <c r="AD439" s="0" t="n">
        <v>1156.8497</v>
      </c>
      <c r="AE439" s="0" t="n">
        <v>1191.7471</v>
      </c>
      <c r="AF439" s="0" t="n">
        <v>1221.0157</v>
      </c>
      <c r="AG439" s="0" t="n">
        <v>1243.4106</v>
      </c>
      <c r="AH439" s="0" t="n">
        <v>1258.3713</v>
      </c>
      <c r="AI439" s="0" t="n">
        <v>1265.3534</v>
      </c>
      <c r="AJ439" s="0" t="n">
        <v>1264.561</v>
      </c>
      <c r="AK439" s="0" t="n">
        <v>1257.2494</v>
      </c>
      <c r="AL439" s="0" t="n">
        <v>1244.7528</v>
      </c>
      <c r="AM439" s="0" t="n">
        <v>1228.3759</v>
      </c>
      <c r="AN439" s="0" t="n">
        <v>1209.0799</v>
      </c>
      <c r="AO439" s="0" t="n">
        <v>1187.6046</v>
      </c>
      <c r="AP439" s="0" t="n">
        <v>1164.6862</v>
      </c>
      <c r="AQ439" s="0" t="n">
        <v>1140.9442</v>
      </c>
      <c r="AR439" s="0" t="n">
        <v>1116.4784</v>
      </c>
      <c r="AS439" s="0" t="n">
        <v>1091.2433</v>
      </c>
      <c r="AT439" s="0" t="n">
        <v>1065.1935</v>
      </c>
      <c r="AU439" s="0" t="n">
        <v>1038.313</v>
      </c>
      <c r="AV439" s="0" t="n">
        <v>1010.6414</v>
      </c>
      <c r="AW439" s="0" t="n">
        <v>982.2247</v>
      </c>
      <c r="AX439" s="0" t="n">
        <v>953.1151</v>
      </c>
      <c r="AY439" s="0" t="n">
        <v>923.4824</v>
      </c>
      <c r="AZ439" s="0" t="n">
        <v>893.5978</v>
      </c>
      <c r="BA439" s="0" t="n">
        <v>863.7361</v>
      </c>
      <c r="BB439" s="0" t="n">
        <v>834.1659</v>
      </c>
      <c r="BC439" s="0" t="n">
        <v>805.1188</v>
      </c>
      <c r="BD439" s="0" t="n">
        <v>776.812</v>
      </c>
      <c r="BE439" s="0" t="n">
        <v>749.4627</v>
      </c>
      <c r="BF439" s="0" t="n">
        <v>723.2305</v>
      </c>
      <c r="BG439" s="0" t="n">
        <v>698.1267</v>
      </c>
      <c r="BH439" s="0" t="n">
        <v>674.1392</v>
      </c>
      <c r="BI439" s="0" t="n">
        <v>651.2536</v>
      </c>
      <c r="BJ439" s="0" t="n">
        <v>629.3931</v>
      </c>
      <c r="BK439" s="0" t="n">
        <v>608.4088</v>
      </c>
      <c r="BL439" s="0" t="n">
        <v>588.1476</v>
      </c>
      <c r="BM439" s="0" t="n">
        <v>568.4637</v>
      </c>
      <c r="BN439" s="0" t="n">
        <v>549.274</v>
      </c>
      <c r="BO439" s="0" t="n">
        <v>530.529</v>
      </c>
      <c r="BP439" s="0" t="n">
        <v>512.1793</v>
      </c>
      <c r="BQ439" s="0" t="n">
        <v>494.1867</v>
      </c>
      <c r="BR439" s="0" t="n">
        <v>476.552</v>
      </c>
      <c r="BS439" s="0" t="n">
        <v>459.285</v>
      </c>
      <c r="BT439" s="0" t="n">
        <v>442.3948</v>
      </c>
      <c r="BU439" s="0" t="n">
        <v>425.8538</v>
      </c>
      <c r="BV439" s="0" t="n">
        <v>409.5774</v>
      </c>
      <c r="BW439" s="0" t="n">
        <v>393.4758</v>
      </c>
      <c r="BX439" s="0" t="n">
        <v>377.4598</v>
      </c>
      <c r="BY439" s="0" t="n">
        <v>361.4448</v>
      </c>
      <c r="BZ439" s="0" t="n">
        <v>345.3496</v>
      </c>
      <c r="CA439" s="0" t="n">
        <v>329.0931</v>
      </c>
      <c r="CB439" s="0" t="n">
        <v>312.6152</v>
      </c>
      <c r="CC439" s="0" t="n">
        <v>295.9618</v>
      </c>
      <c r="CD439" s="0" t="n">
        <v>279.2118</v>
      </c>
      <c r="CE439" s="0" t="n">
        <v>262.4441</v>
      </c>
      <c r="CF439" s="0" t="n">
        <v>245.7569</v>
      </c>
      <c r="CG439" s="0" t="n">
        <v>229.2884</v>
      </c>
      <c r="CH439" s="0" t="n">
        <v>213.1819</v>
      </c>
      <c r="CI439" s="0" t="n">
        <v>197.5783</v>
      </c>
      <c r="CJ439" s="0" t="n">
        <v>182.5693</v>
      </c>
      <c r="CK439" s="0" t="n">
        <v>168.1999</v>
      </c>
      <c r="CL439" s="0" t="n">
        <v>154.5132</v>
      </c>
      <c r="CM439" s="0" t="n">
        <v>141.5461</v>
      </c>
      <c r="CN439" s="0" t="n">
        <v>129.2917</v>
      </c>
      <c r="CO439" s="0" t="n">
        <v>117.7246</v>
      </c>
      <c r="CP439" s="0" t="n">
        <v>106.8191</v>
      </c>
      <c r="CQ439" s="0" t="n">
        <v>96.542</v>
      </c>
      <c r="CR439" s="0" t="n">
        <v>86.8384</v>
      </c>
      <c r="CS439" s="0" t="n">
        <v>77.6495</v>
      </c>
      <c r="CT439" s="0" t="n">
        <v>68.9173</v>
      </c>
      <c r="CU439" s="0" t="n">
        <v>60.6135</v>
      </c>
      <c r="CV439" s="0" t="n">
        <v>52.7476</v>
      </c>
      <c r="CW439" s="0" t="n">
        <v>45.3318</v>
      </c>
      <c r="CX439" s="0" t="n">
        <v>38.3782</v>
      </c>
      <c r="CY439" s="0" t="n">
        <v>31.8988</v>
      </c>
      <c r="CZ439" s="0" t="n">
        <v>25.9057</v>
      </c>
      <c r="DC439" s="0" t="n">
        <f aca="false">AVERAGE(E437:E439)</f>
        <v>339.8974</v>
      </c>
      <c r="DD439" s="0" t="n">
        <f aca="false">AVERAGE(F437:F439)</f>
        <v>600.8006</v>
      </c>
      <c r="DE439" s="0" t="n">
        <f aca="false">AVERAGE(G437:G439)</f>
        <v>933.087066666667</v>
      </c>
      <c r="DF439" s="0" t="n">
        <f aca="false">AVERAGE(H437:H439)</f>
        <v>1308.886</v>
      </c>
      <c r="DG439" s="0" t="n">
        <f aca="false">AVERAGE(I437:I439)</f>
        <v>1700.3265</v>
      </c>
      <c r="DH439" s="0" t="n">
        <f aca="false">AVERAGE(J437:J439)</f>
        <v>2079.5377</v>
      </c>
      <c r="DI439" s="0" t="n">
        <f aca="false">AVERAGE(K437:K439)</f>
        <v>2418.64873333333</v>
      </c>
      <c r="DJ439" s="0" t="n">
        <f aca="false">AVERAGE(L437:L439)</f>
        <v>2689.78876666667</v>
      </c>
      <c r="DK439" s="0" t="n">
        <f aca="false">AVERAGE(M437:M439)</f>
        <v>2867.113</v>
      </c>
      <c r="DL439" s="0" t="n">
        <f aca="false">AVERAGE(N437:N439)</f>
        <v>2943.9282</v>
      </c>
      <c r="DM439" s="0" t="n">
        <f aca="false">AVERAGE(O437:O439)</f>
        <v>2925.31663333333</v>
      </c>
      <c r="DN439" s="0" t="n">
        <f aca="false">AVERAGE(P437:P439)</f>
        <v>2816.63463333333</v>
      </c>
      <c r="DO439" s="0" t="n">
        <f aca="false">AVERAGE(Q437:Q439)</f>
        <v>2627.9701</v>
      </c>
      <c r="DP439" s="0" t="n">
        <f aca="false">AVERAGE(R437:R439)</f>
        <v>2384.56436666667</v>
      </c>
      <c r="DQ439" s="0" t="n">
        <f aca="false">AVERAGE(S437:S439)</f>
        <v>2115.64726666667</v>
      </c>
      <c r="DR439" s="0" t="n">
        <f aca="false">AVERAGE(T437:T439)</f>
        <v>1849.9722</v>
      </c>
      <c r="DS439" s="0" t="n">
        <f aca="false">AVERAGE(U437:U439)</f>
        <v>1608.20163333333</v>
      </c>
      <c r="DT439" s="0" t="n">
        <f aca="false">AVERAGE(V437:V439)</f>
        <v>1400.2318</v>
      </c>
      <c r="DU439" s="0" t="n">
        <f aca="false">AVERAGE(W437:W439)</f>
        <v>1234.7673</v>
      </c>
      <c r="DV439" s="0" t="n">
        <f aca="false">AVERAGE(X437:X439)</f>
        <v>1118.64496666667</v>
      </c>
      <c r="DW439" s="0" t="n">
        <f aca="false">AVERAGE(Y437:Y439)</f>
        <v>1049.07636666667</v>
      </c>
      <c r="DX439" s="0" t="n">
        <f aca="false">AVERAGE(Z437:Z439)</f>
        <v>1017.03086666667</v>
      </c>
      <c r="DY439" s="0" t="n">
        <f aca="false">AVERAGE(AA437:AA439)</f>
        <v>1013.24336666667</v>
      </c>
      <c r="DZ439" s="0" t="n">
        <f aca="false">AVERAGE(AB437:AB439)</f>
        <v>1029.02783333333</v>
      </c>
      <c r="EA439" s="0" t="n">
        <f aca="false">AVERAGE(AC437:AC439)</f>
        <v>1057.0052</v>
      </c>
      <c r="EB439" s="0" t="n">
        <f aca="false">AVERAGE(AD437:AD439)</f>
        <v>1090.24823333333</v>
      </c>
      <c r="EC439" s="0" t="n">
        <f aca="false">AVERAGE(AE437:AE439)</f>
        <v>1122.21013333333</v>
      </c>
      <c r="ED439" s="0" t="n">
        <f aca="false">AVERAGE(AF437:AF439)</f>
        <v>1148.63043333333</v>
      </c>
      <c r="EE439" s="0" t="n">
        <f aca="false">AVERAGE(AG437:AG439)</f>
        <v>1168.11266666667</v>
      </c>
      <c r="EF439" s="0" t="n">
        <f aca="false">AVERAGE(AH437:AH439)</f>
        <v>1179.769</v>
      </c>
      <c r="EG439" s="0" t="n">
        <f aca="false">AVERAGE(AI437:AI439)</f>
        <v>1183.0948</v>
      </c>
      <c r="EH439" s="0" t="n">
        <f aca="false">AVERAGE(AJ437:AJ439)</f>
        <v>1178.5571</v>
      </c>
      <c r="EI439" s="0" t="n">
        <f aca="false">AVERAGE(AK437:AK439)</f>
        <v>1167.38436666667</v>
      </c>
      <c r="EJ439" s="0" t="n">
        <f aca="false">AVERAGE(AL437:AL439)</f>
        <v>1150.856</v>
      </c>
      <c r="EK439" s="0" t="n">
        <f aca="false">AVERAGE(AM437:AM439)</f>
        <v>1130.21356666667</v>
      </c>
      <c r="EL439" s="0" t="n">
        <f aca="false">AVERAGE(AN437:AN439)</f>
        <v>1106.55216666667</v>
      </c>
      <c r="EM439" s="0" t="n">
        <f aca="false">AVERAGE(AO437:AO439)</f>
        <v>1080.87796666667</v>
      </c>
      <c r="EN439" s="0" t="n">
        <f aca="false">AVERAGE(AP437:AP439)</f>
        <v>1054.1077</v>
      </c>
      <c r="EO439" s="0" t="n">
        <f aca="false">AVERAGE(AQ437:AQ439)</f>
        <v>1026.9418</v>
      </c>
      <c r="EP439" s="0" t="n">
        <f aca="false">AVERAGE(AR437:AR439)</f>
        <v>999.790933333333</v>
      </c>
      <c r="EQ439" s="0" t="n">
        <f aca="false">AVERAGE(AS437:AS439)</f>
        <v>972.977833333333</v>
      </c>
      <c r="ER439" s="0" t="n">
        <f aca="false">AVERAGE(AT437:AT439)</f>
        <v>946.7126</v>
      </c>
      <c r="ES439" s="0" t="n">
        <f aca="false">AVERAGE(AU437:AU439)</f>
        <v>921.123433333333</v>
      </c>
      <c r="ET439" s="0" t="n">
        <f aca="false">AVERAGE(AV437:AV439)</f>
        <v>896.3034</v>
      </c>
      <c r="EU439" s="0" t="n">
        <f aca="false">AVERAGE(AW437:AW439)</f>
        <v>872.313933333333</v>
      </c>
      <c r="EV439" s="0" t="n">
        <f aca="false">AVERAGE(AX437:AX439)</f>
        <v>849.144766666667</v>
      </c>
      <c r="EW439" s="0" t="n">
        <f aca="false">AVERAGE(AY437:AY439)</f>
        <v>826.7974</v>
      </c>
      <c r="EX439" s="0" t="n">
        <f aca="false">AVERAGE(AZ437:AZ439)</f>
        <v>805.2924</v>
      </c>
      <c r="EY439" s="0" t="n">
        <f aca="false">AVERAGE(BA437:BA439)</f>
        <v>784.627466666667</v>
      </c>
      <c r="EZ439" s="0" t="n">
        <f aca="false">AVERAGE(BB437:BB439)</f>
        <v>764.777066666667</v>
      </c>
      <c r="FA439" s="0" t="n">
        <f aca="false">AVERAGE(BC437:BC439)</f>
        <v>745.6939</v>
      </c>
      <c r="FB439" s="0" t="n">
        <f aca="false">AVERAGE(BD437:BD439)</f>
        <v>727.332933333334</v>
      </c>
      <c r="FC439" s="0" t="n">
        <f aca="false">AVERAGE(BE437:BE439)</f>
        <v>709.690833333333</v>
      </c>
      <c r="FD439" s="0" t="n">
        <f aca="false">AVERAGE(BF437:BF439)</f>
        <v>692.744866666667</v>
      </c>
      <c r="FE439" s="0" t="n">
        <f aca="false">AVERAGE(BG437:BG439)</f>
        <v>676.396633333333</v>
      </c>
      <c r="FF439" s="0" t="n">
        <f aca="false">AVERAGE(BH437:BH439)</f>
        <v>660.581533333333</v>
      </c>
      <c r="FG439" s="0" t="n">
        <f aca="false">AVERAGE(BI437:BI439)</f>
        <v>645.289266666667</v>
      </c>
      <c r="FH439" s="0" t="n">
        <f aca="false">AVERAGE(BJ437:BJ439)</f>
        <v>630.4747</v>
      </c>
      <c r="FI439" s="0" t="n">
        <f aca="false">AVERAGE(BK437:BK439)</f>
        <v>616.0488</v>
      </c>
      <c r="FJ439" s="0" t="n">
        <f aca="false">AVERAGE(BL437:BL439)</f>
        <v>601.919666666667</v>
      </c>
      <c r="FK439" s="0" t="n">
        <f aca="false">AVERAGE(BM437:BM439)</f>
        <v>587.999</v>
      </c>
      <c r="FL439" s="0" t="n">
        <f aca="false">AVERAGE(BN437:BN439)</f>
        <v>574.229033333333</v>
      </c>
      <c r="FM439" s="0" t="n">
        <f aca="false">AVERAGE(BO437:BO439)</f>
        <v>560.556633333333</v>
      </c>
      <c r="FN439" s="0" t="n">
        <f aca="false">AVERAGE(BP437:BP439)</f>
        <v>546.9081</v>
      </c>
      <c r="FO439" s="0" t="n">
        <f aca="false">AVERAGE(BQ437:BQ439)</f>
        <v>533.2146</v>
      </c>
      <c r="FP439" s="0" t="n">
        <f aca="false">AVERAGE(BR437:BR439)</f>
        <v>519.432633333333</v>
      </c>
      <c r="FQ439" s="0" t="n">
        <f aca="false">AVERAGE(BS437:BS439)</f>
        <v>505.5318</v>
      </c>
      <c r="FR439" s="0" t="n">
        <f aca="false">AVERAGE(BT437:BT439)</f>
        <v>491.485733333333</v>
      </c>
      <c r="FS439" s="0" t="n">
        <f aca="false">AVERAGE(BU437:BU439)</f>
        <v>477.257033333333</v>
      </c>
      <c r="FT439" s="0" t="n">
        <f aca="false">AVERAGE(BV437:BV439)</f>
        <v>462.782633333333</v>
      </c>
      <c r="FU439" s="0" t="n">
        <f aca="false">AVERAGE(BW437:BW439)</f>
        <v>447.975533333333</v>
      </c>
      <c r="FV439" s="0" t="n">
        <f aca="false">AVERAGE(BX437:BX439)</f>
        <v>432.7469</v>
      </c>
      <c r="FW439" s="0" t="n">
        <f aca="false">AVERAGE(BY437:BY439)</f>
        <v>417.029133333333</v>
      </c>
      <c r="FX439" s="0" t="n">
        <f aca="false">AVERAGE(BZ437:BZ439)</f>
        <v>400.757033333333</v>
      </c>
      <c r="FY439" s="0" t="n">
        <f aca="false">AVERAGE(CA437:CA439)</f>
        <v>383.854466666667</v>
      </c>
      <c r="FZ439" s="0" t="n">
        <f aca="false">AVERAGE(CB437:CB439)</f>
        <v>366.257533333333</v>
      </c>
      <c r="GA439" s="0" t="n">
        <f aca="false">AVERAGE(CC437:CC439)</f>
        <v>347.979833333333</v>
      </c>
      <c r="GB439" s="0" t="n">
        <f aca="false">AVERAGE(CD437:CD439)</f>
        <v>329.114933333333</v>
      </c>
      <c r="GC439" s="0" t="n">
        <f aca="false">AVERAGE(CE437:CE439)</f>
        <v>309.7715</v>
      </c>
      <c r="GD439" s="0" t="n">
        <f aca="false">AVERAGE(CF437:CF439)</f>
        <v>290.069</v>
      </c>
      <c r="GE439" s="0" t="n">
        <f aca="false">AVERAGE(CG437:CG439)</f>
        <v>270.1881</v>
      </c>
      <c r="GF439" s="0" t="n">
        <f aca="false">AVERAGE(CH437:CH439)</f>
        <v>250.3627</v>
      </c>
      <c r="GG439" s="0" t="n">
        <f aca="false">AVERAGE(CI437:CI439)</f>
        <v>230.828766666667</v>
      </c>
      <c r="GH439" s="0" t="n">
        <f aca="false">AVERAGE(CJ437:CJ439)</f>
        <v>211.800733333333</v>
      </c>
      <c r="GI439" s="0" t="n">
        <f aca="false">AVERAGE(CK437:CK439)</f>
        <v>193.449666666667</v>
      </c>
      <c r="GJ439" s="0" t="n">
        <f aca="false">AVERAGE(CL437:CL439)</f>
        <v>175.9354</v>
      </c>
      <c r="GK439" s="0" t="n">
        <f aca="false">AVERAGE(CM437:CM439)</f>
        <v>159.412433333333</v>
      </c>
      <c r="GL439" s="0" t="n">
        <f aca="false">AVERAGE(CN437:CN439)</f>
        <v>143.9589</v>
      </c>
      <c r="GM439" s="0" t="n">
        <f aca="false">AVERAGE(CO437:CO439)</f>
        <v>129.563766666667</v>
      </c>
      <c r="GN439" s="0" t="n">
        <f aca="false">AVERAGE(CP437:CP439)</f>
        <v>116.2082</v>
      </c>
      <c r="GO439" s="0" t="n">
        <f aca="false">AVERAGE(CQ437:CQ439)</f>
        <v>103.860566666667</v>
      </c>
      <c r="GP439" s="0" t="n">
        <f aca="false">AVERAGE(CR437:CR439)</f>
        <v>92.4356333333333</v>
      </c>
      <c r="GQ439" s="0" t="n">
        <f aca="false">AVERAGE(CS437:CS439)</f>
        <v>81.8297</v>
      </c>
      <c r="GR439" s="0" t="n">
        <f aca="false">AVERAGE(CT437:CT439)</f>
        <v>71.9395333333333</v>
      </c>
      <c r="GS439" s="0" t="n">
        <f aca="false">AVERAGE(CU437:CU439)</f>
        <v>62.6960333333333</v>
      </c>
      <c r="GT439" s="0" t="n">
        <f aca="false">AVERAGE(CV437:CV439)</f>
        <v>54.0955333333333</v>
      </c>
      <c r="GU439" s="0" t="n">
        <f aca="false">AVERAGE(CW437:CW439)</f>
        <v>46.1425666666667</v>
      </c>
      <c r="GV439" s="0" t="n">
        <f aca="false">AVERAGE(CX437:CX439)</f>
        <v>38.8417333333333</v>
      </c>
      <c r="GW439" s="0" t="n">
        <f aca="false">AVERAGE(CY437:CY439)</f>
        <v>32.1976333333333</v>
      </c>
      <c r="GX439" s="0" t="n">
        <f aca="false">AVERAGE(CZ437:CZ439)</f>
        <v>26.2148666666667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5</v>
      </c>
      <c r="E440" s="0" t="n">
        <v>134.4876</v>
      </c>
      <c r="F440" s="0" t="n">
        <v>202.1072</v>
      </c>
      <c r="G440" s="0" t="n">
        <v>283.9518</v>
      </c>
      <c r="H440" s="0" t="n">
        <v>377.953</v>
      </c>
      <c r="I440" s="0" t="n">
        <v>482.0421</v>
      </c>
      <c r="J440" s="0" t="n">
        <v>594.1508</v>
      </c>
      <c r="K440" s="0" t="n">
        <v>712.2105</v>
      </c>
      <c r="L440" s="0" t="n">
        <v>834.1526</v>
      </c>
      <c r="M440" s="0" t="n">
        <v>957.9087</v>
      </c>
      <c r="N440" s="0" t="n">
        <v>1081.4102</v>
      </c>
      <c r="O440" s="0" t="n">
        <v>1202.5886</v>
      </c>
      <c r="P440" s="0" t="n">
        <v>1319.5427</v>
      </c>
      <c r="Q440" s="0" t="n">
        <v>1431.0404</v>
      </c>
      <c r="R440" s="0" t="n">
        <v>1536.0168</v>
      </c>
      <c r="S440" s="0" t="n">
        <v>1633.4072</v>
      </c>
      <c r="T440" s="0" t="n">
        <v>1722.1467</v>
      </c>
      <c r="U440" s="0" t="n">
        <v>1801.1894</v>
      </c>
      <c r="V440" s="0" t="n">
        <v>1869.5646</v>
      </c>
      <c r="W440" s="0" t="n">
        <v>1926.3205</v>
      </c>
      <c r="X440" s="0" t="n">
        <v>1970.5054</v>
      </c>
      <c r="Y440" s="0" t="n">
        <v>2001.1675</v>
      </c>
      <c r="Z440" s="0" t="n">
        <v>2017.5883</v>
      </c>
      <c r="AA440" s="0" t="n">
        <v>2019.9831</v>
      </c>
      <c r="AB440" s="0" t="n">
        <v>2008.8004</v>
      </c>
      <c r="AC440" s="0" t="n">
        <v>1984.4889</v>
      </c>
      <c r="AD440" s="0" t="n">
        <v>1947.4971</v>
      </c>
      <c r="AE440" s="0" t="n">
        <v>1898.641</v>
      </c>
      <c r="AF440" s="0" t="n">
        <v>1840.2069</v>
      </c>
      <c r="AG440" s="0" t="n">
        <v>1774.8482</v>
      </c>
      <c r="AH440" s="0" t="n">
        <v>1705.2187</v>
      </c>
      <c r="AI440" s="0" t="n">
        <v>1633.9718</v>
      </c>
      <c r="AJ440" s="0" t="n">
        <v>1563.5287</v>
      </c>
      <c r="AK440" s="0" t="n">
        <v>1495.3802</v>
      </c>
      <c r="AL440" s="0" t="n">
        <v>1430.7845</v>
      </c>
      <c r="AM440" s="0" t="n">
        <v>1370.9999</v>
      </c>
      <c r="AN440" s="0" t="n">
        <v>1317.2847</v>
      </c>
      <c r="AO440" s="0" t="n">
        <v>1270.5457</v>
      </c>
      <c r="AP440" s="0" t="n">
        <v>1230.2845</v>
      </c>
      <c r="AQ440" s="0" t="n">
        <v>1195.6512</v>
      </c>
      <c r="AR440" s="0" t="n">
        <v>1165.796</v>
      </c>
      <c r="AS440" s="0" t="n">
        <v>1139.869</v>
      </c>
      <c r="AT440" s="0" t="n">
        <v>1117.0749</v>
      </c>
      <c r="AU440" s="0" t="n">
        <v>1096.8364</v>
      </c>
      <c r="AV440" s="0" t="n">
        <v>1078.6308</v>
      </c>
      <c r="AW440" s="0" t="n">
        <v>1061.9353</v>
      </c>
      <c r="AX440" s="0" t="n">
        <v>1046.2273</v>
      </c>
      <c r="AY440" s="0" t="n">
        <v>1031.0996</v>
      </c>
      <c r="AZ440" s="0" t="n">
        <v>1016.6083</v>
      </c>
      <c r="BA440" s="0" t="n">
        <v>1002.925</v>
      </c>
      <c r="BB440" s="0" t="n">
        <v>990.2214</v>
      </c>
      <c r="BC440" s="0" t="n">
        <v>978.6691</v>
      </c>
      <c r="BD440" s="0" t="n">
        <v>968.4038</v>
      </c>
      <c r="BE440" s="0" t="n">
        <v>959.4168</v>
      </c>
      <c r="BF440" s="0" t="n">
        <v>951.6634</v>
      </c>
      <c r="BG440" s="0" t="n">
        <v>945.0989</v>
      </c>
      <c r="BH440" s="0" t="n">
        <v>939.6786</v>
      </c>
      <c r="BI440" s="0" t="n">
        <v>935.2997</v>
      </c>
      <c r="BJ440" s="0" t="n">
        <v>931.627</v>
      </c>
      <c r="BK440" s="0" t="n">
        <v>928.2672</v>
      </c>
      <c r="BL440" s="0" t="n">
        <v>924.8271</v>
      </c>
      <c r="BM440" s="0" t="n">
        <v>920.9135</v>
      </c>
      <c r="BN440" s="0" t="n">
        <v>916.1491</v>
      </c>
      <c r="BO440" s="0" t="n">
        <v>910.2219</v>
      </c>
      <c r="BP440" s="0" t="n">
        <v>902.8356</v>
      </c>
      <c r="BQ440" s="0" t="n">
        <v>893.6941</v>
      </c>
      <c r="BR440" s="0" t="n">
        <v>882.5015</v>
      </c>
      <c r="BS440" s="0" t="n">
        <v>869.0187</v>
      </c>
      <c r="BT440" s="0" t="n">
        <v>853.2361</v>
      </c>
      <c r="BU440" s="0" t="n">
        <v>835.2012</v>
      </c>
      <c r="BV440" s="0" t="n">
        <v>814.9616</v>
      </c>
      <c r="BW440" s="0" t="n">
        <v>792.5646</v>
      </c>
      <c r="BX440" s="0" t="n">
        <v>768.089</v>
      </c>
      <c r="BY440" s="0" t="n">
        <v>741.7381</v>
      </c>
      <c r="BZ440" s="0" t="n">
        <v>713.7465</v>
      </c>
      <c r="CA440" s="0" t="n">
        <v>684.3486</v>
      </c>
      <c r="CB440" s="0" t="n">
        <v>653.779</v>
      </c>
      <c r="CC440" s="0" t="n">
        <v>622.271</v>
      </c>
      <c r="CD440" s="0" t="n">
        <v>590.0536</v>
      </c>
      <c r="CE440" s="0" t="n">
        <v>557.3546</v>
      </c>
      <c r="CF440" s="0" t="n">
        <v>524.402</v>
      </c>
      <c r="CG440" s="0" t="n">
        <v>491.4236</v>
      </c>
      <c r="CH440" s="0" t="n">
        <v>458.6389</v>
      </c>
      <c r="CI440" s="0" t="n">
        <v>426.2343</v>
      </c>
      <c r="CJ440" s="0" t="n">
        <v>394.3875</v>
      </c>
      <c r="CK440" s="0" t="n">
        <v>363.2765</v>
      </c>
      <c r="CL440" s="0" t="n">
        <v>333.0793</v>
      </c>
      <c r="CM440" s="0" t="n">
        <v>303.9594</v>
      </c>
      <c r="CN440" s="0" t="n">
        <v>276.0228</v>
      </c>
      <c r="CO440" s="0" t="n">
        <v>249.3611</v>
      </c>
      <c r="CP440" s="0" t="n">
        <v>224.066</v>
      </c>
      <c r="CQ440" s="0" t="n">
        <v>200.2291</v>
      </c>
      <c r="CR440" s="0" t="n">
        <v>177.9191</v>
      </c>
      <c r="CS440" s="0" t="n">
        <v>157.1136</v>
      </c>
      <c r="CT440" s="0" t="n">
        <v>137.767</v>
      </c>
      <c r="CU440" s="0" t="n">
        <v>119.8341</v>
      </c>
      <c r="CV440" s="0" t="n">
        <v>103.2694</v>
      </c>
      <c r="CW440" s="0" t="n">
        <v>88.0274</v>
      </c>
      <c r="CX440" s="0" t="n">
        <v>74.0629</v>
      </c>
      <c r="CY440" s="0" t="n">
        <v>61.3303</v>
      </c>
      <c r="CZ440" s="0" t="n">
        <v>49.7844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5</v>
      </c>
      <c r="E441" s="0" t="n">
        <v>239.1562</v>
      </c>
      <c r="F441" s="0" t="n">
        <v>321.0266</v>
      </c>
      <c r="G441" s="0" t="n">
        <v>420.2084</v>
      </c>
      <c r="H441" s="0" t="n">
        <v>533.8623</v>
      </c>
      <c r="I441" s="0" t="n">
        <v>659.1488</v>
      </c>
      <c r="J441" s="0" t="n">
        <v>793.2284</v>
      </c>
      <c r="K441" s="0" t="n">
        <v>933.2617</v>
      </c>
      <c r="L441" s="0" t="n">
        <v>1076.4094</v>
      </c>
      <c r="M441" s="0" t="n">
        <v>1219.8319</v>
      </c>
      <c r="N441" s="0" t="n">
        <v>1360.6899</v>
      </c>
      <c r="O441" s="0" t="n">
        <v>1496.1438</v>
      </c>
      <c r="P441" s="0" t="n">
        <v>1623.3544</v>
      </c>
      <c r="Q441" s="0" t="n">
        <v>1739.5707</v>
      </c>
      <c r="R441" s="0" t="n">
        <v>1842.5378</v>
      </c>
      <c r="S441" s="0" t="n">
        <v>1930.173</v>
      </c>
      <c r="T441" s="0" t="n">
        <v>2000.3938</v>
      </c>
      <c r="U441" s="0" t="n">
        <v>2051.1179</v>
      </c>
      <c r="V441" s="0" t="n">
        <v>2080.2875</v>
      </c>
      <c r="W441" s="0" t="n">
        <v>2087.3375</v>
      </c>
      <c r="X441" s="0" t="n">
        <v>2074.0157</v>
      </c>
      <c r="Y441" s="0" t="n">
        <v>2042.269</v>
      </c>
      <c r="Z441" s="0" t="n">
        <v>1994.0443</v>
      </c>
      <c r="AA441" s="0" t="n">
        <v>1931.2883</v>
      </c>
      <c r="AB441" s="0" t="n">
        <v>1856.0666</v>
      </c>
      <c r="AC441" s="0" t="n">
        <v>1771.3876</v>
      </c>
      <c r="AD441" s="0" t="n">
        <v>1680.7093</v>
      </c>
      <c r="AE441" s="0" t="n">
        <v>1587.4923</v>
      </c>
      <c r="AF441" s="0" t="n">
        <v>1495.1973</v>
      </c>
      <c r="AG441" s="0" t="n">
        <v>1407.2801</v>
      </c>
      <c r="AH441" s="0" t="n">
        <v>1326.3873</v>
      </c>
      <c r="AI441" s="0" t="n">
        <v>1253.4692</v>
      </c>
      <c r="AJ441" s="0" t="n">
        <v>1189.2625</v>
      </c>
      <c r="AK441" s="0" t="n">
        <v>1134.5037</v>
      </c>
      <c r="AL441" s="0" t="n">
        <v>1089.9294</v>
      </c>
      <c r="AM441" s="0" t="n">
        <v>1056.1691</v>
      </c>
      <c r="AN441" s="0" t="n">
        <v>1032.6045</v>
      </c>
      <c r="AO441" s="0" t="n">
        <v>1017.8127</v>
      </c>
      <c r="AP441" s="0" t="n">
        <v>1010.3575</v>
      </c>
      <c r="AQ441" s="0" t="n">
        <v>1008.8024</v>
      </c>
      <c r="AR441" s="0" t="n">
        <v>1011.7114</v>
      </c>
      <c r="AS441" s="0" t="n">
        <v>1017.7822</v>
      </c>
      <c r="AT441" s="0" t="n">
        <v>1026.0982</v>
      </c>
      <c r="AU441" s="0" t="n">
        <v>1035.8116</v>
      </c>
      <c r="AV441" s="0" t="n">
        <v>1046.0746</v>
      </c>
      <c r="AW441" s="0" t="n">
        <v>1056.0394</v>
      </c>
      <c r="AX441" s="0" t="n">
        <v>1064.8822</v>
      </c>
      <c r="AY441" s="0" t="n">
        <v>1072.2097</v>
      </c>
      <c r="AZ441" s="0" t="n">
        <v>1078.0007</v>
      </c>
      <c r="BA441" s="0" t="n">
        <v>1082.2465</v>
      </c>
      <c r="BB441" s="0" t="n">
        <v>1084.9382</v>
      </c>
      <c r="BC441" s="0" t="n">
        <v>1086.0671</v>
      </c>
      <c r="BD441" s="0" t="n">
        <v>1085.6302</v>
      </c>
      <c r="BE441" s="0" t="n">
        <v>1083.6473</v>
      </c>
      <c r="BF441" s="0" t="n">
        <v>1080.1441</v>
      </c>
      <c r="BG441" s="0" t="n">
        <v>1075.1464</v>
      </c>
      <c r="BH441" s="0" t="n">
        <v>1068.6797</v>
      </c>
      <c r="BI441" s="0" t="n">
        <v>1060.7681</v>
      </c>
      <c r="BJ441" s="0" t="n">
        <v>1051.382</v>
      </c>
      <c r="BK441" s="0" t="n">
        <v>1040.4298</v>
      </c>
      <c r="BL441" s="0" t="n">
        <v>1027.8166</v>
      </c>
      <c r="BM441" s="0" t="n">
        <v>1013.4476</v>
      </c>
      <c r="BN441" s="0" t="n">
        <v>997.2279</v>
      </c>
      <c r="BO441" s="0" t="n">
        <v>979.0735</v>
      </c>
      <c r="BP441" s="0" t="n">
        <v>958.9627</v>
      </c>
      <c r="BQ441" s="0" t="n">
        <v>936.8951</v>
      </c>
      <c r="BR441" s="0" t="n">
        <v>912.8703</v>
      </c>
      <c r="BS441" s="0" t="n">
        <v>886.8881</v>
      </c>
      <c r="BT441" s="0" t="n">
        <v>858.9496</v>
      </c>
      <c r="BU441" s="0" t="n">
        <v>829.1378</v>
      </c>
      <c r="BV441" s="0" t="n">
        <v>797.663</v>
      </c>
      <c r="BW441" s="0" t="n">
        <v>764.7465</v>
      </c>
      <c r="BX441" s="0" t="n">
        <v>730.6096</v>
      </c>
      <c r="BY441" s="0" t="n">
        <v>695.4734</v>
      </c>
      <c r="BZ441" s="0" t="n">
        <v>659.5653</v>
      </c>
      <c r="CA441" s="0" t="n">
        <v>623.161</v>
      </c>
      <c r="CB441" s="0" t="n">
        <v>586.5596</v>
      </c>
      <c r="CC441" s="0" t="n">
        <v>550.06</v>
      </c>
      <c r="CD441" s="0" t="n">
        <v>513.9612</v>
      </c>
      <c r="CE441" s="0" t="n">
        <v>478.562</v>
      </c>
      <c r="CF441" s="0" t="n">
        <v>444.1118</v>
      </c>
      <c r="CG441" s="0" t="n">
        <v>410.756</v>
      </c>
      <c r="CH441" s="0" t="n">
        <v>378.6273</v>
      </c>
      <c r="CI441" s="0" t="n">
        <v>347.8582</v>
      </c>
      <c r="CJ441" s="0" t="n">
        <v>318.5814</v>
      </c>
      <c r="CK441" s="0" t="n">
        <v>290.9199</v>
      </c>
      <c r="CL441" s="0" t="n">
        <v>264.8862</v>
      </c>
      <c r="CM441" s="0" t="n">
        <v>240.4217</v>
      </c>
      <c r="CN441" s="0" t="n">
        <v>217.4665</v>
      </c>
      <c r="CO441" s="0" t="n">
        <v>195.9607</v>
      </c>
      <c r="CP441" s="0" t="n">
        <v>175.8444</v>
      </c>
      <c r="CQ441" s="0" t="n">
        <v>157.0591</v>
      </c>
      <c r="CR441" s="0" t="n">
        <v>139.5499</v>
      </c>
      <c r="CS441" s="0" t="n">
        <v>123.2628</v>
      </c>
      <c r="CT441" s="0" t="n">
        <v>108.1436</v>
      </c>
      <c r="CU441" s="0" t="n">
        <v>94.1382</v>
      </c>
      <c r="CV441" s="0" t="n">
        <v>81.1925</v>
      </c>
      <c r="CW441" s="0" t="n">
        <v>69.2524</v>
      </c>
      <c r="CX441" s="0" t="n">
        <v>58.2638</v>
      </c>
      <c r="CY441" s="0" t="n">
        <v>48.1726</v>
      </c>
      <c r="CZ441" s="0" t="n">
        <v>38.9246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5</v>
      </c>
      <c r="E442" s="0" t="n">
        <v>20.9207</v>
      </c>
      <c r="F442" s="0" t="n">
        <v>40.8355</v>
      </c>
      <c r="G442" s="0" t="n">
        <v>72.5334</v>
      </c>
      <c r="H442" s="0" t="n">
        <v>115.4706</v>
      </c>
      <c r="I442" s="0" t="n">
        <v>169.1035</v>
      </c>
      <c r="J442" s="0" t="n">
        <v>232.8883</v>
      </c>
      <c r="K442" s="0" t="n">
        <v>306.2814</v>
      </c>
      <c r="L442" s="0" t="n">
        <v>388.739</v>
      </c>
      <c r="M442" s="0" t="n">
        <v>479.7175</v>
      </c>
      <c r="N442" s="0" t="n">
        <v>578.6731</v>
      </c>
      <c r="O442" s="0" t="n">
        <v>685.0621</v>
      </c>
      <c r="P442" s="0" t="n">
        <v>798.3006</v>
      </c>
      <c r="Q442" s="0" t="n">
        <v>916.7531</v>
      </c>
      <c r="R442" s="0" t="n">
        <v>1037.6578</v>
      </c>
      <c r="S442" s="0" t="n">
        <v>1158.1979</v>
      </c>
      <c r="T442" s="0" t="n">
        <v>1275.5563</v>
      </c>
      <c r="U442" s="0" t="n">
        <v>1386.9178</v>
      </c>
      <c r="V442" s="0" t="n">
        <v>1489.7772</v>
      </c>
      <c r="W442" s="0" t="n">
        <v>1582.3012</v>
      </c>
      <c r="X442" s="0" t="n">
        <v>1662.7445</v>
      </c>
      <c r="Y442" s="0" t="n">
        <v>1729.3617</v>
      </c>
      <c r="Z442" s="0" t="n">
        <v>1780.4073</v>
      </c>
      <c r="AA442" s="0" t="n">
        <v>1814.5688</v>
      </c>
      <c r="AB442" s="0" t="n">
        <v>1832.5607</v>
      </c>
      <c r="AC442" s="0" t="n">
        <v>1835.6911</v>
      </c>
      <c r="AD442" s="0" t="n">
        <v>1825.268</v>
      </c>
      <c r="AE442" s="0" t="n">
        <v>1802.5994</v>
      </c>
      <c r="AF442" s="0" t="n">
        <v>1769.0534</v>
      </c>
      <c r="AG442" s="0" t="n">
        <v>1726.6546</v>
      </c>
      <c r="AH442" s="0" t="n">
        <v>1677.8311</v>
      </c>
      <c r="AI442" s="0" t="n">
        <v>1625.0175</v>
      </c>
      <c r="AJ442" s="0" t="n">
        <v>1570.6479</v>
      </c>
      <c r="AK442" s="0" t="n">
        <v>1517.1372</v>
      </c>
      <c r="AL442" s="0" t="n">
        <v>1466.2314</v>
      </c>
      <c r="AM442" s="0" t="n">
        <v>1418.8544</v>
      </c>
      <c r="AN442" s="0" t="n">
        <v>1375.8795</v>
      </c>
      <c r="AO442" s="0" t="n">
        <v>1338.1801</v>
      </c>
      <c r="AP442" s="0" t="n">
        <v>1306.6286</v>
      </c>
      <c r="AQ442" s="0" t="n">
        <v>1281.7012</v>
      </c>
      <c r="AR442" s="0" t="n">
        <v>1262.8785</v>
      </c>
      <c r="AS442" s="0" t="n">
        <v>1249.4869</v>
      </c>
      <c r="AT442" s="0" t="n">
        <v>1240.8532</v>
      </c>
      <c r="AU442" s="0" t="n">
        <v>1236.3039</v>
      </c>
      <c r="AV442" s="0" t="n">
        <v>1235.1457</v>
      </c>
      <c r="AW442" s="0" t="n">
        <v>1236.5754</v>
      </c>
      <c r="AX442" s="0" t="n">
        <v>1239.7523</v>
      </c>
      <c r="AY442" s="0" t="n">
        <v>1243.8357</v>
      </c>
      <c r="AZ442" s="0" t="n">
        <v>1247.9851</v>
      </c>
      <c r="BA442" s="0" t="n">
        <v>1251.3813</v>
      </c>
      <c r="BB442" s="0" t="n">
        <v>1253.4933</v>
      </c>
      <c r="BC442" s="0" t="n">
        <v>1253.9941</v>
      </c>
      <c r="BD442" s="0" t="n">
        <v>1252.5608</v>
      </c>
      <c r="BE442" s="0" t="n">
        <v>1248.8707</v>
      </c>
      <c r="BF442" s="0" t="n">
        <v>1242.6035</v>
      </c>
      <c r="BG442" s="0" t="n">
        <v>1233.5632</v>
      </c>
      <c r="BH442" s="0" t="n">
        <v>1221.7293</v>
      </c>
      <c r="BI442" s="0" t="n">
        <v>1207.0943</v>
      </c>
      <c r="BJ442" s="0" t="n">
        <v>1189.651</v>
      </c>
      <c r="BK442" s="0" t="n">
        <v>1169.3919</v>
      </c>
      <c r="BL442" s="0" t="n">
        <v>1146.3368</v>
      </c>
      <c r="BM442" s="0" t="n">
        <v>1120.5845</v>
      </c>
      <c r="BN442" s="0" t="n">
        <v>1092.2482</v>
      </c>
      <c r="BO442" s="0" t="n">
        <v>1061.4413</v>
      </c>
      <c r="BP442" s="0" t="n">
        <v>1028.2769</v>
      </c>
      <c r="BQ442" s="0" t="n">
        <v>992.8867</v>
      </c>
      <c r="BR442" s="0" t="n">
        <v>955.5208</v>
      </c>
      <c r="BS442" s="0" t="n">
        <v>916.4764</v>
      </c>
      <c r="BT442" s="0" t="n">
        <v>876.0509</v>
      </c>
      <c r="BU442" s="0" t="n">
        <v>834.5418</v>
      </c>
      <c r="BV442" s="0" t="n">
        <v>792.2479</v>
      </c>
      <c r="BW442" s="0" t="n">
        <v>749.491</v>
      </c>
      <c r="BX442" s="0" t="n">
        <v>706.612</v>
      </c>
      <c r="BY442" s="0" t="n">
        <v>663.9522</v>
      </c>
      <c r="BZ442" s="0" t="n">
        <v>621.8528</v>
      </c>
      <c r="CA442" s="0" t="n">
        <v>580.6541</v>
      </c>
      <c r="CB442" s="0" t="n">
        <v>540.6267</v>
      </c>
      <c r="CC442" s="0" t="n">
        <v>501.9284</v>
      </c>
      <c r="CD442" s="0" t="n">
        <v>464.7062</v>
      </c>
      <c r="CE442" s="0" t="n">
        <v>429.1074</v>
      </c>
      <c r="CF442" s="0" t="n">
        <v>395.2793</v>
      </c>
      <c r="CG442" s="0" t="n">
        <v>363.3307</v>
      </c>
      <c r="CH442" s="0" t="n">
        <v>333.2397</v>
      </c>
      <c r="CI442" s="0" t="n">
        <v>304.9564</v>
      </c>
      <c r="CJ442" s="0" t="n">
        <v>278.4308</v>
      </c>
      <c r="CK442" s="0" t="n">
        <v>253.6132</v>
      </c>
      <c r="CL442" s="0" t="n">
        <v>230.448</v>
      </c>
      <c r="CM442" s="0" t="n">
        <v>208.8367</v>
      </c>
      <c r="CN442" s="0" t="n">
        <v>188.6614</v>
      </c>
      <c r="CO442" s="0" t="n">
        <v>169.8038</v>
      </c>
      <c r="CP442" s="0" t="n">
        <v>152.1455</v>
      </c>
      <c r="CQ442" s="0" t="n">
        <v>135.5706</v>
      </c>
      <c r="CR442" s="0" t="n">
        <v>120.0092</v>
      </c>
      <c r="CS442" s="0" t="n">
        <v>105.4341</v>
      </c>
      <c r="CT442" s="0" t="n">
        <v>91.8199</v>
      </c>
      <c r="CU442" s="0" t="n">
        <v>79.1412</v>
      </c>
      <c r="CV442" s="0" t="n">
        <v>67.3726</v>
      </c>
      <c r="CW442" s="0" t="n">
        <v>56.4887</v>
      </c>
      <c r="CX442" s="0" t="n">
        <v>46.464</v>
      </c>
      <c r="CY442" s="0" t="n">
        <v>37.2731</v>
      </c>
      <c r="CZ442" s="0" t="n">
        <v>28.8907</v>
      </c>
      <c r="DC442" s="0" t="n">
        <f aca="false">AVERAGE(E440:E442)</f>
        <v>131.5215</v>
      </c>
      <c r="DD442" s="0" t="n">
        <f aca="false">AVERAGE(F440:F442)</f>
        <v>187.989766666667</v>
      </c>
      <c r="DE442" s="0" t="n">
        <f aca="false">AVERAGE(G440:G442)</f>
        <v>258.897866666667</v>
      </c>
      <c r="DF442" s="0" t="n">
        <f aca="false">AVERAGE(H440:H442)</f>
        <v>342.428633333333</v>
      </c>
      <c r="DG442" s="0" t="n">
        <f aca="false">AVERAGE(I440:I442)</f>
        <v>436.7648</v>
      </c>
      <c r="DH442" s="0" t="n">
        <f aca="false">AVERAGE(J440:J442)</f>
        <v>540.089166666667</v>
      </c>
      <c r="DI442" s="0" t="n">
        <f aca="false">AVERAGE(K440:K442)</f>
        <v>650.584533333333</v>
      </c>
      <c r="DJ442" s="0" t="n">
        <f aca="false">AVERAGE(L440:L442)</f>
        <v>766.433666666667</v>
      </c>
      <c r="DK442" s="0" t="n">
        <f aca="false">AVERAGE(M440:M442)</f>
        <v>885.819366666667</v>
      </c>
      <c r="DL442" s="0" t="n">
        <f aca="false">AVERAGE(N440:N442)</f>
        <v>1006.9244</v>
      </c>
      <c r="DM442" s="0" t="n">
        <f aca="false">AVERAGE(O440:O442)</f>
        <v>1127.9315</v>
      </c>
      <c r="DN442" s="0" t="n">
        <f aca="false">AVERAGE(P440:P442)</f>
        <v>1247.0659</v>
      </c>
      <c r="DO442" s="0" t="n">
        <f aca="false">AVERAGE(Q440:Q442)</f>
        <v>1362.45473333333</v>
      </c>
      <c r="DP442" s="0" t="n">
        <f aca="false">AVERAGE(R440:R442)</f>
        <v>1472.0708</v>
      </c>
      <c r="DQ442" s="0" t="n">
        <f aca="false">AVERAGE(S440:S442)</f>
        <v>1573.92603333333</v>
      </c>
      <c r="DR442" s="0" t="n">
        <f aca="false">AVERAGE(T440:T442)</f>
        <v>1666.03226666667</v>
      </c>
      <c r="DS442" s="0" t="n">
        <f aca="false">AVERAGE(U440:U442)</f>
        <v>1746.40836666667</v>
      </c>
      <c r="DT442" s="0" t="n">
        <f aca="false">AVERAGE(V440:V442)</f>
        <v>1813.20976666667</v>
      </c>
      <c r="DU442" s="0" t="n">
        <f aca="false">AVERAGE(W440:W442)</f>
        <v>1865.31973333333</v>
      </c>
      <c r="DV442" s="0" t="n">
        <f aca="false">AVERAGE(X440:X442)</f>
        <v>1902.42186666667</v>
      </c>
      <c r="DW442" s="0" t="n">
        <f aca="false">AVERAGE(Y440:Y442)</f>
        <v>1924.26606666667</v>
      </c>
      <c r="DX442" s="0" t="n">
        <f aca="false">AVERAGE(Z440:Z442)</f>
        <v>1930.67996666667</v>
      </c>
      <c r="DY442" s="0" t="n">
        <f aca="false">AVERAGE(AA440:AA442)</f>
        <v>1921.94673333333</v>
      </c>
      <c r="DZ442" s="0" t="n">
        <f aca="false">AVERAGE(AB440:AB442)</f>
        <v>1899.14256666667</v>
      </c>
      <c r="EA442" s="0" t="n">
        <f aca="false">AVERAGE(AC440:AC442)</f>
        <v>1863.85586666667</v>
      </c>
      <c r="EB442" s="0" t="n">
        <f aca="false">AVERAGE(AD440:AD442)</f>
        <v>1817.8248</v>
      </c>
      <c r="EC442" s="0" t="n">
        <f aca="false">AVERAGE(AE440:AE442)</f>
        <v>1762.9109</v>
      </c>
      <c r="ED442" s="0" t="n">
        <f aca="false">AVERAGE(AF440:AF442)</f>
        <v>1701.48586666667</v>
      </c>
      <c r="EE442" s="0" t="n">
        <f aca="false">AVERAGE(AG440:AG442)</f>
        <v>1636.26096666667</v>
      </c>
      <c r="EF442" s="0" t="n">
        <f aca="false">AVERAGE(AH440:AH442)</f>
        <v>1569.81236666667</v>
      </c>
      <c r="EG442" s="0" t="n">
        <f aca="false">AVERAGE(AI440:AI442)</f>
        <v>1504.15283333333</v>
      </c>
      <c r="EH442" s="0" t="n">
        <f aca="false">AVERAGE(AJ440:AJ442)</f>
        <v>1441.14636666667</v>
      </c>
      <c r="EI442" s="0" t="n">
        <f aca="false">AVERAGE(AK440:AK442)</f>
        <v>1382.34036666667</v>
      </c>
      <c r="EJ442" s="0" t="n">
        <f aca="false">AVERAGE(AL440:AL442)</f>
        <v>1328.98176666667</v>
      </c>
      <c r="EK442" s="0" t="n">
        <f aca="false">AVERAGE(AM440:AM442)</f>
        <v>1282.0078</v>
      </c>
      <c r="EL442" s="0" t="n">
        <f aca="false">AVERAGE(AN440:AN442)</f>
        <v>1241.9229</v>
      </c>
      <c r="EM442" s="0" t="n">
        <f aca="false">AVERAGE(AO440:AO442)</f>
        <v>1208.84616666667</v>
      </c>
      <c r="EN442" s="0" t="n">
        <f aca="false">AVERAGE(AP440:AP442)</f>
        <v>1182.42353333333</v>
      </c>
      <c r="EO442" s="0" t="n">
        <f aca="false">AVERAGE(AQ440:AQ442)</f>
        <v>1162.0516</v>
      </c>
      <c r="EP442" s="0" t="n">
        <f aca="false">AVERAGE(AR440:AR442)</f>
        <v>1146.7953</v>
      </c>
      <c r="EQ442" s="0" t="n">
        <f aca="false">AVERAGE(AS440:AS442)</f>
        <v>1135.7127</v>
      </c>
      <c r="ER442" s="0" t="n">
        <f aca="false">AVERAGE(AT440:AT442)</f>
        <v>1128.00876666667</v>
      </c>
      <c r="ES442" s="0" t="n">
        <f aca="false">AVERAGE(AU440:AU442)</f>
        <v>1122.98396666667</v>
      </c>
      <c r="ET442" s="0" t="n">
        <f aca="false">AVERAGE(AV440:AV442)</f>
        <v>1119.95036666667</v>
      </c>
      <c r="EU442" s="0" t="n">
        <f aca="false">AVERAGE(AW440:AW442)</f>
        <v>1118.18336666667</v>
      </c>
      <c r="EV442" s="0" t="n">
        <f aca="false">AVERAGE(AX440:AX442)</f>
        <v>1116.95393333333</v>
      </c>
      <c r="EW442" s="0" t="n">
        <f aca="false">AVERAGE(AY440:AY442)</f>
        <v>1115.715</v>
      </c>
      <c r="EX442" s="0" t="n">
        <f aca="false">AVERAGE(AZ440:AZ442)</f>
        <v>1114.19803333333</v>
      </c>
      <c r="EY442" s="0" t="n">
        <f aca="false">AVERAGE(BA440:BA442)</f>
        <v>1112.18426666667</v>
      </c>
      <c r="EZ442" s="0" t="n">
        <f aca="false">AVERAGE(BB440:BB442)</f>
        <v>1109.55096666667</v>
      </c>
      <c r="FA442" s="0" t="n">
        <f aca="false">AVERAGE(BC440:BC442)</f>
        <v>1106.24343333333</v>
      </c>
      <c r="FB442" s="0" t="n">
        <f aca="false">AVERAGE(BD440:BD442)</f>
        <v>1102.19826666667</v>
      </c>
      <c r="FC442" s="0" t="n">
        <f aca="false">AVERAGE(BE440:BE442)</f>
        <v>1097.3116</v>
      </c>
      <c r="FD442" s="0" t="n">
        <f aca="false">AVERAGE(BF440:BF442)</f>
        <v>1091.47033333333</v>
      </c>
      <c r="FE442" s="0" t="n">
        <f aca="false">AVERAGE(BG440:BG442)</f>
        <v>1084.60283333333</v>
      </c>
      <c r="FF442" s="0" t="n">
        <f aca="false">AVERAGE(BH440:BH442)</f>
        <v>1076.69586666667</v>
      </c>
      <c r="FG442" s="0" t="n">
        <f aca="false">AVERAGE(BI440:BI442)</f>
        <v>1067.7207</v>
      </c>
      <c r="FH442" s="0" t="n">
        <f aca="false">AVERAGE(BJ440:BJ442)</f>
        <v>1057.55333333333</v>
      </c>
      <c r="FI442" s="0" t="n">
        <f aca="false">AVERAGE(BK440:BK442)</f>
        <v>1046.02963333333</v>
      </c>
      <c r="FJ442" s="0" t="n">
        <f aca="false">AVERAGE(BL440:BL442)</f>
        <v>1032.9935</v>
      </c>
      <c r="FK442" s="0" t="n">
        <f aca="false">AVERAGE(BM440:BM442)</f>
        <v>1018.3152</v>
      </c>
      <c r="FL442" s="0" t="n">
        <f aca="false">AVERAGE(BN440:BN442)</f>
        <v>1001.87506666667</v>
      </c>
      <c r="FM442" s="0" t="n">
        <f aca="false">AVERAGE(BO440:BO442)</f>
        <v>983.5789</v>
      </c>
      <c r="FN442" s="0" t="n">
        <f aca="false">AVERAGE(BP440:BP442)</f>
        <v>963.3584</v>
      </c>
      <c r="FO442" s="0" t="n">
        <f aca="false">AVERAGE(BQ440:BQ442)</f>
        <v>941.158633333333</v>
      </c>
      <c r="FP442" s="0" t="n">
        <f aca="false">AVERAGE(BR440:BR442)</f>
        <v>916.9642</v>
      </c>
      <c r="FQ442" s="0" t="n">
        <f aca="false">AVERAGE(BS440:BS442)</f>
        <v>890.7944</v>
      </c>
      <c r="FR442" s="0" t="n">
        <f aca="false">AVERAGE(BT440:BT442)</f>
        <v>862.745533333333</v>
      </c>
      <c r="FS442" s="0" t="n">
        <f aca="false">AVERAGE(BU440:BU442)</f>
        <v>832.960266666667</v>
      </c>
      <c r="FT442" s="0" t="n">
        <f aca="false">AVERAGE(BV440:BV442)</f>
        <v>801.624166666667</v>
      </c>
      <c r="FU442" s="0" t="n">
        <f aca="false">AVERAGE(BW440:BW442)</f>
        <v>768.934033333333</v>
      </c>
      <c r="FV442" s="0" t="n">
        <f aca="false">AVERAGE(BX440:BX442)</f>
        <v>735.103533333333</v>
      </c>
      <c r="FW442" s="0" t="n">
        <f aca="false">AVERAGE(BY440:BY442)</f>
        <v>700.3879</v>
      </c>
      <c r="FX442" s="0" t="n">
        <f aca="false">AVERAGE(BZ440:BZ442)</f>
        <v>665.054866666667</v>
      </c>
      <c r="FY442" s="0" t="n">
        <f aca="false">AVERAGE(CA440:CA442)</f>
        <v>629.3879</v>
      </c>
      <c r="FZ442" s="0" t="n">
        <f aca="false">AVERAGE(CB440:CB442)</f>
        <v>593.6551</v>
      </c>
      <c r="GA442" s="0" t="n">
        <f aca="false">AVERAGE(CC440:CC442)</f>
        <v>558.086466666667</v>
      </c>
      <c r="GB442" s="0" t="n">
        <f aca="false">AVERAGE(CD440:CD442)</f>
        <v>522.907</v>
      </c>
      <c r="GC442" s="0" t="n">
        <f aca="false">AVERAGE(CE440:CE442)</f>
        <v>488.341333333333</v>
      </c>
      <c r="GD442" s="0" t="n">
        <f aca="false">AVERAGE(CF440:CF442)</f>
        <v>454.5977</v>
      </c>
      <c r="GE442" s="0" t="n">
        <f aca="false">AVERAGE(CG440:CG442)</f>
        <v>421.836766666667</v>
      </c>
      <c r="GF442" s="0" t="n">
        <f aca="false">AVERAGE(CH440:CH442)</f>
        <v>390.168633333333</v>
      </c>
      <c r="GG442" s="0" t="n">
        <f aca="false">AVERAGE(CI440:CI442)</f>
        <v>359.682966666667</v>
      </c>
      <c r="GH442" s="0" t="n">
        <f aca="false">AVERAGE(CJ440:CJ442)</f>
        <v>330.466566666667</v>
      </c>
      <c r="GI442" s="0" t="n">
        <f aca="false">AVERAGE(CK440:CK442)</f>
        <v>302.6032</v>
      </c>
      <c r="GJ442" s="0" t="n">
        <f aca="false">AVERAGE(CL440:CL442)</f>
        <v>276.137833333333</v>
      </c>
      <c r="GK442" s="0" t="n">
        <f aca="false">AVERAGE(CM440:CM442)</f>
        <v>251.0726</v>
      </c>
      <c r="GL442" s="0" t="n">
        <f aca="false">AVERAGE(CN440:CN442)</f>
        <v>227.383566666667</v>
      </c>
      <c r="GM442" s="0" t="n">
        <f aca="false">AVERAGE(CO440:CO442)</f>
        <v>205.041866666667</v>
      </c>
      <c r="GN442" s="0" t="n">
        <f aca="false">AVERAGE(CP440:CP442)</f>
        <v>184.018633333333</v>
      </c>
      <c r="GO442" s="0" t="n">
        <f aca="false">AVERAGE(CQ440:CQ442)</f>
        <v>164.286266666667</v>
      </c>
      <c r="GP442" s="0" t="n">
        <f aca="false">AVERAGE(CR440:CR442)</f>
        <v>145.826066666667</v>
      </c>
      <c r="GQ442" s="0" t="n">
        <f aca="false">AVERAGE(CS440:CS442)</f>
        <v>128.6035</v>
      </c>
      <c r="GR442" s="0" t="n">
        <f aca="false">AVERAGE(CT440:CT442)</f>
        <v>112.576833333333</v>
      </c>
      <c r="GS442" s="0" t="n">
        <f aca="false">AVERAGE(CU440:CU442)</f>
        <v>97.7045</v>
      </c>
      <c r="GT442" s="0" t="n">
        <f aca="false">AVERAGE(CV440:CV442)</f>
        <v>83.9448333333333</v>
      </c>
      <c r="GU442" s="0" t="n">
        <f aca="false">AVERAGE(CW440:CW442)</f>
        <v>71.2561666666667</v>
      </c>
      <c r="GV442" s="0" t="n">
        <f aca="false">AVERAGE(CX440:CX442)</f>
        <v>59.5969</v>
      </c>
      <c r="GW442" s="0" t="n">
        <f aca="false">AVERAGE(CY440:CY442)</f>
        <v>48.9253333333333</v>
      </c>
      <c r="GX442" s="0" t="n">
        <f aca="false">AVERAGE(CZ440:CZ442)</f>
        <v>39.1999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5</v>
      </c>
      <c r="E443" s="0" t="n">
        <v>349.0941</v>
      </c>
      <c r="F443" s="0" t="n">
        <v>491.648</v>
      </c>
      <c r="G443" s="0" t="n">
        <v>652.6423</v>
      </c>
      <c r="H443" s="0" t="n">
        <v>827.2629</v>
      </c>
      <c r="I443" s="0" t="n">
        <v>1010.6956</v>
      </c>
      <c r="J443" s="0" t="n">
        <v>1198.1265</v>
      </c>
      <c r="K443" s="0" t="n">
        <v>1384.7414</v>
      </c>
      <c r="L443" s="0" t="n">
        <v>1565.7261</v>
      </c>
      <c r="M443" s="0" t="n">
        <v>1736.2666</v>
      </c>
      <c r="N443" s="0" t="n">
        <v>1891.7933</v>
      </c>
      <c r="O443" s="0" t="n">
        <v>2028.7147</v>
      </c>
      <c r="P443" s="0" t="n">
        <v>2143.6837</v>
      </c>
      <c r="Q443" s="0" t="n">
        <v>2233.3534</v>
      </c>
      <c r="R443" s="0" t="n">
        <v>2295.1117</v>
      </c>
      <c r="S443" s="0" t="n">
        <v>2329.2872</v>
      </c>
      <c r="T443" s="0" t="n">
        <v>2336.9431</v>
      </c>
      <c r="U443" s="0" t="n">
        <v>2319.1431</v>
      </c>
      <c r="V443" s="0" t="n">
        <v>2277.4984</v>
      </c>
      <c r="W443" s="0" t="n">
        <v>2215.813</v>
      </c>
      <c r="X443" s="0" t="n">
        <v>2138.4385</v>
      </c>
      <c r="Y443" s="0" t="n">
        <v>2049.7269</v>
      </c>
      <c r="Z443" s="0" t="n">
        <v>1954.0194</v>
      </c>
      <c r="AA443" s="0" t="n">
        <v>1855.6154</v>
      </c>
      <c r="AB443" s="0" t="n">
        <v>1758.8037</v>
      </c>
      <c r="AC443" s="0" t="n">
        <v>1667.8731</v>
      </c>
      <c r="AD443" s="0" t="n">
        <v>1586.6369</v>
      </c>
      <c r="AE443" s="0" t="n">
        <v>1517.006</v>
      </c>
      <c r="AF443" s="0" t="n">
        <v>1460.4159</v>
      </c>
      <c r="AG443" s="0" t="n">
        <v>1418.3018</v>
      </c>
      <c r="AH443" s="0" t="n">
        <v>1391.6105</v>
      </c>
      <c r="AI443" s="0" t="n">
        <v>1379.3335</v>
      </c>
      <c r="AJ443" s="0" t="n">
        <v>1379.9738</v>
      </c>
      <c r="AK443" s="0" t="n">
        <v>1392.0344</v>
      </c>
      <c r="AL443" s="0" t="n">
        <v>1413.863</v>
      </c>
      <c r="AM443" s="0" t="n">
        <v>1443.1877</v>
      </c>
      <c r="AN443" s="0" t="n">
        <v>1477.5812</v>
      </c>
      <c r="AO443" s="0" t="n">
        <v>1514.6165</v>
      </c>
      <c r="AP443" s="0" t="n">
        <v>1552.0309</v>
      </c>
      <c r="AQ443" s="0" t="n">
        <v>1588.2209</v>
      </c>
      <c r="AR443" s="0" t="n">
        <v>1621.7474</v>
      </c>
      <c r="AS443" s="0" t="n">
        <v>1651.1715</v>
      </c>
      <c r="AT443" s="0" t="n">
        <v>1675.2888</v>
      </c>
      <c r="AU443" s="0" t="n">
        <v>1693.8341</v>
      </c>
      <c r="AV443" s="0" t="n">
        <v>1706.7767</v>
      </c>
      <c r="AW443" s="0" t="n">
        <v>1714.086</v>
      </c>
      <c r="AX443" s="0" t="n">
        <v>1715.8372</v>
      </c>
      <c r="AY443" s="0" t="n">
        <v>1712.5287</v>
      </c>
      <c r="AZ443" s="0" t="n">
        <v>1704.7646</v>
      </c>
      <c r="BA443" s="0" t="n">
        <v>1693.149</v>
      </c>
      <c r="BB443" s="0" t="n">
        <v>1678.2544</v>
      </c>
      <c r="BC443" s="0" t="n">
        <v>1660.5264</v>
      </c>
      <c r="BD443" s="0" t="n">
        <v>1640.379</v>
      </c>
      <c r="BE443" s="0" t="n">
        <v>1618.2261</v>
      </c>
      <c r="BF443" s="0" t="n">
        <v>1594.4176</v>
      </c>
      <c r="BG443" s="0" t="n">
        <v>1569.0457</v>
      </c>
      <c r="BH443" s="0" t="n">
        <v>1542.1384</v>
      </c>
      <c r="BI443" s="0" t="n">
        <v>1513.7239</v>
      </c>
      <c r="BJ443" s="0" t="n">
        <v>1483.8127</v>
      </c>
      <c r="BK443" s="0" t="n">
        <v>1452.345</v>
      </c>
      <c r="BL443" s="0" t="n">
        <v>1419.2437</v>
      </c>
      <c r="BM443" s="0" t="n">
        <v>1384.4315</v>
      </c>
      <c r="BN443" s="0" t="n">
        <v>1347.8586</v>
      </c>
      <c r="BO443" s="0" t="n">
        <v>1309.5848</v>
      </c>
      <c r="BP443" s="0" t="n">
        <v>1269.6975</v>
      </c>
      <c r="BQ443" s="0" t="n">
        <v>1228.2837</v>
      </c>
      <c r="BR443" s="0" t="n">
        <v>1185.4595</v>
      </c>
      <c r="BS443" s="0" t="n">
        <v>1141.4556</v>
      </c>
      <c r="BT443" s="0" t="n">
        <v>1096.5316</v>
      </c>
      <c r="BU443" s="0" t="n">
        <v>1050.9469</v>
      </c>
      <c r="BV443" s="0" t="n">
        <v>1004.9621</v>
      </c>
      <c r="BW443" s="0" t="n">
        <v>958.8423</v>
      </c>
      <c r="BX443" s="0" t="n">
        <v>912.8535</v>
      </c>
      <c r="BY443" s="0" t="n">
        <v>867.2617</v>
      </c>
      <c r="BZ443" s="0" t="n">
        <v>822.3121</v>
      </c>
      <c r="CA443" s="0" t="n">
        <v>778.1669</v>
      </c>
      <c r="CB443" s="0" t="n">
        <v>734.9673</v>
      </c>
      <c r="CC443" s="0" t="n">
        <v>692.8546</v>
      </c>
      <c r="CD443" s="0" t="n">
        <v>651.9488</v>
      </c>
      <c r="CE443" s="0" t="n">
        <v>612.285</v>
      </c>
      <c r="CF443" s="0" t="n">
        <v>573.877</v>
      </c>
      <c r="CG443" s="0" t="n">
        <v>536.7386</v>
      </c>
      <c r="CH443" s="0" t="n">
        <v>500.876</v>
      </c>
      <c r="CI443" s="0" t="n">
        <v>466.2657</v>
      </c>
      <c r="CJ443" s="0" t="n">
        <v>432.8766</v>
      </c>
      <c r="CK443" s="0" t="n">
        <v>400.6777</v>
      </c>
      <c r="CL443" s="0" t="n">
        <v>369.6424</v>
      </c>
      <c r="CM443" s="0" t="n">
        <v>339.7616</v>
      </c>
      <c r="CN443" s="0" t="n">
        <v>311.0311</v>
      </c>
      <c r="CO443" s="0" t="n">
        <v>283.4463</v>
      </c>
      <c r="CP443" s="0" t="n">
        <v>257.0098</v>
      </c>
      <c r="CQ443" s="0" t="n">
        <v>231.7523</v>
      </c>
      <c r="CR443" s="0" t="n">
        <v>207.7115</v>
      </c>
      <c r="CS443" s="0" t="n">
        <v>184.925</v>
      </c>
      <c r="CT443" s="0" t="n">
        <v>163.4289</v>
      </c>
      <c r="CU443" s="0" t="n">
        <v>143.2519</v>
      </c>
      <c r="CV443" s="0" t="n">
        <v>124.4208</v>
      </c>
      <c r="CW443" s="0" t="n">
        <v>106.9625</v>
      </c>
      <c r="CX443" s="0" t="n">
        <v>90.9042</v>
      </c>
      <c r="CY443" s="0" t="n">
        <v>76.2725</v>
      </c>
      <c r="CZ443" s="0" t="n">
        <v>63.0946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5</v>
      </c>
      <c r="E444" s="0" t="n">
        <v>82.3618</v>
      </c>
      <c r="F444" s="0" t="n">
        <v>174.5416</v>
      </c>
      <c r="G444" s="0" t="n">
        <v>296.0439</v>
      </c>
      <c r="H444" s="0" t="n">
        <v>442.4166</v>
      </c>
      <c r="I444" s="0" t="n">
        <v>609.2077</v>
      </c>
      <c r="J444" s="0" t="n">
        <v>791.9649</v>
      </c>
      <c r="K444" s="0" t="n">
        <v>986.2361</v>
      </c>
      <c r="L444" s="0" t="n">
        <v>1187.5694</v>
      </c>
      <c r="M444" s="0" t="n">
        <v>1391.5125</v>
      </c>
      <c r="N444" s="0" t="n">
        <v>1593.6134</v>
      </c>
      <c r="O444" s="0" t="n">
        <v>1789.42</v>
      </c>
      <c r="P444" s="0" t="n">
        <v>1974.4915</v>
      </c>
      <c r="Q444" s="0" t="n">
        <v>2144.6851</v>
      </c>
      <c r="R444" s="0" t="n">
        <v>2296.1769</v>
      </c>
      <c r="S444" s="0" t="n">
        <v>2425.1584</v>
      </c>
      <c r="T444" s="0" t="n">
        <v>2527.8216</v>
      </c>
      <c r="U444" s="0" t="n">
        <v>2600.3672</v>
      </c>
      <c r="V444" s="0" t="n">
        <v>2640.7145</v>
      </c>
      <c r="W444" s="0" t="n">
        <v>2650.5049</v>
      </c>
      <c r="X444" s="0" t="n">
        <v>2631.8667</v>
      </c>
      <c r="Y444" s="0" t="n">
        <v>2586.9283</v>
      </c>
      <c r="Z444" s="0" t="n">
        <v>2517.8179</v>
      </c>
      <c r="AA444" s="0" t="n">
        <v>2427.07</v>
      </c>
      <c r="AB444" s="0" t="n">
        <v>2319.1222</v>
      </c>
      <c r="AC444" s="0" t="n">
        <v>2198.9688</v>
      </c>
      <c r="AD444" s="0" t="n">
        <v>2071.6041</v>
      </c>
      <c r="AE444" s="0" t="n">
        <v>1942.0228</v>
      </c>
      <c r="AF444" s="0" t="n">
        <v>1815.0868</v>
      </c>
      <c r="AG444" s="0" t="n">
        <v>1694.2155</v>
      </c>
      <c r="AH444" s="0" t="n">
        <v>1581.9395</v>
      </c>
      <c r="AI444" s="0" t="n">
        <v>1480.7766</v>
      </c>
      <c r="AJ444" s="0" t="n">
        <v>1393.2446</v>
      </c>
      <c r="AK444" s="0" t="n">
        <v>1321.8148</v>
      </c>
      <c r="AL444" s="0" t="n">
        <v>1267.3585</v>
      </c>
      <c r="AM444" s="0" t="n">
        <v>1228.7807</v>
      </c>
      <c r="AN444" s="0" t="n">
        <v>1204.8655</v>
      </c>
      <c r="AO444" s="0" t="n">
        <v>1194.3968</v>
      </c>
      <c r="AP444" s="0" t="n">
        <v>1196.1583</v>
      </c>
      <c r="AQ444" s="0" t="n">
        <v>1208.6841</v>
      </c>
      <c r="AR444" s="0" t="n">
        <v>1229.8824</v>
      </c>
      <c r="AS444" s="0" t="n">
        <v>1257.5646</v>
      </c>
      <c r="AT444" s="0" t="n">
        <v>1289.5419</v>
      </c>
      <c r="AU444" s="0" t="n">
        <v>1323.6256</v>
      </c>
      <c r="AV444" s="0" t="n">
        <v>1357.777</v>
      </c>
      <c r="AW444" s="0" t="n">
        <v>1390.7807</v>
      </c>
      <c r="AX444" s="0" t="n">
        <v>1421.7034</v>
      </c>
      <c r="AY444" s="0" t="n">
        <v>1449.6116</v>
      </c>
      <c r="AZ444" s="0" t="n">
        <v>1473.572</v>
      </c>
      <c r="BA444" s="0" t="n">
        <v>1492.7017</v>
      </c>
      <c r="BB444" s="0" t="n">
        <v>1506.7861</v>
      </c>
      <c r="BC444" s="0" t="n">
        <v>1516.0841</v>
      </c>
      <c r="BD444" s="0" t="n">
        <v>1520.8645</v>
      </c>
      <c r="BE444" s="0" t="n">
        <v>1521.3959</v>
      </c>
      <c r="BF444" s="0" t="n">
        <v>1517.9493</v>
      </c>
      <c r="BG444" s="0" t="n">
        <v>1510.8842</v>
      </c>
      <c r="BH444" s="0" t="n">
        <v>1500.6865</v>
      </c>
      <c r="BI444" s="0" t="n">
        <v>1487.8512</v>
      </c>
      <c r="BJ444" s="0" t="n">
        <v>1472.8734</v>
      </c>
      <c r="BK444" s="0" t="n">
        <v>1456.2482</v>
      </c>
      <c r="BL444" s="0" t="n">
        <v>1438.398</v>
      </c>
      <c r="BM444" s="0" t="n">
        <v>1419.5324</v>
      </c>
      <c r="BN444" s="0" t="n">
        <v>1399.8223</v>
      </c>
      <c r="BO444" s="0" t="n">
        <v>1379.4385</v>
      </c>
      <c r="BP444" s="0" t="n">
        <v>1358.5521</v>
      </c>
      <c r="BQ444" s="0" t="n">
        <v>1337.3056</v>
      </c>
      <c r="BR444" s="0" t="n">
        <v>1315.6596</v>
      </c>
      <c r="BS444" s="0" t="n">
        <v>1293.502</v>
      </c>
      <c r="BT444" s="0" t="n">
        <v>1270.7206</v>
      </c>
      <c r="BU444" s="0" t="n">
        <v>1247.2031</v>
      </c>
      <c r="BV444" s="0" t="n">
        <v>1222.8361</v>
      </c>
      <c r="BW444" s="0" t="n">
        <v>1197.4861</v>
      </c>
      <c r="BX444" s="0" t="n">
        <v>1171.0032</v>
      </c>
      <c r="BY444" s="0" t="n">
        <v>1143.2373</v>
      </c>
      <c r="BZ444" s="0" t="n">
        <v>1114.0382</v>
      </c>
      <c r="CA444" s="0" t="n">
        <v>1083.2562</v>
      </c>
      <c r="CB444" s="0" t="n">
        <v>1050.7922</v>
      </c>
      <c r="CC444" s="0" t="n">
        <v>1016.6284</v>
      </c>
      <c r="CD444" s="0" t="n">
        <v>980.7547</v>
      </c>
      <c r="CE444" s="0" t="n">
        <v>943.1609</v>
      </c>
      <c r="CF444" s="0" t="n">
        <v>903.8368</v>
      </c>
      <c r="CG444" s="0" t="n">
        <v>862.8111</v>
      </c>
      <c r="CH444" s="0" t="n">
        <v>820.2454</v>
      </c>
      <c r="CI444" s="0" t="n">
        <v>776.3297</v>
      </c>
      <c r="CJ444" s="0" t="n">
        <v>731.2538</v>
      </c>
      <c r="CK444" s="0" t="n">
        <v>685.2078</v>
      </c>
      <c r="CL444" s="0" t="n">
        <v>638.3957</v>
      </c>
      <c r="CM444" s="0" t="n">
        <v>591.1296</v>
      </c>
      <c r="CN444" s="0" t="n">
        <v>543.7712</v>
      </c>
      <c r="CO444" s="0" t="n">
        <v>496.6828</v>
      </c>
      <c r="CP444" s="0" t="n">
        <v>450.2263</v>
      </c>
      <c r="CQ444" s="0" t="n">
        <v>404.7616</v>
      </c>
      <c r="CR444" s="0" t="n">
        <v>360.5975</v>
      </c>
      <c r="CS444" s="0" t="n">
        <v>317.996</v>
      </c>
      <c r="CT444" s="0" t="n">
        <v>277.2171</v>
      </c>
      <c r="CU444" s="0" t="n">
        <v>238.5206</v>
      </c>
      <c r="CV444" s="0" t="n">
        <v>202.1667</v>
      </c>
      <c r="CW444" s="0" t="n">
        <v>168.4154</v>
      </c>
      <c r="CX444" s="0" t="n">
        <v>137.5266</v>
      </c>
      <c r="CY444" s="0" t="n">
        <v>109.7603</v>
      </c>
      <c r="CZ444" s="0" t="n">
        <v>85.3766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5</v>
      </c>
      <c r="E445" s="0" t="n">
        <v>55.3302</v>
      </c>
      <c r="F445" s="0" t="n">
        <v>148.042</v>
      </c>
      <c r="G445" s="0" t="n">
        <v>265.3146</v>
      </c>
      <c r="H445" s="0" t="n">
        <v>402.9491</v>
      </c>
      <c r="I445" s="0" t="n">
        <v>556.7466</v>
      </c>
      <c r="J445" s="0" t="n">
        <v>722.5081</v>
      </c>
      <c r="K445" s="0" t="n">
        <v>896.0346</v>
      </c>
      <c r="L445" s="0" t="n">
        <v>1073.1273</v>
      </c>
      <c r="M445" s="0" t="n">
        <v>1249.5873</v>
      </c>
      <c r="N445" s="0" t="n">
        <v>1421.2111</v>
      </c>
      <c r="O445" s="0" t="n">
        <v>1583.7443</v>
      </c>
      <c r="P445" s="0" t="n">
        <v>1732.8995</v>
      </c>
      <c r="Q445" s="0" t="n">
        <v>1864.3887</v>
      </c>
      <c r="R445" s="0" t="n">
        <v>1974.0153</v>
      </c>
      <c r="S445" s="0" t="n">
        <v>2059.6846</v>
      </c>
      <c r="T445" s="0" t="n">
        <v>2121.4041</v>
      </c>
      <c r="U445" s="0" t="n">
        <v>2159.2723</v>
      </c>
      <c r="V445" s="0" t="n">
        <v>2173.4114</v>
      </c>
      <c r="W445" s="0" t="n">
        <v>2165.337</v>
      </c>
      <c r="X445" s="0" t="n">
        <v>2138.7255</v>
      </c>
      <c r="Y445" s="0" t="n">
        <v>2097.4389</v>
      </c>
      <c r="Z445" s="0" t="n">
        <v>2045.3395</v>
      </c>
      <c r="AA445" s="0" t="n">
        <v>1986.333</v>
      </c>
      <c r="AB445" s="0" t="n">
        <v>1924.432</v>
      </c>
      <c r="AC445" s="0" t="n">
        <v>1863.6654</v>
      </c>
      <c r="AD445" s="0" t="n">
        <v>1808.0618</v>
      </c>
      <c r="AE445" s="0" t="n">
        <v>1761.1571</v>
      </c>
      <c r="AF445" s="0" t="n">
        <v>1724.5161</v>
      </c>
      <c r="AG445" s="0" t="n">
        <v>1699.2108</v>
      </c>
      <c r="AH445" s="0" t="n">
        <v>1686.3129</v>
      </c>
      <c r="AI445" s="0" t="n">
        <v>1686.6221</v>
      </c>
      <c r="AJ445" s="0" t="n">
        <v>1699.1267</v>
      </c>
      <c r="AK445" s="0" t="n">
        <v>1722.0764</v>
      </c>
      <c r="AL445" s="0" t="n">
        <v>1753.7185</v>
      </c>
      <c r="AM445" s="0" t="n">
        <v>1792.2755</v>
      </c>
      <c r="AN445" s="0" t="n">
        <v>1835.6791</v>
      </c>
      <c r="AO445" s="0" t="n">
        <v>1881.6737</v>
      </c>
      <c r="AP445" s="0" t="n">
        <v>1928.0003</v>
      </c>
      <c r="AQ445" s="0" t="n">
        <v>1972.4271</v>
      </c>
      <c r="AR445" s="0" t="n">
        <v>2013.3413</v>
      </c>
      <c r="AS445" s="0" t="n">
        <v>2049.7492</v>
      </c>
      <c r="AT445" s="0" t="n">
        <v>2080.6843</v>
      </c>
      <c r="AU445" s="0" t="n">
        <v>2105.1879</v>
      </c>
      <c r="AV445" s="0" t="n">
        <v>2122.7895</v>
      </c>
      <c r="AW445" s="0" t="n">
        <v>2133.775</v>
      </c>
      <c r="AX445" s="0" t="n">
        <v>2138.4951</v>
      </c>
      <c r="AY445" s="0" t="n">
        <v>2137.3012</v>
      </c>
      <c r="AZ445" s="0" t="n">
        <v>2130.636</v>
      </c>
      <c r="BA445" s="0" t="n">
        <v>2119.1678</v>
      </c>
      <c r="BB445" s="0" t="n">
        <v>2103.5982</v>
      </c>
      <c r="BC445" s="0" t="n">
        <v>2084.6292</v>
      </c>
      <c r="BD445" s="0" t="n">
        <v>2062.9025</v>
      </c>
      <c r="BE445" s="0" t="n">
        <v>2038.8199</v>
      </c>
      <c r="BF445" s="0" t="n">
        <v>2012.7231</v>
      </c>
      <c r="BG445" s="0" t="n">
        <v>1984.9539</v>
      </c>
      <c r="BH445" s="0" t="n">
        <v>1955.8158</v>
      </c>
      <c r="BI445" s="0" t="n">
        <v>1925.3583</v>
      </c>
      <c r="BJ445" s="0" t="n">
        <v>1893.527</v>
      </c>
      <c r="BK445" s="0" t="n">
        <v>1860.2676</v>
      </c>
      <c r="BL445" s="0" t="n">
        <v>1825.5212</v>
      </c>
      <c r="BM445" s="0" t="n">
        <v>1789.1791</v>
      </c>
      <c r="BN445" s="0" t="n">
        <v>1751.1001</v>
      </c>
      <c r="BO445" s="0" t="n">
        <v>1711.1429</v>
      </c>
      <c r="BP445" s="0" t="n">
        <v>1669.1689</v>
      </c>
      <c r="BQ445" s="0" t="n">
        <v>1625.1126</v>
      </c>
      <c r="BR445" s="0" t="n">
        <v>1578.981</v>
      </c>
      <c r="BS445" s="0" t="n">
        <v>1530.7844</v>
      </c>
      <c r="BT445" s="0" t="n">
        <v>1480.5341</v>
      </c>
      <c r="BU445" s="0" t="n">
        <v>1428.3107</v>
      </c>
      <c r="BV445" s="0" t="n">
        <v>1374.3019</v>
      </c>
      <c r="BW445" s="0" t="n">
        <v>1318.7047</v>
      </c>
      <c r="BX445" s="0" t="n">
        <v>1261.7159</v>
      </c>
      <c r="BY445" s="0" t="n">
        <v>1203.5579</v>
      </c>
      <c r="BZ445" s="0" t="n">
        <v>1144.5145</v>
      </c>
      <c r="CA445" s="0" t="n">
        <v>1084.879</v>
      </c>
      <c r="CB445" s="0" t="n">
        <v>1024.9447</v>
      </c>
      <c r="CC445" s="0" t="n">
        <v>965.003</v>
      </c>
      <c r="CD445" s="0" t="n">
        <v>905.3378</v>
      </c>
      <c r="CE445" s="0" t="n">
        <v>846.2314</v>
      </c>
      <c r="CF445" s="0" t="n">
        <v>787.9659</v>
      </c>
      <c r="CG445" s="0" t="n">
        <v>730.816</v>
      </c>
      <c r="CH445" s="0" t="n">
        <v>675.0064</v>
      </c>
      <c r="CI445" s="0" t="n">
        <v>620.7418</v>
      </c>
      <c r="CJ445" s="0" t="n">
        <v>568.2264</v>
      </c>
      <c r="CK445" s="0" t="n">
        <v>517.6601</v>
      </c>
      <c r="CL445" s="0" t="n">
        <v>469.1882</v>
      </c>
      <c r="CM445" s="0" t="n">
        <v>422.9208</v>
      </c>
      <c r="CN445" s="0" t="n">
        <v>378.9674</v>
      </c>
      <c r="CO445" s="0" t="n">
        <v>337.4361</v>
      </c>
      <c r="CP445" s="0" t="n">
        <v>298.3981</v>
      </c>
      <c r="CQ445" s="0" t="n">
        <v>261.8882</v>
      </c>
      <c r="CR445" s="0" t="n">
        <v>227.9394</v>
      </c>
      <c r="CS445" s="0" t="n">
        <v>196.5842</v>
      </c>
      <c r="CT445" s="0" t="n">
        <v>167.8232</v>
      </c>
      <c r="CU445" s="0" t="n">
        <v>141.607</v>
      </c>
      <c r="CV445" s="0" t="n">
        <v>117.8822</v>
      </c>
      <c r="CW445" s="0" t="n">
        <v>96.5953</v>
      </c>
      <c r="CX445" s="0" t="n">
        <v>77.6927</v>
      </c>
      <c r="CY445" s="0" t="n">
        <v>61.1209</v>
      </c>
      <c r="CZ445" s="0" t="n">
        <v>46.8265</v>
      </c>
      <c r="DC445" s="0" t="n">
        <f aca="false">AVERAGE(E443:E445)</f>
        <v>162.262033333333</v>
      </c>
      <c r="DD445" s="0" t="n">
        <f aca="false">AVERAGE(F443:F445)</f>
        <v>271.410533333333</v>
      </c>
      <c r="DE445" s="0" t="n">
        <f aca="false">AVERAGE(G443:G445)</f>
        <v>404.666933333333</v>
      </c>
      <c r="DF445" s="0" t="n">
        <f aca="false">AVERAGE(H443:H445)</f>
        <v>557.542866666667</v>
      </c>
      <c r="DG445" s="0" t="n">
        <f aca="false">AVERAGE(I443:I445)</f>
        <v>725.549966666667</v>
      </c>
      <c r="DH445" s="0" t="n">
        <f aca="false">AVERAGE(J443:J445)</f>
        <v>904.199833333334</v>
      </c>
      <c r="DI445" s="0" t="n">
        <f aca="false">AVERAGE(K443:K445)</f>
        <v>1089.00403333333</v>
      </c>
      <c r="DJ445" s="0" t="n">
        <f aca="false">AVERAGE(L443:L445)</f>
        <v>1275.47426666667</v>
      </c>
      <c r="DK445" s="0" t="n">
        <f aca="false">AVERAGE(M443:M445)</f>
        <v>1459.12213333333</v>
      </c>
      <c r="DL445" s="0" t="n">
        <f aca="false">AVERAGE(N443:N445)</f>
        <v>1635.53926666667</v>
      </c>
      <c r="DM445" s="0" t="n">
        <f aca="false">AVERAGE(O443:O445)</f>
        <v>1800.62633333333</v>
      </c>
      <c r="DN445" s="0" t="n">
        <f aca="false">AVERAGE(P443:P445)</f>
        <v>1950.35823333333</v>
      </c>
      <c r="DO445" s="0" t="n">
        <f aca="false">AVERAGE(Q443:Q445)</f>
        <v>2080.80906666667</v>
      </c>
      <c r="DP445" s="0" t="n">
        <f aca="false">AVERAGE(R443:R445)</f>
        <v>2188.43463333333</v>
      </c>
      <c r="DQ445" s="0" t="n">
        <f aca="false">AVERAGE(S443:S445)</f>
        <v>2271.37673333333</v>
      </c>
      <c r="DR445" s="0" t="n">
        <f aca="false">AVERAGE(T443:T445)</f>
        <v>2328.72293333333</v>
      </c>
      <c r="DS445" s="0" t="n">
        <f aca="false">AVERAGE(U443:U445)</f>
        <v>2359.5942</v>
      </c>
      <c r="DT445" s="0" t="n">
        <f aca="false">AVERAGE(V443:V445)</f>
        <v>2363.87476666667</v>
      </c>
      <c r="DU445" s="0" t="n">
        <f aca="false">AVERAGE(W443:W445)</f>
        <v>2343.88496666667</v>
      </c>
      <c r="DV445" s="0" t="n">
        <f aca="false">AVERAGE(X443:X445)</f>
        <v>2303.01023333333</v>
      </c>
      <c r="DW445" s="0" t="n">
        <f aca="false">AVERAGE(Y443:Y445)</f>
        <v>2244.69803333333</v>
      </c>
      <c r="DX445" s="0" t="n">
        <f aca="false">AVERAGE(Z443:Z445)</f>
        <v>2172.39226666667</v>
      </c>
      <c r="DY445" s="0" t="n">
        <f aca="false">AVERAGE(AA443:AA445)</f>
        <v>2089.6728</v>
      </c>
      <c r="DZ445" s="0" t="n">
        <f aca="false">AVERAGE(AB443:AB445)</f>
        <v>2000.78596666667</v>
      </c>
      <c r="EA445" s="0" t="n">
        <f aca="false">AVERAGE(AC443:AC445)</f>
        <v>1910.1691</v>
      </c>
      <c r="EB445" s="0" t="n">
        <f aca="false">AVERAGE(AD443:AD445)</f>
        <v>1822.10093333333</v>
      </c>
      <c r="EC445" s="0" t="n">
        <f aca="false">AVERAGE(AE443:AE445)</f>
        <v>1740.06196666667</v>
      </c>
      <c r="ED445" s="0" t="n">
        <f aca="false">AVERAGE(AF443:AF445)</f>
        <v>1666.67293333333</v>
      </c>
      <c r="EE445" s="0" t="n">
        <f aca="false">AVERAGE(AG443:AG445)</f>
        <v>1603.90936666667</v>
      </c>
      <c r="EF445" s="0" t="n">
        <f aca="false">AVERAGE(AH443:AH445)</f>
        <v>1553.28763333333</v>
      </c>
      <c r="EG445" s="0" t="n">
        <f aca="false">AVERAGE(AI443:AI445)</f>
        <v>1515.5774</v>
      </c>
      <c r="EH445" s="0" t="n">
        <f aca="false">AVERAGE(AJ443:AJ445)</f>
        <v>1490.7817</v>
      </c>
      <c r="EI445" s="0" t="n">
        <f aca="false">AVERAGE(AK443:AK445)</f>
        <v>1478.64186666667</v>
      </c>
      <c r="EJ445" s="0" t="n">
        <f aca="false">AVERAGE(AL443:AL445)</f>
        <v>1478.31333333333</v>
      </c>
      <c r="EK445" s="0" t="n">
        <f aca="false">AVERAGE(AM443:AM445)</f>
        <v>1488.0813</v>
      </c>
      <c r="EL445" s="0" t="n">
        <f aca="false">AVERAGE(AN443:AN445)</f>
        <v>1506.04193333333</v>
      </c>
      <c r="EM445" s="0" t="n">
        <f aca="false">AVERAGE(AO443:AO445)</f>
        <v>1530.229</v>
      </c>
      <c r="EN445" s="0" t="n">
        <f aca="false">AVERAGE(AP443:AP445)</f>
        <v>1558.72983333333</v>
      </c>
      <c r="EO445" s="0" t="n">
        <f aca="false">AVERAGE(AQ443:AQ445)</f>
        <v>1589.77736666667</v>
      </c>
      <c r="EP445" s="0" t="n">
        <f aca="false">AVERAGE(AR443:AR445)</f>
        <v>1621.65703333333</v>
      </c>
      <c r="EQ445" s="0" t="n">
        <f aca="false">AVERAGE(AS443:AS445)</f>
        <v>1652.82843333333</v>
      </c>
      <c r="ER445" s="0" t="n">
        <f aca="false">AVERAGE(AT443:AT445)</f>
        <v>1681.83833333333</v>
      </c>
      <c r="ES445" s="0" t="n">
        <f aca="false">AVERAGE(AU443:AU445)</f>
        <v>1707.5492</v>
      </c>
      <c r="ET445" s="0" t="n">
        <f aca="false">AVERAGE(AV443:AV445)</f>
        <v>1729.1144</v>
      </c>
      <c r="EU445" s="0" t="n">
        <f aca="false">AVERAGE(AW443:AW445)</f>
        <v>1746.2139</v>
      </c>
      <c r="EV445" s="0" t="n">
        <f aca="false">AVERAGE(AX443:AX445)</f>
        <v>1758.67856666667</v>
      </c>
      <c r="EW445" s="0" t="n">
        <f aca="false">AVERAGE(AY443:AY445)</f>
        <v>1766.4805</v>
      </c>
      <c r="EX445" s="0" t="n">
        <f aca="false">AVERAGE(AZ443:AZ445)</f>
        <v>1769.65753333333</v>
      </c>
      <c r="EY445" s="0" t="n">
        <f aca="false">AVERAGE(BA443:BA445)</f>
        <v>1768.3395</v>
      </c>
      <c r="EZ445" s="0" t="n">
        <f aca="false">AVERAGE(BB443:BB445)</f>
        <v>1762.87956666667</v>
      </c>
      <c r="FA445" s="0" t="n">
        <f aca="false">AVERAGE(BC443:BC445)</f>
        <v>1753.74656666667</v>
      </c>
      <c r="FB445" s="0" t="n">
        <f aca="false">AVERAGE(BD443:BD445)</f>
        <v>1741.382</v>
      </c>
      <c r="FC445" s="0" t="n">
        <f aca="false">AVERAGE(BE443:BE445)</f>
        <v>1726.1473</v>
      </c>
      <c r="FD445" s="0" t="n">
        <f aca="false">AVERAGE(BF443:BF445)</f>
        <v>1708.36333333333</v>
      </c>
      <c r="FE445" s="0" t="n">
        <f aca="false">AVERAGE(BG443:BG445)</f>
        <v>1688.2946</v>
      </c>
      <c r="FF445" s="0" t="n">
        <f aca="false">AVERAGE(BH443:BH445)</f>
        <v>1666.21356666667</v>
      </c>
      <c r="FG445" s="0" t="n">
        <f aca="false">AVERAGE(BI443:BI445)</f>
        <v>1642.31113333333</v>
      </c>
      <c r="FH445" s="0" t="n">
        <f aca="false">AVERAGE(BJ443:BJ445)</f>
        <v>1616.7377</v>
      </c>
      <c r="FI445" s="0" t="n">
        <f aca="false">AVERAGE(BK443:BK445)</f>
        <v>1589.62026666667</v>
      </c>
      <c r="FJ445" s="0" t="n">
        <f aca="false">AVERAGE(BL443:BL445)</f>
        <v>1561.0543</v>
      </c>
      <c r="FK445" s="0" t="n">
        <f aca="false">AVERAGE(BM443:BM445)</f>
        <v>1531.04766666667</v>
      </c>
      <c r="FL445" s="0" t="n">
        <f aca="false">AVERAGE(BN443:BN445)</f>
        <v>1499.59366666667</v>
      </c>
      <c r="FM445" s="0" t="n">
        <f aca="false">AVERAGE(BO443:BO445)</f>
        <v>1466.72206666667</v>
      </c>
      <c r="FN445" s="0" t="n">
        <f aca="false">AVERAGE(BP443:BP445)</f>
        <v>1432.47283333333</v>
      </c>
      <c r="FO445" s="0" t="n">
        <f aca="false">AVERAGE(BQ443:BQ445)</f>
        <v>1396.90063333333</v>
      </c>
      <c r="FP445" s="0" t="n">
        <f aca="false">AVERAGE(BR443:BR445)</f>
        <v>1360.03336666667</v>
      </c>
      <c r="FQ445" s="0" t="n">
        <f aca="false">AVERAGE(BS443:BS445)</f>
        <v>1321.914</v>
      </c>
      <c r="FR445" s="0" t="n">
        <f aca="false">AVERAGE(BT443:BT445)</f>
        <v>1282.59543333333</v>
      </c>
      <c r="FS445" s="0" t="n">
        <f aca="false">AVERAGE(BU443:BU445)</f>
        <v>1242.15356666667</v>
      </c>
      <c r="FT445" s="0" t="n">
        <f aca="false">AVERAGE(BV443:BV445)</f>
        <v>1200.70003333333</v>
      </c>
      <c r="FU445" s="0" t="n">
        <f aca="false">AVERAGE(BW443:BW445)</f>
        <v>1158.34436666667</v>
      </c>
      <c r="FV445" s="0" t="n">
        <f aca="false">AVERAGE(BX443:BX445)</f>
        <v>1115.19086666667</v>
      </c>
      <c r="FW445" s="0" t="n">
        <f aca="false">AVERAGE(BY443:BY445)</f>
        <v>1071.3523</v>
      </c>
      <c r="FX445" s="0" t="n">
        <f aca="false">AVERAGE(BZ443:BZ445)</f>
        <v>1026.95493333333</v>
      </c>
      <c r="FY445" s="0" t="n">
        <f aca="false">AVERAGE(CA443:CA445)</f>
        <v>982.1007</v>
      </c>
      <c r="FZ445" s="0" t="n">
        <f aca="false">AVERAGE(CB443:CB445)</f>
        <v>936.9014</v>
      </c>
      <c r="GA445" s="0" t="n">
        <f aca="false">AVERAGE(CC443:CC445)</f>
        <v>891.495333333333</v>
      </c>
      <c r="GB445" s="0" t="n">
        <f aca="false">AVERAGE(CD443:CD445)</f>
        <v>846.013766666667</v>
      </c>
      <c r="GC445" s="0" t="n">
        <f aca="false">AVERAGE(CE443:CE445)</f>
        <v>800.5591</v>
      </c>
      <c r="GD445" s="0" t="n">
        <f aca="false">AVERAGE(CF443:CF445)</f>
        <v>755.226566666667</v>
      </c>
      <c r="GE445" s="0" t="n">
        <f aca="false">AVERAGE(CG443:CG445)</f>
        <v>710.1219</v>
      </c>
      <c r="GF445" s="0" t="n">
        <f aca="false">AVERAGE(CH443:CH445)</f>
        <v>665.375933333333</v>
      </c>
      <c r="GG445" s="0" t="n">
        <f aca="false">AVERAGE(CI443:CI445)</f>
        <v>621.1124</v>
      </c>
      <c r="GH445" s="0" t="n">
        <f aca="false">AVERAGE(CJ443:CJ445)</f>
        <v>577.452266666667</v>
      </c>
      <c r="GI445" s="0" t="n">
        <f aca="false">AVERAGE(CK443:CK445)</f>
        <v>534.5152</v>
      </c>
      <c r="GJ445" s="0" t="n">
        <f aca="false">AVERAGE(CL443:CL445)</f>
        <v>492.408766666667</v>
      </c>
      <c r="GK445" s="0" t="n">
        <f aca="false">AVERAGE(CM443:CM445)</f>
        <v>451.270666666667</v>
      </c>
      <c r="GL445" s="0" t="n">
        <f aca="false">AVERAGE(CN443:CN445)</f>
        <v>411.256566666667</v>
      </c>
      <c r="GM445" s="0" t="n">
        <f aca="false">AVERAGE(CO443:CO445)</f>
        <v>372.521733333333</v>
      </c>
      <c r="GN445" s="0" t="n">
        <f aca="false">AVERAGE(CP443:CP445)</f>
        <v>335.2114</v>
      </c>
      <c r="GO445" s="0" t="n">
        <f aca="false">AVERAGE(CQ443:CQ445)</f>
        <v>299.467366666667</v>
      </c>
      <c r="GP445" s="0" t="n">
        <f aca="false">AVERAGE(CR443:CR445)</f>
        <v>265.416133333333</v>
      </c>
      <c r="GQ445" s="0" t="n">
        <f aca="false">AVERAGE(CS443:CS445)</f>
        <v>233.1684</v>
      </c>
      <c r="GR445" s="0" t="n">
        <f aca="false">AVERAGE(CT443:CT445)</f>
        <v>202.823066666667</v>
      </c>
      <c r="GS445" s="0" t="n">
        <f aca="false">AVERAGE(CU443:CU445)</f>
        <v>174.459833333333</v>
      </c>
      <c r="GT445" s="0" t="n">
        <f aca="false">AVERAGE(CV443:CV445)</f>
        <v>148.156566666667</v>
      </c>
      <c r="GU445" s="0" t="n">
        <f aca="false">AVERAGE(CW443:CW445)</f>
        <v>123.991066666667</v>
      </c>
      <c r="GV445" s="0" t="n">
        <f aca="false">AVERAGE(CX443:CX445)</f>
        <v>102.041166666667</v>
      </c>
      <c r="GW445" s="0" t="n">
        <f aca="false">AVERAGE(CY443:CY445)</f>
        <v>82.3845666666667</v>
      </c>
      <c r="GX445" s="0" t="n">
        <f aca="false">AVERAGE(CZ443:CZ445)</f>
        <v>65.0992333333333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5</v>
      </c>
      <c r="E446" s="0" t="n">
        <v>70.8461</v>
      </c>
      <c r="F446" s="0" t="n">
        <v>117.6486</v>
      </c>
      <c r="G446" s="0" t="n">
        <v>192.5135</v>
      </c>
      <c r="H446" s="0" t="n">
        <v>291.4961</v>
      </c>
      <c r="I446" s="0" t="n">
        <v>410.6518</v>
      </c>
      <c r="J446" s="0" t="n">
        <v>546.0361</v>
      </c>
      <c r="K446" s="0" t="n">
        <v>693.7043</v>
      </c>
      <c r="L446" s="0" t="n">
        <v>849.7119</v>
      </c>
      <c r="M446" s="0" t="n">
        <v>1010.1142</v>
      </c>
      <c r="N446" s="0" t="n">
        <v>1170.9667</v>
      </c>
      <c r="O446" s="0" t="n">
        <v>1328.3247</v>
      </c>
      <c r="P446" s="0" t="n">
        <v>1478.0149</v>
      </c>
      <c r="Q446" s="0" t="n">
        <v>1614.949</v>
      </c>
      <c r="R446" s="0" t="n">
        <v>1733.8096</v>
      </c>
      <c r="S446" s="0" t="n">
        <v>1829.2796</v>
      </c>
      <c r="T446" s="0" t="n">
        <v>1896.0417</v>
      </c>
      <c r="U446" s="0" t="n">
        <v>1930.1164</v>
      </c>
      <c r="V446" s="0" t="n">
        <v>1932.8735</v>
      </c>
      <c r="W446" s="0" t="n">
        <v>1907.0205</v>
      </c>
      <c r="X446" s="0" t="n">
        <v>1855.2648</v>
      </c>
      <c r="Y446" s="0" t="n">
        <v>1780.3138</v>
      </c>
      <c r="Z446" s="0" t="n">
        <v>1685.4874</v>
      </c>
      <c r="AA446" s="0" t="n">
        <v>1576.5543</v>
      </c>
      <c r="AB446" s="0" t="n">
        <v>1459.8958</v>
      </c>
      <c r="AC446" s="0" t="n">
        <v>1341.8931</v>
      </c>
      <c r="AD446" s="0" t="n">
        <v>1228.9272</v>
      </c>
      <c r="AE446" s="0" t="n">
        <v>1126.5515</v>
      </c>
      <c r="AF446" s="0" t="n">
        <v>1037.0065</v>
      </c>
      <c r="AG446" s="0" t="n">
        <v>961.7051</v>
      </c>
      <c r="AH446" s="0" t="n">
        <v>902.06</v>
      </c>
      <c r="AI446" s="0" t="n">
        <v>859.4839</v>
      </c>
      <c r="AJ446" s="0" t="n">
        <v>834.7146</v>
      </c>
      <c r="AK446" s="0" t="n">
        <v>825.7898</v>
      </c>
      <c r="AL446" s="0" t="n">
        <v>830.0722</v>
      </c>
      <c r="AM446" s="0" t="n">
        <v>844.9248</v>
      </c>
      <c r="AN446" s="0" t="n">
        <v>867.7103</v>
      </c>
      <c r="AO446" s="0" t="n">
        <v>895.9912</v>
      </c>
      <c r="AP446" s="0" t="n">
        <v>928.1291</v>
      </c>
      <c r="AQ446" s="0" t="n">
        <v>962.6854</v>
      </c>
      <c r="AR446" s="0" t="n">
        <v>998.2214</v>
      </c>
      <c r="AS446" s="0" t="n">
        <v>1033.2986</v>
      </c>
      <c r="AT446" s="0" t="n">
        <v>1066.7336</v>
      </c>
      <c r="AU446" s="0" t="n">
        <v>1098.3649</v>
      </c>
      <c r="AV446" s="0" t="n">
        <v>1128.2863</v>
      </c>
      <c r="AW446" s="0" t="n">
        <v>1156.5917</v>
      </c>
      <c r="AX446" s="0" t="n">
        <v>1183.3749</v>
      </c>
      <c r="AY446" s="0" t="n">
        <v>1208.708</v>
      </c>
      <c r="AZ446" s="0" t="n">
        <v>1232.5765</v>
      </c>
      <c r="BA446" s="0" t="n">
        <v>1254.9438</v>
      </c>
      <c r="BB446" s="0" t="n">
        <v>1275.7737</v>
      </c>
      <c r="BC446" s="0" t="n">
        <v>1295.0298</v>
      </c>
      <c r="BD446" s="0" t="n">
        <v>1312.6274</v>
      </c>
      <c r="BE446" s="0" t="n">
        <v>1328.2891</v>
      </c>
      <c r="BF446" s="0" t="n">
        <v>1341.689</v>
      </c>
      <c r="BG446" s="0" t="n">
        <v>1352.5015</v>
      </c>
      <c r="BH446" s="0" t="n">
        <v>1360.4008</v>
      </c>
      <c r="BI446" s="0" t="n">
        <v>1365.0791</v>
      </c>
      <c r="BJ446" s="0" t="n">
        <v>1366.3012</v>
      </c>
      <c r="BK446" s="0" t="n">
        <v>1363.8498</v>
      </c>
      <c r="BL446" s="0" t="n">
        <v>1357.5076</v>
      </c>
      <c r="BM446" s="0" t="n">
        <v>1347.0574</v>
      </c>
      <c r="BN446" s="0" t="n">
        <v>1332.3324</v>
      </c>
      <c r="BO446" s="0" t="n">
        <v>1313.3682</v>
      </c>
      <c r="BP446" s="0" t="n">
        <v>1290.2509</v>
      </c>
      <c r="BQ446" s="0" t="n">
        <v>1263.0668</v>
      </c>
      <c r="BR446" s="0" t="n">
        <v>1231.9019</v>
      </c>
      <c r="BS446" s="0" t="n">
        <v>1196.9</v>
      </c>
      <c r="BT446" s="0" t="n">
        <v>1158.4355</v>
      </c>
      <c r="BU446" s="0" t="n">
        <v>1116.9404</v>
      </c>
      <c r="BV446" s="0" t="n">
        <v>1072.8468</v>
      </c>
      <c r="BW446" s="0" t="n">
        <v>1026.5867</v>
      </c>
      <c r="BX446" s="0" t="n">
        <v>978.6109</v>
      </c>
      <c r="BY446" s="0" t="n">
        <v>929.4456</v>
      </c>
      <c r="BZ446" s="0" t="n">
        <v>879.636</v>
      </c>
      <c r="CA446" s="0" t="n">
        <v>829.727</v>
      </c>
      <c r="CB446" s="0" t="n">
        <v>780.2639</v>
      </c>
      <c r="CC446" s="0" t="n">
        <v>731.7434</v>
      </c>
      <c r="CD446" s="0" t="n">
        <v>684.4704</v>
      </c>
      <c r="CE446" s="0" t="n">
        <v>638.7013</v>
      </c>
      <c r="CF446" s="0" t="n">
        <v>594.6929</v>
      </c>
      <c r="CG446" s="0" t="n">
        <v>552.7015</v>
      </c>
      <c r="CH446" s="0" t="n">
        <v>512.9234</v>
      </c>
      <c r="CI446" s="0" t="n">
        <v>475.3123</v>
      </c>
      <c r="CJ446" s="0" t="n">
        <v>439.7614</v>
      </c>
      <c r="CK446" s="0" t="n">
        <v>406.164</v>
      </c>
      <c r="CL446" s="0" t="n">
        <v>374.4134</v>
      </c>
      <c r="CM446" s="0" t="n">
        <v>344.3977</v>
      </c>
      <c r="CN446" s="0" t="n">
        <v>315.9853</v>
      </c>
      <c r="CO446" s="0" t="n">
        <v>289.0391</v>
      </c>
      <c r="CP446" s="0" t="n">
        <v>263.4224</v>
      </c>
      <c r="CQ446" s="0" t="n">
        <v>238.9984</v>
      </c>
      <c r="CR446" s="0" t="n">
        <v>215.6575</v>
      </c>
      <c r="CS446" s="0" t="n">
        <v>193.3996</v>
      </c>
      <c r="CT446" s="0" t="n">
        <v>172.2521</v>
      </c>
      <c r="CU446" s="0" t="n">
        <v>152.2421</v>
      </c>
      <c r="CV446" s="0" t="n">
        <v>133.3971</v>
      </c>
      <c r="CW446" s="0" t="n">
        <v>115.7442</v>
      </c>
      <c r="CX446" s="0" t="n">
        <v>99.3107</v>
      </c>
      <c r="CY446" s="0" t="n">
        <v>84.1239</v>
      </c>
      <c r="CZ446" s="0" t="n">
        <v>70.211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5</v>
      </c>
      <c r="E447" s="0" t="n">
        <v>185.0047</v>
      </c>
      <c r="F447" s="0" t="n">
        <v>256.9924</v>
      </c>
      <c r="G447" s="0" t="n">
        <v>353.1616</v>
      </c>
      <c r="H447" s="0" t="n">
        <v>469.3034</v>
      </c>
      <c r="I447" s="0" t="n">
        <v>601.2087</v>
      </c>
      <c r="J447" s="0" t="n">
        <v>744.6687</v>
      </c>
      <c r="K447" s="0" t="n">
        <v>895.4744</v>
      </c>
      <c r="L447" s="0" t="n">
        <v>1049.4168</v>
      </c>
      <c r="M447" s="0" t="n">
        <v>1202.2869</v>
      </c>
      <c r="N447" s="0" t="n">
        <v>1349.8758</v>
      </c>
      <c r="O447" s="0" t="n">
        <v>1487.9746</v>
      </c>
      <c r="P447" s="0" t="n">
        <v>1612.4784</v>
      </c>
      <c r="Q447" s="0" t="n">
        <v>1719.6991</v>
      </c>
      <c r="R447" s="0" t="n">
        <v>1806.0527</v>
      </c>
      <c r="S447" s="0" t="n">
        <v>1867.9552</v>
      </c>
      <c r="T447" s="0" t="n">
        <v>1901.8225</v>
      </c>
      <c r="U447" s="0" t="n">
        <v>1905.2878</v>
      </c>
      <c r="V447" s="0" t="n">
        <v>1880.8526</v>
      </c>
      <c r="W447" s="0" t="n">
        <v>1832.2354</v>
      </c>
      <c r="X447" s="0" t="n">
        <v>1763.1547</v>
      </c>
      <c r="Y447" s="0" t="n">
        <v>1677.3291</v>
      </c>
      <c r="Z447" s="0" t="n">
        <v>1578.7248</v>
      </c>
      <c r="AA447" s="0" t="n">
        <v>1472.2983</v>
      </c>
      <c r="AB447" s="0" t="n">
        <v>1363.254</v>
      </c>
      <c r="AC447" s="0" t="n">
        <v>1256.7959</v>
      </c>
      <c r="AD447" s="0" t="n">
        <v>1158.1283</v>
      </c>
      <c r="AE447" s="0" t="n">
        <v>1071.613</v>
      </c>
      <c r="AF447" s="0" t="n">
        <v>998.2422</v>
      </c>
      <c r="AG447" s="0" t="n">
        <v>938.1655</v>
      </c>
      <c r="AH447" s="0" t="n">
        <v>891.5329</v>
      </c>
      <c r="AI447" s="0" t="n">
        <v>858.494</v>
      </c>
      <c r="AJ447" s="0" t="n">
        <v>838.7958</v>
      </c>
      <c r="AK447" s="0" t="n">
        <v>830.5745</v>
      </c>
      <c r="AL447" s="0" t="n">
        <v>831.5634</v>
      </c>
      <c r="AM447" s="0" t="n">
        <v>839.4959</v>
      </c>
      <c r="AN447" s="0" t="n">
        <v>852.1053</v>
      </c>
      <c r="AO447" s="0" t="n">
        <v>867.385</v>
      </c>
      <c r="AP447" s="0" t="n">
        <v>884.3675</v>
      </c>
      <c r="AQ447" s="0" t="n">
        <v>902.3452</v>
      </c>
      <c r="AR447" s="0" t="n">
        <v>920.6105</v>
      </c>
      <c r="AS447" s="0" t="n">
        <v>938.4558</v>
      </c>
      <c r="AT447" s="0" t="n">
        <v>955.3395</v>
      </c>
      <c r="AU447" s="0" t="n">
        <v>971.3835</v>
      </c>
      <c r="AV447" s="0" t="n">
        <v>986.8756</v>
      </c>
      <c r="AW447" s="0" t="n">
        <v>1002.1034</v>
      </c>
      <c r="AX447" s="0" t="n">
        <v>1017.3549</v>
      </c>
      <c r="AY447" s="0" t="n">
        <v>1032.8527</v>
      </c>
      <c r="AZ447" s="0" t="n">
        <v>1048.5588</v>
      </c>
      <c r="BA447" s="0" t="n">
        <v>1064.3705</v>
      </c>
      <c r="BB447" s="0" t="n">
        <v>1080.1846</v>
      </c>
      <c r="BC447" s="0" t="n">
        <v>1095.8983</v>
      </c>
      <c r="BD447" s="0" t="n">
        <v>1111.349</v>
      </c>
      <c r="BE447" s="0" t="n">
        <v>1126.1354</v>
      </c>
      <c r="BF447" s="0" t="n">
        <v>1139.7968</v>
      </c>
      <c r="BG447" s="0" t="n">
        <v>1151.8723</v>
      </c>
      <c r="BH447" s="0" t="n">
        <v>1161.9011</v>
      </c>
      <c r="BI447" s="0" t="n">
        <v>1169.4554</v>
      </c>
      <c r="BJ447" s="0" t="n">
        <v>1174.2388</v>
      </c>
      <c r="BK447" s="0" t="n">
        <v>1175.9881</v>
      </c>
      <c r="BL447" s="0" t="n">
        <v>1174.4399</v>
      </c>
      <c r="BM447" s="0" t="n">
        <v>1169.3308</v>
      </c>
      <c r="BN447" s="0" t="n">
        <v>1160.4611</v>
      </c>
      <c r="BO447" s="0" t="n">
        <v>1147.8845</v>
      </c>
      <c r="BP447" s="0" t="n">
        <v>1131.7186</v>
      </c>
      <c r="BQ447" s="0" t="n">
        <v>1112.0807</v>
      </c>
      <c r="BR447" s="0" t="n">
        <v>1089.0881</v>
      </c>
      <c r="BS447" s="0" t="n">
        <v>1062.8966</v>
      </c>
      <c r="BT447" s="0" t="n">
        <v>1033.8149</v>
      </c>
      <c r="BU447" s="0" t="n">
        <v>1002.19</v>
      </c>
      <c r="BV447" s="0" t="n">
        <v>968.3691</v>
      </c>
      <c r="BW447" s="0" t="n">
        <v>932.6991</v>
      </c>
      <c r="BX447" s="0" t="n">
        <v>895.5292</v>
      </c>
      <c r="BY447" s="0" t="n">
        <v>857.2163</v>
      </c>
      <c r="BZ447" s="0" t="n">
        <v>818.1195</v>
      </c>
      <c r="CA447" s="0" t="n">
        <v>778.5978</v>
      </c>
      <c r="CB447" s="0" t="n">
        <v>739.0103</v>
      </c>
      <c r="CC447" s="0" t="n">
        <v>699.6872</v>
      </c>
      <c r="CD447" s="0" t="n">
        <v>660.8442</v>
      </c>
      <c r="CE447" s="0" t="n">
        <v>622.6684</v>
      </c>
      <c r="CF447" s="0" t="n">
        <v>585.3468</v>
      </c>
      <c r="CG447" s="0" t="n">
        <v>549.0663</v>
      </c>
      <c r="CH447" s="0" t="n">
        <v>513.9825</v>
      </c>
      <c r="CI447" s="0" t="n">
        <v>480.1242</v>
      </c>
      <c r="CJ447" s="0" t="n">
        <v>447.4891</v>
      </c>
      <c r="CK447" s="0" t="n">
        <v>416.0745</v>
      </c>
      <c r="CL447" s="0" t="n">
        <v>385.878</v>
      </c>
      <c r="CM447" s="0" t="n">
        <v>356.8865</v>
      </c>
      <c r="CN447" s="0" t="n">
        <v>329.045</v>
      </c>
      <c r="CO447" s="0" t="n">
        <v>302.288</v>
      </c>
      <c r="CP447" s="0" t="n">
        <v>276.55</v>
      </c>
      <c r="CQ447" s="0" t="n">
        <v>251.7655</v>
      </c>
      <c r="CR447" s="0" t="n">
        <v>227.8865</v>
      </c>
      <c r="CS447" s="0" t="n">
        <v>204.9351</v>
      </c>
      <c r="CT447" s="0" t="n">
        <v>182.951</v>
      </c>
      <c r="CU447" s="0" t="n">
        <v>161.9738</v>
      </c>
      <c r="CV447" s="0" t="n">
        <v>142.0434</v>
      </c>
      <c r="CW447" s="0" t="n">
        <v>123.1992</v>
      </c>
      <c r="CX447" s="0" t="n">
        <v>105.481</v>
      </c>
      <c r="CY447" s="0" t="n">
        <v>88.9284</v>
      </c>
      <c r="CZ447" s="0" t="n">
        <v>73.5812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5</v>
      </c>
      <c r="E448" s="0" t="n">
        <v>163.5387</v>
      </c>
      <c r="F448" s="0" t="n">
        <v>228.3781</v>
      </c>
      <c r="G448" s="0" t="n">
        <v>317.5224</v>
      </c>
      <c r="H448" s="0" t="n">
        <v>427.1545</v>
      </c>
      <c r="I448" s="0" t="n">
        <v>553.4573</v>
      </c>
      <c r="J448" s="0" t="n">
        <v>692.6136</v>
      </c>
      <c r="K448" s="0" t="n">
        <v>840.8064</v>
      </c>
      <c r="L448" s="0" t="n">
        <v>994.2186</v>
      </c>
      <c r="M448" s="0" t="n">
        <v>1149.0331</v>
      </c>
      <c r="N448" s="0" t="n">
        <v>1301.4328</v>
      </c>
      <c r="O448" s="0" t="n">
        <v>1447.5849</v>
      </c>
      <c r="P448" s="0" t="n">
        <v>1583.2546</v>
      </c>
      <c r="Q448" s="0" t="n">
        <v>1703.779</v>
      </c>
      <c r="R448" s="0" t="n">
        <v>1804.4742</v>
      </c>
      <c r="S448" s="0" t="n">
        <v>1880.6567</v>
      </c>
      <c r="T448" s="0" t="n">
        <v>1928.0556</v>
      </c>
      <c r="U448" s="0" t="n">
        <v>1946.4558</v>
      </c>
      <c r="V448" s="0" t="n">
        <v>1937.9443</v>
      </c>
      <c r="W448" s="0" t="n">
        <v>1904.6345</v>
      </c>
      <c r="X448" s="0" t="n">
        <v>1848.6398</v>
      </c>
      <c r="Y448" s="0" t="n">
        <v>1772.5779</v>
      </c>
      <c r="Z448" s="0" t="n">
        <v>1681.3945</v>
      </c>
      <c r="AA448" s="0" t="n">
        <v>1580.7066</v>
      </c>
      <c r="AB448" s="0" t="n">
        <v>1476.131</v>
      </c>
      <c r="AC448" s="0" t="n">
        <v>1373.28</v>
      </c>
      <c r="AD448" s="0" t="n">
        <v>1276.6669</v>
      </c>
      <c r="AE448" s="0" t="n">
        <v>1188.2863</v>
      </c>
      <c r="AF448" s="0" t="n">
        <v>1109.7815</v>
      </c>
      <c r="AG448" s="0" t="n">
        <v>1042.796</v>
      </c>
      <c r="AH448" s="0" t="n">
        <v>988.9273</v>
      </c>
      <c r="AI448" s="0" t="n">
        <v>948.267</v>
      </c>
      <c r="AJ448" s="0" t="n">
        <v>919.0909</v>
      </c>
      <c r="AK448" s="0" t="n">
        <v>899.5671</v>
      </c>
      <c r="AL448" s="0" t="n">
        <v>887.8634</v>
      </c>
      <c r="AM448" s="0" t="n">
        <v>882.1891</v>
      </c>
      <c r="AN448" s="0" t="n">
        <v>881.2333</v>
      </c>
      <c r="AO448" s="0" t="n">
        <v>883.995</v>
      </c>
      <c r="AP448" s="0" t="n">
        <v>889.4782</v>
      </c>
      <c r="AQ448" s="0" t="n">
        <v>896.687</v>
      </c>
      <c r="AR448" s="0" t="n">
        <v>904.7589</v>
      </c>
      <c r="AS448" s="0" t="n">
        <v>913.5439</v>
      </c>
      <c r="AT448" s="0" t="n">
        <v>923.1282</v>
      </c>
      <c r="AU448" s="0" t="n">
        <v>933.5983</v>
      </c>
      <c r="AV448" s="0" t="n">
        <v>945.0404</v>
      </c>
      <c r="AW448" s="0" t="n">
        <v>957.4951</v>
      </c>
      <c r="AX448" s="0" t="n">
        <v>970.8826</v>
      </c>
      <c r="AY448" s="0" t="n">
        <v>985.1034</v>
      </c>
      <c r="AZ448" s="0" t="n">
        <v>1000.0584</v>
      </c>
      <c r="BA448" s="0" t="n">
        <v>1015.6451</v>
      </c>
      <c r="BB448" s="0" t="n">
        <v>1031.628</v>
      </c>
      <c r="BC448" s="0" t="n">
        <v>1047.5891</v>
      </c>
      <c r="BD448" s="0" t="n">
        <v>1063.0977</v>
      </c>
      <c r="BE448" s="0" t="n">
        <v>1077.7227</v>
      </c>
      <c r="BF448" s="0" t="n">
        <v>1091.036</v>
      </c>
      <c r="BG448" s="0" t="n">
        <v>1102.6462</v>
      </c>
      <c r="BH448" s="0" t="n">
        <v>1112.1889</v>
      </c>
      <c r="BI448" s="0" t="n">
        <v>1119.3004</v>
      </c>
      <c r="BJ448" s="0" t="n">
        <v>1123.6169</v>
      </c>
      <c r="BK448" s="0" t="n">
        <v>1124.808</v>
      </c>
      <c r="BL448" s="0" t="n">
        <v>1122.7495</v>
      </c>
      <c r="BM448" s="0" t="n">
        <v>1117.3957</v>
      </c>
      <c r="BN448" s="0" t="n">
        <v>1108.7011</v>
      </c>
      <c r="BO448" s="0" t="n">
        <v>1096.62</v>
      </c>
      <c r="BP448" s="0" t="n">
        <v>1081.1617</v>
      </c>
      <c r="BQ448" s="0" t="n">
        <v>1062.4997</v>
      </c>
      <c r="BR448" s="0" t="n">
        <v>1040.8385</v>
      </c>
      <c r="BS448" s="0" t="n">
        <v>1016.3825</v>
      </c>
      <c r="BT448" s="0" t="n">
        <v>989.3371</v>
      </c>
      <c r="BU448" s="0" t="n">
        <v>959.9527</v>
      </c>
      <c r="BV448" s="0" t="n">
        <v>928.5504</v>
      </c>
      <c r="BW448" s="0" t="n">
        <v>895.4571</v>
      </c>
      <c r="BX448" s="0" t="n">
        <v>861</v>
      </c>
      <c r="BY448" s="0" t="n">
        <v>825.5056</v>
      </c>
      <c r="BZ448" s="0" t="n">
        <v>789.2917</v>
      </c>
      <c r="CA448" s="0" t="n">
        <v>752.6694</v>
      </c>
      <c r="CB448" s="0" t="n">
        <v>715.9492</v>
      </c>
      <c r="CC448" s="0" t="n">
        <v>679.4419</v>
      </c>
      <c r="CD448" s="0" t="n">
        <v>643.4397</v>
      </c>
      <c r="CE448" s="0" t="n">
        <v>608.1024</v>
      </c>
      <c r="CF448" s="0" t="n">
        <v>573.5322</v>
      </c>
      <c r="CG448" s="0" t="n">
        <v>539.831</v>
      </c>
      <c r="CH448" s="0" t="n">
        <v>507.1006</v>
      </c>
      <c r="CI448" s="0" t="n">
        <v>475.4092</v>
      </c>
      <c r="CJ448" s="0" t="n">
        <v>444.7075</v>
      </c>
      <c r="CK448" s="0" t="n">
        <v>414.9212</v>
      </c>
      <c r="CL448" s="0" t="n">
        <v>385.9758</v>
      </c>
      <c r="CM448" s="0" t="n">
        <v>357.7971</v>
      </c>
      <c r="CN448" s="0" t="n">
        <v>330.3374</v>
      </c>
      <c r="CO448" s="0" t="n">
        <v>303.5963</v>
      </c>
      <c r="CP448" s="0" t="n">
        <v>277.5778</v>
      </c>
      <c r="CQ448" s="0" t="n">
        <v>252.286</v>
      </c>
      <c r="CR448" s="0" t="n">
        <v>227.7277</v>
      </c>
      <c r="CS448" s="0" t="n">
        <v>203.9663</v>
      </c>
      <c r="CT448" s="0" t="n">
        <v>181.1182</v>
      </c>
      <c r="CU448" s="0" t="n">
        <v>159.3018</v>
      </c>
      <c r="CV448" s="0" t="n">
        <v>138.6355</v>
      </c>
      <c r="CW448" s="0" t="n">
        <v>119.2378</v>
      </c>
      <c r="CX448" s="0" t="n">
        <v>101.2271</v>
      </c>
      <c r="CY448" s="0" t="n">
        <v>84.7219</v>
      </c>
      <c r="CZ448" s="0" t="n">
        <v>69.8405</v>
      </c>
      <c r="DC448" s="0" t="n">
        <f aca="false">AVERAGE(E446:E448)</f>
        <v>139.7965</v>
      </c>
      <c r="DD448" s="0" t="n">
        <f aca="false">AVERAGE(F446:F448)</f>
        <v>201.006366666667</v>
      </c>
      <c r="DE448" s="0" t="n">
        <f aca="false">AVERAGE(G446:G448)</f>
        <v>287.7325</v>
      </c>
      <c r="DF448" s="0" t="n">
        <f aca="false">AVERAGE(H446:H448)</f>
        <v>395.984666666667</v>
      </c>
      <c r="DG448" s="0" t="n">
        <f aca="false">AVERAGE(I446:I448)</f>
        <v>521.7726</v>
      </c>
      <c r="DH448" s="0" t="n">
        <f aca="false">AVERAGE(J446:J448)</f>
        <v>661.106133333333</v>
      </c>
      <c r="DI448" s="0" t="n">
        <f aca="false">AVERAGE(K446:K448)</f>
        <v>809.995033333333</v>
      </c>
      <c r="DJ448" s="0" t="n">
        <f aca="false">AVERAGE(L446:L448)</f>
        <v>964.4491</v>
      </c>
      <c r="DK448" s="0" t="n">
        <f aca="false">AVERAGE(M446:M448)</f>
        <v>1120.47806666667</v>
      </c>
      <c r="DL448" s="0" t="n">
        <f aca="false">AVERAGE(N446:N448)</f>
        <v>1274.09176666667</v>
      </c>
      <c r="DM448" s="0" t="n">
        <f aca="false">AVERAGE(O446:O448)</f>
        <v>1421.29473333333</v>
      </c>
      <c r="DN448" s="0" t="n">
        <f aca="false">AVERAGE(P446:P448)</f>
        <v>1557.91596666667</v>
      </c>
      <c r="DO448" s="0" t="n">
        <f aca="false">AVERAGE(Q446:Q448)</f>
        <v>1679.4757</v>
      </c>
      <c r="DP448" s="0" t="n">
        <f aca="false">AVERAGE(R446:R448)</f>
        <v>1781.4455</v>
      </c>
      <c r="DQ448" s="0" t="n">
        <f aca="false">AVERAGE(S446:S448)</f>
        <v>1859.29716666667</v>
      </c>
      <c r="DR448" s="0" t="n">
        <f aca="false">AVERAGE(T446:T448)</f>
        <v>1908.63993333333</v>
      </c>
      <c r="DS448" s="0" t="n">
        <f aca="false">AVERAGE(U446:U448)</f>
        <v>1927.28666666667</v>
      </c>
      <c r="DT448" s="0" t="n">
        <f aca="false">AVERAGE(V446:V448)</f>
        <v>1917.22346666667</v>
      </c>
      <c r="DU448" s="0" t="n">
        <f aca="false">AVERAGE(W446:W448)</f>
        <v>1881.2968</v>
      </c>
      <c r="DV448" s="0" t="n">
        <f aca="false">AVERAGE(X446:X448)</f>
        <v>1822.3531</v>
      </c>
      <c r="DW448" s="0" t="n">
        <f aca="false">AVERAGE(Y446:Y448)</f>
        <v>1743.40693333333</v>
      </c>
      <c r="DX448" s="0" t="n">
        <f aca="false">AVERAGE(Z446:Z448)</f>
        <v>1648.53556666667</v>
      </c>
      <c r="DY448" s="0" t="n">
        <f aca="false">AVERAGE(AA446:AA448)</f>
        <v>1543.1864</v>
      </c>
      <c r="DZ448" s="0" t="n">
        <f aca="false">AVERAGE(AB446:AB448)</f>
        <v>1433.0936</v>
      </c>
      <c r="EA448" s="0" t="n">
        <f aca="false">AVERAGE(AC446:AC448)</f>
        <v>1323.98966666667</v>
      </c>
      <c r="EB448" s="0" t="n">
        <f aca="false">AVERAGE(AD446:AD448)</f>
        <v>1221.2408</v>
      </c>
      <c r="EC448" s="0" t="n">
        <f aca="false">AVERAGE(AE446:AE448)</f>
        <v>1128.81693333333</v>
      </c>
      <c r="ED448" s="0" t="n">
        <f aca="false">AVERAGE(AF446:AF448)</f>
        <v>1048.3434</v>
      </c>
      <c r="EE448" s="0" t="n">
        <f aca="false">AVERAGE(AG446:AG448)</f>
        <v>980.888866666667</v>
      </c>
      <c r="EF448" s="0" t="n">
        <f aca="false">AVERAGE(AH446:AH448)</f>
        <v>927.506733333333</v>
      </c>
      <c r="EG448" s="0" t="n">
        <f aca="false">AVERAGE(AI446:AI448)</f>
        <v>888.7483</v>
      </c>
      <c r="EH448" s="0" t="n">
        <f aca="false">AVERAGE(AJ446:AJ448)</f>
        <v>864.200433333333</v>
      </c>
      <c r="EI448" s="0" t="n">
        <f aca="false">AVERAGE(AK446:AK448)</f>
        <v>851.977133333333</v>
      </c>
      <c r="EJ448" s="0" t="n">
        <f aca="false">AVERAGE(AL446:AL448)</f>
        <v>849.833</v>
      </c>
      <c r="EK448" s="0" t="n">
        <f aca="false">AVERAGE(AM446:AM448)</f>
        <v>855.5366</v>
      </c>
      <c r="EL448" s="0" t="n">
        <f aca="false">AVERAGE(AN446:AN448)</f>
        <v>867.0163</v>
      </c>
      <c r="EM448" s="0" t="n">
        <f aca="false">AVERAGE(AO446:AO448)</f>
        <v>882.457066666667</v>
      </c>
      <c r="EN448" s="0" t="n">
        <f aca="false">AVERAGE(AP446:AP448)</f>
        <v>900.658266666667</v>
      </c>
      <c r="EO448" s="0" t="n">
        <f aca="false">AVERAGE(AQ446:AQ448)</f>
        <v>920.572533333333</v>
      </c>
      <c r="EP448" s="0" t="n">
        <f aca="false">AVERAGE(AR446:AR448)</f>
        <v>941.196933333333</v>
      </c>
      <c r="EQ448" s="0" t="n">
        <f aca="false">AVERAGE(AS446:AS448)</f>
        <v>961.7661</v>
      </c>
      <c r="ER448" s="0" t="n">
        <f aca="false">AVERAGE(AT446:AT448)</f>
        <v>981.733766666667</v>
      </c>
      <c r="ES448" s="0" t="n">
        <f aca="false">AVERAGE(AU446:AU448)</f>
        <v>1001.11556666667</v>
      </c>
      <c r="ET448" s="0" t="n">
        <f aca="false">AVERAGE(AV446:AV448)</f>
        <v>1020.06743333333</v>
      </c>
      <c r="EU448" s="0" t="n">
        <f aca="false">AVERAGE(AW446:AW448)</f>
        <v>1038.73006666667</v>
      </c>
      <c r="EV448" s="0" t="n">
        <f aca="false">AVERAGE(AX446:AX448)</f>
        <v>1057.20413333333</v>
      </c>
      <c r="EW448" s="0" t="n">
        <f aca="false">AVERAGE(AY446:AY448)</f>
        <v>1075.5547</v>
      </c>
      <c r="EX448" s="0" t="n">
        <f aca="false">AVERAGE(AZ446:AZ448)</f>
        <v>1093.73123333333</v>
      </c>
      <c r="EY448" s="0" t="n">
        <f aca="false">AVERAGE(BA446:BA448)</f>
        <v>1111.65313333333</v>
      </c>
      <c r="EZ448" s="0" t="n">
        <f aca="false">AVERAGE(BB446:BB448)</f>
        <v>1129.19543333333</v>
      </c>
      <c r="FA448" s="0" t="n">
        <f aca="false">AVERAGE(BC446:BC448)</f>
        <v>1146.1724</v>
      </c>
      <c r="FB448" s="0" t="n">
        <f aca="false">AVERAGE(BD446:BD448)</f>
        <v>1162.35803333333</v>
      </c>
      <c r="FC448" s="0" t="n">
        <f aca="false">AVERAGE(BE446:BE448)</f>
        <v>1177.3824</v>
      </c>
      <c r="FD448" s="0" t="n">
        <f aca="false">AVERAGE(BF446:BF448)</f>
        <v>1190.8406</v>
      </c>
      <c r="FE448" s="0" t="n">
        <f aca="false">AVERAGE(BG446:BG448)</f>
        <v>1202.34</v>
      </c>
      <c r="FF448" s="0" t="n">
        <f aca="false">AVERAGE(BH446:BH448)</f>
        <v>1211.49693333333</v>
      </c>
      <c r="FG448" s="0" t="n">
        <f aca="false">AVERAGE(BI446:BI448)</f>
        <v>1217.94496666667</v>
      </c>
      <c r="FH448" s="0" t="n">
        <f aca="false">AVERAGE(BJ446:BJ448)</f>
        <v>1221.38563333333</v>
      </c>
      <c r="FI448" s="0" t="n">
        <f aca="false">AVERAGE(BK446:BK448)</f>
        <v>1221.54863333333</v>
      </c>
      <c r="FJ448" s="0" t="n">
        <f aca="false">AVERAGE(BL446:BL448)</f>
        <v>1218.23233333333</v>
      </c>
      <c r="FK448" s="0" t="n">
        <f aca="false">AVERAGE(BM446:BM448)</f>
        <v>1211.2613</v>
      </c>
      <c r="FL448" s="0" t="n">
        <f aca="false">AVERAGE(BN446:BN448)</f>
        <v>1200.4982</v>
      </c>
      <c r="FM448" s="0" t="n">
        <f aca="false">AVERAGE(BO446:BO448)</f>
        <v>1185.95756666667</v>
      </c>
      <c r="FN448" s="0" t="n">
        <f aca="false">AVERAGE(BP446:BP448)</f>
        <v>1167.7104</v>
      </c>
      <c r="FO448" s="0" t="n">
        <f aca="false">AVERAGE(BQ446:BQ448)</f>
        <v>1145.8824</v>
      </c>
      <c r="FP448" s="0" t="n">
        <f aca="false">AVERAGE(BR446:BR448)</f>
        <v>1120.6095</v>
      </c>
      <c r="FQ448" s="0" t="n">
        <f aca="false">AVERAGE(BS446:BS448)</f>
        <v>1092.0597</v>
      </c>
      <c r="FR448" s="0" t="n">
        <f aca="false">AVERAGE(BT446:BT448)</f>
        <v>1060.52916666667</v>
      </c>
      <c r="FS448" s="0" t="n">
        <f aca="false">AVERAGE(BU446:BU448)</f>
        <v>1026.36103333333</v>
      </c>
      <c r="FT448" s="0" t="n">
        <f aca="false">AVERAGE(BV446:BV448)</f>
        <v>989.9221</v>
      </c>
      <c r="FU448" s="0" t="n">
        <f aca="false">AVERAGE(BW446:BW448)</f>
        <v>951.580966666667</v>
      </c>
      <c r="FV448" s="0" t="n">
        <f aca="false">AVERAGE(BX446:BX448)</f>
        <v>911.713366666667</v>
      </c>
      <c r="FW448" s="0" t="n">
        <f aca="false">AVERAGE(BY446:BY448)</f>
        <v>870.7225</v>
      </c>
      <c r="FX448" s="0" t="n">
        <f aca="false">AVERAGE(BZ446:BZ448)</f>
        <v>829.015733333333</v>
      </c>
      <c r="FY448" s="0" t="n">
        <f aca="false">AVERAGE(CA446:CA448)</f>
        <v>786.998066666667</v>
      </c>
      <c r="FZ448" s="0" t="n">
        <f aca="false">AVERAGE(CB446:CB448)</f>
        <v>745.074466666667</v>
      </c>
      <c r="GA448" s="0" t="n">
        <f aca="false">AVERAGE(CC446:CC448)</f>
        <v>703.624166666667</v>
      </c>
      <c r="GB448" s="0" t="n">
        <f aca="false">AVERAGE(CD446:CD448)</f>
        <v>662.9181</v>
      </c>
      <c r="GC448" s="0" t="n">
        <f aca="false">AVERAGE(CE446:CE448)</f>
        <v>623.157366666667</v>
      </c>
      <c r="GD448" s="0" t="n">
        <f aca="false">AVERAGE(CF446:CF448)</f>
        <v>584.523966666667</v>
      </c>
      <c r="GE448" s="0" t="n">
        <f aca="false">AVERAGE(CG446:CG448)</f>
        <v>547.1996</v>
      </c>
      <c r="GF448" s="0" t="n">
        <f aca="false">AVERAGE(CH446:CH448)</f>
        <v>511.3355</v>
      </c>
      <c r="GG448" s="0" t="n">
        <f aca="false">AVERAGE(CI446:CI448)</f>
        <v>476.948566666667</v>
      </c>
      <c r="GH448" s="0" t="n">
        <f aca="false">AVERAGE(CJ446:CJ448)</f>
        <v>443.986</v>
      </c>
      <c r="GI448" s="0" t="n">
        <f aca="false">AVERAGE(CK446:CK448)</f>
        <v>412.386566666667</v>
      </c>
      <c r="GJ448" s="0" t="n">
        <f aca="false">AVERAGE(CL446:CL448)</f>
        <v>382.089066666667</v>
      </c>
      <c r="GK448" s="0" t="n">
        <f aca="false">AVERAGE(CM446:CM448)</f>
        <v>353.0271</v>
      </c>
      <c r="GL448" s="0" t="n">
        <f aca="false">AVERAGE(CN446:CN448)</f>
        <v>325.122566666667</v>
      </c>
      <c r="GM448" s="0" t="n">
        <f aca="false">AVERAGE(CO446:CO448)</f>
        <v>298.3078</v>
      </c>
      <c r="GN448" s="0" t="n">
        <f aca="false">AVERAGE(CP446:CP448)</f>
        <v>272.516733333333</v>
      </c>
      <c r="GO448" s="0" t="n">
        <f aca="false">AVERAGE(CQ446:CQ448)</f>
        <v>247.6833</v>
      </c>
      <c r="GP448" s="0" t="n">
        <f aca="false">AVERAGE(CR446:CR448)</f>
        <v>223.757233333333</v>
      </c>
      <c r="GQ448" s="0" t="n">
        <f aca="false">AVERAGE(CS446:CS448)</f>
        <v>200.767</v>
      </c>
      <c r="GR448" s="0" t="n">
        <f aca="false">AVERAGE(CT446:CT448)</f>
        <v>178.773766666667</v>
      </c>
      <c r="GS448" s="0" t="n">
        <f aca="false">AVERAGE(CU446:CU448)</f>
        <v>157.839233333333</v>
      </c>
      <c r="GT448" s="0" t="n">
        <f aca="false">AVERAGE(CV446:CV448)</f>
        <v>138.025333333333</v>
      </c>
      <c r="GU448" s="0" t="n">
        <f aca="false">AVERAGE(CW446:CW448)</f>
        <v>119.393733333333</v>
      </c>
      <c r="GV448" s="0" t="n">
        <f aca="false">AVERAGE(CX446:CX448)</f>
        <v>102.006266666667</v>
      </c>
      <c r="GW448" s="0" t="n">
        <f aca="false">AVERAGE(CY446:CY448)</f>
        <v>85.9247333333333</v>
      </c>
      <c r="GX448" s="0" t="n">
        <f aca="false">AVERAGE(CZ446:CZ448)</f>
        <v>71.2109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5</v>
      </c>
      <c r="E449" s="0" t="n">
        <v>54.2156</v>
      </c>
      <c r="F449" s="0" t="n">
        <v>120.9553</v>
      </c>
      <c r="G449" s="0" t="n">
        <v>218.234</v>
      </c>
      <c r="H449" s="0" t="n">
        <v>341.3116</v>
      </c>
      <c r="I449" s="0" t="n">
        <v>485.4479</v>
      </c>
      <c r="J449" s="0" t="n">
        <v>645.9029</v>
      </c>
      <c r="K449" s="0" t="n">
        <v>817.9363</v>
      </c>
      <c r="L449" s="0" t="n">
        <v>996.8082</v>
      </c>
      <c r="M449" s="0" t="n">
        <v>1177.7783</v>
      </c>
      <c r="N449" s="0" t="n">
        <v>1356.1041</v>
      </c>
      <c r="O449" s="0" t="n">
        <v>1526.8594</v>
      </c>
      <c r="P449" s="0" t="n">
        <v>1684.8104</v>
      </c>
      <c r="Q449" s="0" t="n">
        <v>1824.6941</v>
      </c>
      <c r="R449" s="0" t="n">
        <v>1941.2473</v>
      </c>
      <c r="S449" s="0" t="n">
        <v>2029.9427</v>
      </c>
      <c r="T449" s="0" t="n">
        <v>2089.607</v>
      </c>
      <c r="U449" s="0" t="n">
        <v>2120.0219</v>
      </c>
      <c r="V449" s="0" t="n">
        <v>2120.9691</v>
      </c>
      <c r="W449" s="0" t="n">
        <v>2092.4159</v>
      </c>
      <c r="X449" s="0" t="n">
        <v>2037.0106</v>
      </c>
      <c r="Y449" s="0" t="n">
        <v>1959.419</v>
      </c>
      <c r="Z449" s="0" t="n">
        <v>1864.3564</v>
      </c>
      <c r="AA449" s="0" t="n">
        <v>1756.5394</v>
      </c>
      <c r="AB449" s="0" t="n">
        <v>1640.8853</v>
      </c>
      <c r="AC449" s="0" t="n">
        <v>1522.6887</v>
      </c>
      <c r="AD449" s="0" t="n">
        <v>1407.2858</v>
      </c>
      <c r="AE449" s="0" t="n">
        <v>1300.013</v>
      </c>
      <c r="AF449" s="0" t="n">
        <v>1205.5825</v>
      </c>
      <c r="AG449" s="0" t="n">
        <v>1125.4608</v>
      </c>
      <c r="AH449" s="0" t="n">
        <v>1060.0635</v>
      </c>
      <c r="AI449" s="0" t="n">
        <v>1009.8054</v>
      </c>
      <c r="AJ449" s="0" t="n">
        <v>975.001</v>
      </c>
      <c r="AK449" s="0" t="n">
        <v>954.2298</v>
      </c>
      <c r="AL449" s="0" t="n">
        <v>944.6083</v>
      </c>
      <c r="AM449" s="0" t="n">
        <v>943.2072</v>
      </c>
      <c r="AN449" s="0" t="n">
        <v>947.0997</v>
      </c>
      <c r="AO449" s="0" t="n">
        <v>953.7611</v>
      </c>
      <c r="AP449" s="0" t="n">
        <v>961.5216</v>
      </c>
      <c r="AQ449" s="0" t="n">
        <v>968.8208</v>
      </c>
      <c r="AR449" s="0" t="n">
        <v>974.0983</v>
      </c>
      <c r="AS449" s="0" t="n">
        <v>976.0259</v>
      </c>
      <c r="AT449" s="0" t="n">
        <v>974.6539</v>
      </c>
      <c r="AU449" s="0" t="n">
        <v>970.5397</v>
      </c>
      <c r="AV449" s="0" t="n">
        <v>964.2415</v>
      </c>
      <c r="AW449" s="0" t="n">
        <v>956.324</v>
      </c>
      <c r="AX449" s="0" t="n">
        <v>947.4912</v>
      </c>
      <c r="AY449" s="0" t="n">
        <v>938.5789</v>
      </c>
      <c r="AZ449" s="0" t="n">
        <v>930.4278</v>
      </c>
      <c r="BA449" s="0" t="n">
        <v>923.8778</v>
      </c>
      <c r="BB449" s="0" t="n">
        <v>919.5474</v>
      </c>
      <c r="BC449" s="0" t="n">
        <v>917.5222</v>
      </c>
      <c r="BD449" s="0" t="n">
        <v>917.8097</v>
      </c>
      <c r="BE449" s="0" t="n">
        <v>920.4175</v>
      </c>
      <c r="BF449" s="0" t="n">
        <v>925.2908</v>
      </c>
      <c r="BG449" s="0" t="n">
        <v>931.9523</v>
      </c>
      <c r="BH449" s="0" t="n">
        <v>939.7488</v>
      </c>
      <c r="BI449" s="0" t="n">
        <v>948.0265</v>
      </c>
      <c r="BJ449" s="0" t="n">
        <v>956.1325</v>
      </c>
      <c r="BK449" s="0" t="n">
        <v>963.4389</v>
      </c>
      <c r="BL449" s="0" t="n">
        <v>969.3447</v>
      </c>
      <c r="BM449" s="0" t="n">
        <v>973.2498</v>
      </c>
      <c r="BN449" s="0" t="n">
        <v>974.5546</v>
      </c>
      <c r="BO449" s="0" t="n">
        <v>972.7902</v>
      </c>
      <c r="BP449" s="0" t="n">
        <v>967.8438</v>
      </c>
      <c r="BQ449" s="0" t="n">
        <v>959.6629</v>
      </c>
      <c r="BR449" s="0" t="n">
        <v>948.1946</v>
      </c>
      <c r="BS449" s="0" t="n">
        <v>933.413</v>
      </c>
      <c r="BT449" s="0" t="n">
        <v>915.5028</v>
      </c>
      <c r="BU449" s="0" t="n">
        <v>894.7472</v>
      </c>
      <c r="BV449" s="0" t="n">
        <v>871.4303</v>
      </c>
      <c r="BW449" s="0" t="n">
        <v>845.8352</v>
      </c>
      <c r="BX449" s="0" t="n">
        <v>818.2202</v>
      </c>
      <c r="BY449" s="0" t="n">
        <v>788.814</v>
      </c>
      <c r="BZ449" s="0" t="n">
        <v>757.8435</v>
      </c>
      <c r="CA449" s="0" t="n">
        <v>725.5358</v>
      </c>
      <c r="CB449" s="0" t="n">
        <v>692.1179</v>
      </c>
      <c r="CC449" s="0" t="n">
        <v>657.8171</v>
      </c>
      <c r="CD449" s="0" t="n">
        <v>622.8607</v>
      </c>
      <c r="CE449" s="0" t="n">
        <v>587.4763</v>
      </c>
      <c r="CF449" s="0" t="n">
        <v>551.896</v>
      </c>
      <c r="CG449" s="0" t="n">
        <v>516.3969</v>
      </c>
      <c r="CH449" s="0" t="n">
        <v>481.2795</v>
      </c>
      <c r="CI449" s="0" t="n">
        <v>446.8447</v>
      </c>
      <c r="CJ449" s="0" t="n">
        <v>413.3918</v>
      </c>
      <c r="CK449" s="0" t="n">
        <v>381.1632</v>
      </c>
      <c r="CL449" s="0" t="n">
        <v>350.3249</v>
      </c>
      <c r="CM449" s="0" t="n">
        <v>321.0378</v>
      </c>
      <c r="CN449" s="0" t="n">
        <v>293.4629</v>
      </c>
      <c r="CO449" s="0" t="n">
        <v>267.7081</v>
      </c>
      <c r="CP449" s="0" t="n">
        <v>243.6959</v>
      </c>
      <c r="CQ449" s="0" t="n">
        <v>221.3082</v>
      </c>
      <c r="CR449" s="0" t="n">
        <v>200.4268</v>
      </c>
      <c r="CS449" s="0" t="n">
        <v>180.9333</v>
      </c>
      <c r="CT449" s="0" t="n">
        <v>162.7105</v>
      </c>
      <c r="CU449" s="0" t="n">
        <v>145.6412</v>
      </c>
      <c r="CV449" s="0" t="n">
        <v>129.6083</v>
      </c>
      <c r="CW449" s="0" t="n">
        <v>114.4947</v>
      </c>
      <c r="CX449" s="0" t="n">
        <v>100.1834</v>
      </c>
      <c r="CY449" s="0" t="n">
        <v>86.5572</v>
      </c>
      <c r="CZ449" s="0" t="n">
        <v>73.4991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65</v>
      </c>
      <c r="E450" s="0" t="n">
        <v>100.2499</v>
      </c>
      <c r="F450" s="0" t="n">
        <v>176.3367</v>
      </c>
      <c r="G450" s="0" t="n">
        <v>282.3557</v>
      </c>
      <c r="H450" s="0" t="n">
        <v>413.0058</v>
      </c>
      <c r="I450" s="0" t="n">
        <v>562.9856</v>
      </c>
      <c r="J450" s="0" t="n">
        <v>726.994</v>
      </c>
      <c r="K450" s="0" t="n">
        <v>899.7296</v>
      </c>
      <c r="L450" s="0" t="n">
        <v>1075.8912</v>
      </c>
      <c r="M450" s="0" t="n">
        <v>1250.1775</v>
      </c>
      <c r="N450" s="0" t="n">
        <v>1417.2874</v>
      </c>
      <c r="O450" s="0" t="n">
        <v>1571.9195</v>
      </c>
      <c r="P450" s="0" t="n">
        <v>1708.8322</v>
      </c>
      <c r="Q450" s="0" t="n">
        <v>1824.3416</v>
      </c>
      <c r="R450" s="0" t="n">
        <v>1916.4318</v>
      </c>
      <c r="S450" s="0" t="n">
        <v>1983.1688</v>
      </c>
      <c r="T450" s="0" t="n">
        <v>2022.6189</v>
      </c>
      <c r="U450" s="0" t="n">
        <v>2032.859</v>
      </c>
      <c r="V450" s="0" t="n">
        <v>2014.0273</v>
      </c>
      <c r="W450" s="0" t="n">
        <v>1970.7267</v>
      </c>
      <c r="X450" s="0" t="n">
        <v>1908.1444</v>
      </c>
      <c r="Y450" s="0" t="n">
        <v>1831.4671</v>
      </c>
      <c r="Z450" s="0" t="n">
        <v>1745.8819</v>
      </c>
      <c r="AA450" s="0" t="n">
        <v>1656.3388</v>
      </c>
      <c r="AB450" s="0" t="n">
        <v>1566.6771</v>
      </c>
      <c r="AC450" s="0" t="n">
        <v>1480.4113</v>
      </c>
      <c r="AD450" s="0" t="n">
        <v>1401.0558</v>
      </c>
      <c r="AE450" s="0" t="n">
        <v>1332.1248</v>
      </c>
      <c r="AF450" s="0" t="n">
        <v>1276.8848</v>
      </c>
      <c r="AG450" s="0" t="n">
        <v>1235.8946</v>
      </c>
      <c r="AH450" s="0" t="n">
        <v>1208.0462</v>
      </c>
      <c r="AI450" s="0" t="n">
        <v>1192.2074</v>
      </c>
      <c r="AJ450" s="0" t="n">
        <v>1187.2459</v>
      </c>
      <c r="AK450" s="0" t="n">
        <v>1192.0215</v>
      </c>
      <c r="AL450" s="0" t="n">
        <v>1205.1167</v>
      </c>
      <c r="AM450" s="0" t="n">
        <v>1224.7734</v>
      </c>
      <c r="AN450" s="0" t="n">
        <v>1249.2125</v>
      </c>
      <c r="AO450" s="0" t="n">
        <v>1276.6549</v>
      </c>
      <c r="AP450" s="0" t="n">
        <v>1305.3224</v>
      </c>
      <c r="AQ450" s="0" t="n">
        <v>1333.7669</v>
      </c>
      <c r="AR450" s="0" t="n">
        <v>1361.3692</v>
      </c>
      <c r="AS450" s="0" t="n">
        <v>1387.6388</v>
      </c>
      <c r="AT450" s="0" t="n">
        <v>1412.0849</v>
      </c>
      <c r="AU450" s="0" t="n">
        <v>1434.2167</v>
      </c>
      <c r="AV450" s="0" t="n">
        <v>1453.6213</v>
      </c>
      <c r="AW450" s="0" t="n">
        <v>1470.313</v>
      </c>
      <c r="AX450" s="0" t="n">
        <v>1484.4521</v>
      </c>
      <c r="AY450" s="0" t="n">
        <v>1496.1989</v>
      </c>
      <c r="AZ450" s="0" t="n">
        <v>1505.7139</v>
      </c>
      <c r="BA450" s="0" t="n">
        <v>1513.1557</v>
      </c>
      <c r="BB450" s="0" t="n">
        <v>1518.6559</v>
      </c>
      <c r="BC450" s="0" t="n">
        <v>1522.3277</v>
      </c>
      <c r="BD450" s="0" t="n">
        <v>1524.2838</v>
      </c>
      <c r="BE450" s="0" t="n">
        <v>1524.6369</v>
      </c>
      <c r="BF450" s="0" t="n">
        <v>1523.4977</v>
      </c>
      <c r="BG450" s="0" t="n">
        <v>1520.8882</v>
      </c>
      <c r="BH450" s="0" t="n">
        <v>1516.7049</v>
      </c>
      <c r="BI450" s="0" t="n">
        <v>1510.8347</v>
      </c>
      <c r="BJ450" s="0" t="n">
        <v>1503.1648</v>
      </c>
      <c r="BK450" s="0" t="n">
        <v>1493.5821</v>
      </c>
      <c r="BL450" s="0" t="n">
        <v>1481.9834</v>
      </c>
      <c r="BM450" s="0" t="n">
        <v>1468.2945</v>
      </c>
      <c r="BN450" s="0" t="n">
        <v>1452.4461</v>
      </c>
      <c r="BO450" s="0" t="n">
        <v>1434.3691</v>
      </c>
      <c r="BP450" s="0" t="n">
        <v>1413.9945</v>
      </c>
      <c r="BQ450" s="0" t="n">
        <v>1391.2676</v>
      </c>
      <c r="BR450" s="0" t="n">
        <v>1366.2282</v>
      </c>
      <c r="BS450" s="0" t="n">
        <v>1338.9537</v>
      </c>
      <c r="BT450" s="0" t="n">
        <v>1309.5213</v>
      </c>
      <c r="BU450" s="0" t="n">
        <v>1278.0086</v>
      </c>
      <c r="BV450" s="0" t="n">
        <v>1244.4939</v>
      </c>
      <c r="BW450" s="0" t="n">
        <v>1209.0721</v>
      </c>
      <c r="BX450" s="0" t="n">
        <v>1171.8518</v>
      </c>
      <c r="BY450" s="0" t="n">
        <v>1132.9418</v>
      </c>
      <c r="BZ450" s="0" t="n">
        <v>1092.4509</v>
      </c>
      <c r="CA450" s="0" t="n">
        <v>1050.4882</v>
      </c>
      <c r="CB450" s="0" t="n">
        <v>1007.1813</v>
      </c>
      <c r="CC450" s="0" t="n">
        <v>962.6877</v>
      </c>
      <c r="CD450" s="0" t="n">
        <v>917.1675</v>
      </c>
      <c r="CE450" s="0" t="n">
        <v>870.781</v>
      </c>
      <c r="CF450" s="0" t="n">
        <v>823.6885</v>
      </c>
      <c r="CG450" s="0" t="n">
        <v>776.069</v>
      </c>
      <c r="CH450" s="0" t="n">
        <v>728.1659</v>
      </c>
      <c r="CI450" s="0" t="n">
        <v>680.2365</v>
      </c>
      <c r="CJ450" s="0" t="n">
        <v>632.5379</v>
      </c>
      <c r="CK450" s="0" t="n">
        <v>585.3273</v>
      </c>
      <c r="CL450" s="0" t="n">
        <v>538.8615</v>
      </c>
      <c r="CM450" s="0" t="n">
        <v>493.3936</v>
      </c>
      <c r="CN450" s="0" t="n">
        <v>449.1753</v>
      </c>
      <c r="CO450" s="0" t="n">
        <v>406.4581</v>
      </c>
      <c r="CP450" s="0" t="n">
        <v>365.4938</v>
      </c>
      <c r="CQ450" s="0" t="n">
        <v>326.5289</v>
      </c>
      <c r="CR450" s="0" t="n">
        <v>289.7092</v>
      </c>
      <c r="CS450" s="0" t="n">
        <v>255.0862</v>
      </c>
      <c r="CT450" s="0" t="n">
        <v>222.708</v>
      </c>
      <c r="CU450" s="0" t="n">
        <v>192.6224</v>
      </c>
      <c r="CV450" s="0" t="n">
        <v>164.8774</v>
      </c>
      <c r="CW450" s="0" t="n">
        <v>139.5209</v>
      </c>
      <c r="CX450" s="0" t="n">
        <v>116.6009</v>
      </c>
      <c r="CY450" s="0" t="n">
        <v>96.1653</v>
      </c>
      <c r="CZ450" s="0" t="n">
        <v>78.2621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65</v>
      </c>
      <c r="E451" s="0" t="n">
        <v>216.9446</v>
      </c>
      <c r="F451" s="0" t="n">
        <v>330.5168</v>
      </c>
      <c r="G451" s="0" t="n">
        <v>481.375</v>
      </c>
      <c r="H451" s="0" t="n">
        <v>661.6911</v>
      </c>
      <c r="I451" s="0" t="n">
        <v>863.6368</v>
      </c>
      <c r="J451" s="0" t="n">
        <v>1079.3842</v>
      </c>
      <c r="K451" s="0" t="n">
        <v>1301.1052</v>
      </c>
      <c r="L451" s="0" t="n">
        <v>1520.9715</v>
      </c>
      <c r="M451" s="0" t="n">
        <v>1731.1552</v>
      </c>
      <c r="N451" s="0" t="n">
        <v>1923.8282</v>
      </c>
      <c r="O451" s="0" t="n">
        <v>2091.5451</v>
      </c>
      <c r="P451" s="0" t="n">
        <v>2228.8744</v>
      </c>
      <c r="Q451" s="0" t="n">
        <v>2331.0445</v>
      </c>
      <c r="R451" s="0" t="n">
        <v>2393.2843</v>
      </c>
      <c r="S451" s="0" t="n">
        <v>2410.9155</v>
      </c>
      <c r="T451" s="0" t="n">
        <v>2383.7907</v>
      </c>
      <c r="U451" s="0" t="n">
        <v>2318.2413</v>
      </c>
      <c r="V451" s="0" t="n">
        <v>2221.0968</v>
      </c>
      <c r="W451" s="0" t="n">
        <v>2099.187</v>
      </c>
      <c r="X451" s="0" t="n">
        <v>1959.4562</v>
      </c>
      <c r="Y451" s="0" t="n">
        <v>1809.6486</v>
      </c>
      <c r="Z451" s="0" t="n">
        <v>1657.8492</v>
      </c>
      <c r="AA451" s="0" t="n">
        <v>1512.1441</v>
      </c>
      <c r="AB451" s="0" t="n">
        <v>1380.5926</v>
      </c>
      <c r="AC451" s="0" t="n">
        <v>1268.6253</v>
      </c>
      <c r="AD451" s="0" t="n">
        <v>1176.8753</v>
      </c>
      <c r="AE451" s="0" t="n">
        <v>1105.4652</v>
      </c>
      <c r="AF451" s="0" t="n">
        <v>1054.5175</v>
      </c>
      <c r="AG451" s="0" t="n">
        <v>1023.8967</v>
      </c>
      <c r="AH451" s="0" t="n">
        <v>1011.0426</v>
      </c>
      <c r="AI451" s="0" t="n">
        <v>1012.0666</v>
      </c>
      <c r="AJ451" s="0" t="n">
        <v>1023.0665</v>
      </c>
      <c r="AK451" s="0" t="n">
        <v>1040.1419</v>
      </c>
      <c r="AL451" s="0" t="n">
        <v>1059.956</v>
      </c>
      <c r="AM451" s="0" t="n">
        <v>1080.494</v>
      </c>
      <c r="AN451" s="0" t="n">
        <v>1099.9312</v>
      </c>
      <c r="AO451" s="0" t="n">
        <v>1116.4424</v>
      </c>
      <c r="AP451" s="0" t="n">
        <v>1128.2966</v>
      </c>
      <c r="AQ451" s="0" t="n">
        <v>1134.9834</v>
      </c>
      <c r="AR451" s="0" t="n">
        <v>1136.8461</v>
      </c>
      <c r="AS451" s="0" t="n">
        <v>1134.2454</v>
      </c>
      <c r="AT451" s="0" t="n">
        <v>1127.5421</v>
      </c>
      <c r="AU451" s="0" t="n">
        <v>1117.1514</v>
      </c>
      <c r="AV451" s="0" t="n">
        <v>1103.6544</v>
      </c>
      <c r="AW451" s="0" t="n">
        <v>1087.6634</v>
      </c>
      <c r="AX451" s="0" t="n">
        <v>1069.7912</v>
      </c>
      <c r="AY451" s="0" t="n">
        <v>1050.6363</v>
      </c>
      <c r="AZ451" s="0" t="n">
        <v>1030.5372</v>
      </c>
      <c r="BA451" s="0" t="n">
        <v>1009.6012</v>
      </c>
      <c r="BB451" s="0" t="n">
        <v>987.9276</v>
      </c>
      <c r="BC451" s="0" t="n">
        <v>965.6158</v>
      </c>
      <c r="BD451" s="0" t="n">
        <v>942.7347</v>
      </c>
      <c r="BE451" s="0" t="n">
        <v>919.2314</v>
      </c>
      <c r="BF451" s="0" t="n">
        <v>895.0228</v>
      </c>
      <c r="BG451" s="0" t="n">
        <v>870.0258</v>
      </c>
      <c r="BH451" s="0" t="n">
        <v>844.1603</v>
      </c>
      <c r="BI451" s="0" t="n">
        <v>817.4357</v>
      </c>
      <c r="BJ451" s="0" t="n">
        <v>789.9621</v>
      </c>
      <c r="BK451" s="0" t="n">
        <v>761.8551</v>
      </c>
      <c r="BL451" s="0" t="n">
        <v>733.23</v>
      </c>
      <c r="BM451" s="0" t="n">
        <v>704.2162</v>
      </c>
      <c r="BN451" s="0" t="n">
        <v>675.0142</v>
      </c>
      <c r="BO451" s="0" t="n">
        <v>645.8484</v>
      </c>
      <c r="BP451" s="0" t="n">
        <v>616.943</v>
      </c>
      <c r="BQ451" s="0" t="n">
        <v>588.5214</v>
      </c>
      <c r="BR451" s="0" t="n">
        <v>560.7655</v>
      </c>
      <c r="BS451" s="0" t="n">
        <v>533.7978</v>
      </c>
      <c r="BT451" s="0" t="n">
        <v>507.7363</v>
      </c>
      <c r="BU451" s="0" t="n">
        <v>482.6989</v>
      </c>
      <c r="BV451" s="0" t="n">
        <v>458.7891</v>
      </c>
      <c r="BW451" s="0" t="n">
        <v>436.0098</v>
      </c>
      <c r="BX451" s="0" t="n">
        <v>414.3209</v>
      </c>
      <c r="BY451" s="0" t="n">
        <v>393.6823</v>
      </c>
      <c r="BZ451" s="0" t="n">
        <v>374.0537</v>
      </c>
      <c r="CA451" s="0" t="n">
        <v>355.3755</v>
      </c>
      <c r="CB451" s="0" t="n">
        <v>337.5533</v>
      </c>
      <c r="CC451" s="0" t="n">
        <v>320.4889</v>
      </c>
      <c r="CD451" s="0" t="n">
        <v>304.0841</v>
      </c>
      <c r="CE451" s="0" t="n">
        <v>288.2445</v>
      </c>
      <c r="CF451" s="0" t="n">
        <v>272.9096</v>
      </c>
      <c r="CG451" s="0" t="n">
        <v>258.038</v>
      </c>
      <c r="CH451" s="0" t="n">
        <v>243.5882</v>
      </c>
      <c r="CI451" s="0" t="n">
        <v>229.519</v>
      </c>
      <c r="CJ451" s="0" t="n">
        <v>215.8031</v>
      </c>
      <c r="CK451" s="0" t="n">
        <v>202.4461</v>
      </c>
      <c r="CL451" s="0" t="n">
        <v>189.4583</v>
      </c>
      <c r="CM451" s="0" t="n">
        <v>176.85</v>
      </c>
      <c r="CN451" s="0" t="n">
        <v>164.6312</v>
      </c>
      <c r="CO451" s="0" t="n">
        <v>152.8057</v>
      </c>
      <c r="CP451" s="0" t="n">
        <v>141.3732</v>
      </c>
      <c r="CQ451" s="0" t="n">
        <v>130.3334</v>
      </c>
      <c r="CR451" s="0" t="n">
        <v>119.6859</v>
      </c>
      <c r="CS451" s="0" t="n">
        <v>109.4326</v>
      </c>
      <c r="CT451" s="0" t="n">
        <v>99.5823</v>
      </c>
      <c r="CU451" s="0" t="n">
        <v>90.1451</v>
      </c>
      <c r="CV451" s="0" t="n">
        <v>81.1312</v>
      </c>
      <c r="CW451" s="0" t="n">
        <v>72.5508</v>
      </c>
      <c r="CX451" s="0" t="n">
        <v>64.4138</v>
      </c>
      <c r="CY451" s="0" t="n">
        <v>56.7306</v>
      </c>
      <c r="CZ451" s="0" t="n">
        <v>49.5112</v>
      </c>
      <c r="DC451" s="0" t="n">
        <f aca="false">AVERAGE(E449:E451)</f>
        <v>123.803366666667</v>
      </c>
      <c r="DD451" s="0" t="n">
        <f aca="false">AVERAGE(F449:F451)</f>
        <v>209.2696</v>
      </c>
      <c r="DE451" s="0" t="n">
        <f aca="false">AVERAGE(G449:G451)</f>
        <v>327.321566666667</v>
      </c>
      <c r="DF451" s="0" t="n">
        <f aca="false">AVERAGE(H449:H451)</f>
        <v>472.002833333333</v>
      </c>
      <c r="DG451" s="0" t="n">
        <f aca="false">AVERAGE(I449:I451)</f>
        <v>637.356766666667</v>
      </c>
      <c r="DH451" s="0" t="n">
        <f aca="false">AVERAGE(J449:J451)</f>
        <v>817.427033333333</v>
      </c>
      <c r="DI451" s="0" t="n">
        <f aca="false">AVERAGE(K449:K451)</f>
        <v>1006.25703333333</v>
      </c>
      <c r="DJ451" s="0" t="n">
        <f aca="false">AVERAGE(L449:L451)</f>
        <v>1197.8903</v>
      </c>
      <c r="DK451" s="0" t="n">
        <f aca="false">AVERAGE(M449:M451)</f>
        <v>1386.37033333333</v>
      </c>
      <c r="DL451" s="0" t="n">
        <f aca="false">AVERAGE(N449:N451)</f>
        <v>1565.7399</v>
      </c>
      <c r="DM451" s="0" t="n">
        <f aca="false">AVERAGE(O449:O451)</f>
        <v>1730.108</v>
      </c>
      <c r="DN451" s="0" t="n">
        <f aca="false">AVERAGE(P449:P451)</f>
        <v>1874.17233333333</v>
      </c>
      <c r="DO451" s="0" t="n">
        <f aca="false">AVERAGE(Q449:Q451)</f>
        <v>1993.36006666667</v>
      </c>
      <c r="DP451" s="0" t="n">
        <f aca="false">AVERAGE(R449:R451)</f>
        <v>2083.65446666667</v>
      </c>
      <c r="DQ451" s="0" t="n">
        <f aca="false">AVERAGE(S449:S451)</f>
        <v>2141.34233333333</v>
      </c>
      <c r="DR451" s="0" t="n">
        <f aca="false">AVERAGE(T449:T451)</f>
        <v>2165.33886666667</v>
      </c>
      <c r="DS451" s="0" t="n">
        <f aca="false">AVERAGE(U449:U451)</f>
        <v>2157.04073333333</v>
      </c>
      <c r="DT451" s="0" t="n">
        <f aca="false">AVERAGE(V449:V451)</f>
        <v>2118.69773333333</v>
      </c>
      <c r="DU451" s="0" t="n">
        <f aca="false">AVERAGE(W449:W451)</f>
        <v>2054.10986666667</v>
      </c>
      <c r="DV451" s="0" t="n">
        <f aca="false">AVERAGE(X449:X451)</f>
        <v>1968.20373333333</v>
      </c>
      <c r="DW451" s="0" t="n">
        <f aca="false">AVERAGE(Y449:Y451)</f>
        <v>1866.8449</v>
      </c>
      <c r="DX451" s="0" t="n">
        <f aca="false">AVERAGE(Z449:Z451)</f>
        <v>1756.02916666667</v>
      </c>
      <c r="DY451" s="0" t="n">
        <f aca="false">AVERAGE(AA449:AA451)</f>
        <v>1641.6741</v>
      </c>
      <c r="DZ451" s="0" t="n">
        <f aca="false">AVERAGE(AB449:AB451)</f>
        <v>1529.385</v>
      </c>
      <c r="EA451" s="0" t="n">
        <f aca="false">AVERAGE(AC449:AC451)</f>
        <v>1423.90843333333</v>
      </c>
      <c r="EB451" s="0" t="n">
        <f aca="false">AVERAGE(AD449:AD451)</f>
        <v>1328.40563333333</v>
      </c>
      <c r="EC451" s="0" t="n">
        <f aca="false">AVERAGE(AE449:AE451)</f>
        <v>1245.86766666667</v>
      </c>
      <c r="ED451" s="0" t="n">
        <f aca="false">AVERAGE(AF449:AF451)</f>
        <v>1178.99493333333</v>
      </c>
      <c r="EE451" s="0" t="n">
        <f aca="false">AVERAGE(AG449:AG451)</f>
        <v>1128.41736666667</v>
      </c>
      <c r="EF451" s="0" t="n">
        <f aca="false">AVERAGE(AH449:AH451)</f>
        <v>1093.05076666667</v>
      </c>
      <c r="EG451" s="0" t="n">
        <f aca="false">AVERAGE(AI449:AI451)</f>
        <v>1071.3598</v>
      </c>
      <c r="EH451" s="0" t="n">
        <f aca="false">AVERAGE(AJ449:AJ451)</f>
        <v>1061.77113333333</v>
      </c>
      <c r="EI451" s="0" t="n">
        <f aca="false">AVERAGE(AK449:AK451)</f>
        <v>1062.13106666667</v>
      </c>
      <c r="EJ451" s="0" t="n">
        <f aca="false">AVERAGE(AL449:AL451)</f>
        <v>1069.89366666667</v>
      </c>
      <c r="EK451" s="0" t="n">
        <f aca="false">AVERAGE(AM449:AM451)</f>
        <v>1082.82486666667</v>
      </c>
      <c r="EL451" s="0" t="n">
        <f aca="false">AVERAGE(AN449:AN451)</f>
        <v>1098.7478</v>
      </c>
      <c r="EM451" s="0" t="n">
        <f aca="false">AVERAGE(AO449:AO451)</f>
        <v>1115.61946666667</v>
      </c>
      <c r="EN451" s="0" t="n">
        <f aca="false">AVERAGE(AP449:AP451)</f>
        <v>1131.71353333333</v>
      </c>
      <c r="EO451" s="0" t="n">
        <f aca="false">AVERAGE(AQ449:AQ451)</f>
        <v>1145.85703333333</v>
      </c>
      <c r="EP451" s="0" t="n">
        <f aca="false">AVERAGE(AR449:AR451)</f>
        <v>1157.43786666667</v>
      </c>
      <c r="EQ451" s="0" t="n">
        <f aca="false">AVERAGE(AS449:AS451)</f>
        <v>1165.97003333333</v>
      </c>
      <c r="ER451" s="0" t="n">
        <f aca="false">AVERAGE(AT449:AT451)</f>
        <v>1171.42696666667</v>
      </c>
      <c r="ES451" s="0" t="n">
        <f aca="false">AVERAGE(AU449:AU451)</f>
        <v>1173.96926666667</v>
      </c>
      <c r="ET451" s="0" t="n">
        <f aca="false">AVERAGE(AV449:AV451)</f>
        <v>1173.83906666667</v>
      </c>
      <c r="EU451" s="0" t="n">
        <f aca="false">AVERAGE(AW449:AW451)</f>
        <v>1171.43346666667</v>
      </c>
      <c r="EV451" s="0" t="n">
        <f aca="false">AVERAGE(AX449:AX451)</f>
        <v>1167.24483333333</v>
      </c>
      <c r="EW451" s="0" t="n">
        <f aca="false">AVERAGE(AY449:AY451)</f>
        <v>1161.8047</v>
      </c>
      <c r="EX451" s="0" t="n">
        <f aca="false">AVERAGE(AZ449:AZ451)</f>
        <v>1155.55963333333</v>
      </c>
      <c r="EY451" s="0" t="n">
        <f aca="false">AVERAGE(BA449:BA451)</f>
        <v>1148.87823333333</v>
      </c>
      <c r="EZ451" s="0" t="n">
        <f aca="false">AVERAGE(BB449:BB451)</f>
        <v>1142.04363333333</v>
      </c>
      <c r="FA451" s="0" t="n">
        <f aca="false">AVERAGE(BC449:BC451)</f>
        <v>1135.15523333333</v>
      </c>
      <c r="FB451" s="0" t="n">
        <f aca="false">AVERAGE(BD449:BD451)</f>
        <v>1128.27606666667</v>
      </c>
      <c r="FC451" s="0" t="n">
        <f aca="false">AVERAGE(BE449:BE451)</f>
        <v>1121.4286</v>
      </c>
      <c r="FD451" s="0" t="n">
        <f aca="false">AVERAGE(BF449:BF451)</f>
        <v>1114.60376666667</v>
      </c>
      <c r="FE451" s="0" t="n">
        <f aca="false">AVERAGE(BG449:BG451)</f>
        <v>1107.6221</v>
      </c>
      <c r="FF451" s="0" t="n">
        <f aca="false">AVERAGE(BH449:BH451)</f>
        <v>1100.20466666667</v>
      </c>
      <c r="FG451" s="0" t="n">
        <f aca="false">AVERAGE(BI449:BI451)</f>
        <v>1092.09896666667</v>
      </c>
      <c r="FH451" s="0" t="n">
        <f aca="false">AVERAGE(BJ449:BJ451)</f>
        <v>1083.08646666667</v>
      </c>
      <c r="FI451" s="0" t="n">
        <f aca="false">AVERAGE(BK449:BK451)</f>
        <v>1072.9587</v>
      </c>
      <c r="FJ451" s="0" t="n">
        <f aca="false">AVERAGE(BL449:BL451)</f>
        <v>1061.51936666667</v>
      </c>
      <c r="FK451" s="0" t="n">
        <f aca="false">AVERAGE(BM449:BM451)</f>
        <v>1048.58683333333</v>
      </c>
      <c r="FL451" s="0" t="n">
        <f aca="false">AVERAGE(BN449:BN451)</f>
        <v>1034.00496666667</v>
      </c>
      <c r="FM451" s="0" t="n">
        <f aca="false">AVERAGE(BO449:BO451)</f>
        <v>1017.66923333333</v>
      </c>
      <c r="FN451" s="0" t="n">
        <f aca="false">AVERAGE(BP449:BP451)</f>
        <v>999.593766666667</v>
      </c>
      <c r="FO451" s="0" t="n">
        <f aca="false">AVERAGE(BQ449:BQ451)</f>
        <v>979.8173</v>
      </c>
      <c r="FP451" s="0" t="n">
        <f aca="false">AVERAGE(BR449:BR451)</f>
        <v>958.3961</v>
      </c>
      <c r="FQ451" s="0" t="n">
        <f aca="false">AVERAGE(BS449:BS451)</f>
        <v>935.388166666667</v>
      </c>
      <c r="FR451" s="0" t="n">
        <f aca="false">AVERAGE(BT449:BT451)</f>
        <v>910.920133333333</v>
      </c>
      <c r="FS451" s="0" t="n">
        <f aca="false">AVERAGE(BU449:BU451)</f>
        <v>885.151566666667</v>
      </c>
      <c r="FT451" s="0" t="n">
        <f aca="false">AVERAGE(BV449:BV451)</f>
        <v>858.237766666667</v>
      </c>
      <c r="FU451" s="0" t="n">
        <f aca="false">AVERAGE(BW449:BW451)</f>
        <v>830.3057</v>
      </c>
      <c r="FV451" s="0" t="n">
        <f aca="false">AVERAGE(BX449:BX451)</f>
        <v>801.4643</v>
      </c>
      <c r="FW451" s="0" t="n">
        <f aca="false">AVERAGE(BY449:BY451)</f>
        <v>771.8127</v>
      </c>
      <c r="FX451" s="0" t="n">
        <f aca="false">AVERAGE(BZ449:BZ451)</f>
        <v>741.449366666667</v>
      </c>
      <c r="FY451" s="0" t="n">
        <f aca="false">AVERAGE(CA449:CA451)</f>
        <v>710.4665</v>
      </c>
      <c r="FZ451" s="0" t="n">
        <f aca="false">AVERAGE(CB449:CB451)</f>
        <v>678.950833333333</v>
      </c>
      <c r="GA451" s="0" t="n">
        <f aca="false">AVERAGE(CC449:CC451)</f>
        <v>646.9979</v>
      </c>
      <c r="GB451" s="0" t="n">
        <f aca="false">AVERAGE(CD449:CD451)</f>
        <v>614.7041</v>
      </c>
      <c r="GC451" s="0" t="n">
        <f aca="false">AVERAGE(CE449:CE451)</f>
        <v>582.167266666667</v>
      </c>
      <c r="GD451" s="0" t="n">
        <f aca="false">AVERAGE(CF449:CF451)</f>
        <v>549.498033333333</v>
      </c>
      <c r="GE451" s="0" t="n">
        <f aca="false">AVERAGE(CG449:CG451)</f>
        <v>516.834633333333</v>
      </c>
      <c r="GF451" s="0" t="n">
        <f aca="false">AVERAGE(CH449:CH451)</f>
        <v>484.344533333333</v>
      </c>
      <c r="GG451" s="0" t="n">
        <f aca="false">AVERAGE(CI449:CI451)</f>
        <v>452.200066666667</v>
      </c>
      <c r="GH451" s="0" t="n">
        <f aca="false">AVERAGE(CJ449:CJ451)</f>
        <v>420.5776</v>
      </c>
      <c r="GI451" s="0" t="n">
        <f aca="false">AVERAGE(CK449:CK451)</f>
        <v>389.645533333333</v>
      </c>
      <c r="GJ451" s="0" t="n">
        <f aca="false">AVERAGE(CL449:CL451)</f>
        <v>359.548233333333</v>
      </c>
      <c r="GK451" s="0" t="n">
        <f aca="false">AVERAGE(CM449:CM451)</f>
        <v>330.427133333333</v>
      </c>
      <c r="GL451" s="0" t="n">
        <f aca="false">AVERAGE(CN449:CN451)</f>
        <v>302.423133333333</v>
      </c>
      <c r="GM451" s="0" t="n">
        <f aca="false">AVERAGE(CO449:CO451)</f>
        <v>275.6573</v>
      </c>
      <c r="GN451" s="0" t="n">
        <f aca="false">AVERAGE(CP449:CP451)</f>
        <v>250.187633333333</v>
      </c>
      <c r="GO451" s="0" t="n">
        <f aca="false">AVERAGE(CQ449:CQ451)</f>
        <v>226.056833333333</v>
      </c>
      <c r="GP451" s="0" t="n">
        <f aca="false">AVERAGE(CR449:CR451)</f>
        <v>203.273966666667</v>
      </c>
      <c r="GQ451" s="0" t="n">
        <f aca="false">AVERAGE(CS449:CS451)</f>
        <v>181.817366666667</v>
      </c>
      <c r="GR451" s="0" t="n">
        <f aca="false">AVERAGE(CT449:CT451)</f>
        <v>161.666933333333</v>
      </c>
      <c r="GS451" s="0" t="n">
        <f aca="false">AVERAGE(CU449:CU451)</f>
        <v>142.8029</v>
      </c>
      <c r="GT451" s="0" t="n">
        <f aca="false">AVERAGE(CV449:CV451)</f>
        <v>125.205633333333</v>
      </c>
      <c r="GU451" s="0" t="n">
        <f aca="false">AVERAGE(CW449:CW451)</f>
        <v>108.855466666667</v>
      </c>
      <c r="GV451" s="0" t="n">
        <f aca="false">AVERAGE(CX449:CX451)</f>
        <v>93.7327</v>
      </c>
      <c r="GW451" s="0" t="n">
        <f aca="false">AVERAGE(CY449:CY451)</f>
        <v>79.8177</v>
      </c>
      <c r="GX451" s="0" t="n">
        <f aca="false">AVERAGE(CZ449:CZ451)</f>
        <v>67.0908</v>
      </c>
    </row>
    <row r="452" customFormat="false" ht="12.75" hidden="false" customHeight="false" outlineLevel="0" collapsed="false">
      <c r="A452" s="2"/>
      <c r="C452" s="0" t="s">
        <v>34</v>
      </c>
    </row>
    <row r="453" customFormat="false" ht="12.75" hidden="false" customHeight="false" outlineLevel="0" collapsed="false">
      <c r="A453" s="2"/>
      <c r="C453" s="0" t="s">
        <v>34</v>
      </c>
    </row>
    <row r="454" customFormat="false" ht="12.75" hidden="false" customHeight="false" outlineLevel="0" collapsed="false">
      <c r="A454" s="2"/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5</v>
      </c>
      <c r="E455" s="0" t="n">
        <v>129.4734</v>
      </c>
      <c r="F455" s="0" t="n">
        <v>199.9043</v>
      </c>
      <c r="G455" s="0" t="n">
        <v>295.5119</v>
      </c>
      <c r="H455" s="0" t="n">
        <v>411.5361</v>
      </c>
      <c r="I455" s="0" t="n">
        <v>543.2165</v>
      </c>
      <c r="J455" s="0" t="n">
        <v>685.7931</v>
      </c>
      <c r="K455" s="0" t="n">
        <v>834.5055</v>
      </c>
      <c r="L455" s="0" t="n">
        <v>984.5935</v>
      </c>
      <c r="M455" s="0" t="n">
        <v>1131.2968</v>
      </c>
      <c r="N455" s="0" t="n">
        <v>1269.8553</v>
      </c>
      <c r="O455" s="0" t="n">
        <v>1395.5087</v>
      </c>
      <c r="P455" s="0" t="n">
        <v>1504.0128</v>
      </c>
      <c r="Q455" s="0" t="n">
        <v>1593.1884</v>
      </c>
      <c r="R455" s="0" t="n">
        <v>1661.3721</v>
      </c>
      <c r="S455" s="0" t="n">
        <v>1706.9006</v>
      </c>
      <c r="T455" s="0" t="n">
        <v>1728.1107</v>
      </c>
      <c r="U455" s="0" t="n">
        <v>1724.3517</v>
      </c>
      <c r="V455" s="0" t="n">
        <v>1699.0228</v>
      </c>
      <c r="W455" s="0" t="n">
        <v>1656.5359</v>
      </c>
      <c r="X455" s="0" t="n">
        <v>1601.3027</v>
      </c>
      <c r="Y455" s="0" t="n">
        <v>1537.7352</v>
      </c>
      <c r="Z455" s="0" t="n">
        <v>1469.9955</v>
      </c>
      <c r="AA455" s="0" t="n">
        <v>1401.2474</v>
      </c>
      <c r="AB455" s="0" t="n">
        <v>1334.4047</v>
      </c>
      <c r="AC455" s="0" t="n">
        <v>1272.3816</v>
      </c>
      <c r="AD455" s="0" t="n">
        <v>1218.0922</v>
      </c>
      <c r="AE455" s="0" t="n">
        <v>1173.8121</v>
      </c>
      <c r="AF455" s="0" t="n">
        <v>1139.2642</v>
      </c>
      <c r="AG455" s="0" t="n">
        <v>1113.5328</v>
      </c>
      <c r="AH455" s="0" t="n">
        <v>1095.7024</v>
      </c>
      <c r="AI455" s="0" t="n">
        <v>1084.8574</v>
      </c>
      <c r="AJ455" s="0" t="n">
        <v>1080.024</v>
      </c>
      <c r="AK455" s="0" t="n">
        <v>1079.9946</v>
      </c>
      <c r="AL455" s="0" t="n">
        <v>1083.5035</v>
      </c>
      <c r="AM455" s="0" t="n">
        <v>1089.285</v>
      </c>
      <c r="AN455" s="0" t="n">
        <v>1096.0731</v>
      </c>
      <c r="AO455" s="0" t="n">
        <v>1102.7797</v>
      </c>
      <c r="AP455" s="0" t="n">
        <v>1109.0263</v>
      </c>
      <c r="AQ455" s="0" t="n">
        <v>1114.6123</v>
      </c>
      <c r="AR455" s="0" t="n">
        <v>1119.3367</v>
      </c>
      <c r="AS455" s="0" t="n">
        <v>1122.9988</v>
      </c>
      <c r="AT455" s="0" t="n">
        <v>1125.4444</v>
      </c>
      <c r="AU455" s="0" t="n">
        <v>1126.7061</v>
      </c>
      <c r="AV455" s="0" t="n">
        <v>1126.8632</v>
      </c>
      <c r="AW455" s="0" t="n">
        <v>1125.9949</v>
      </c>
      <c r="AX455" s="0" t="n">
        <v>1124.1805</v>
      </c>
      <c r="AY455" s="0" t="n">
        <v>1121.481</v>
      </c>
      <c r="AZ455" s="0" t="n">
        <v>1117.8839</v>
      </c>
      <c r="BA455" s="0" t="n">
        <v>1113.3589</v>
      </c>
      <c r="BB455" s="0" t="n">
        <v>1107.8751</v>
      </c>
      <c r="BC455" s="0" t="n">
        <v>1101.4021</v>
      </c>
      <c r="BD455" s="0" t="n">
        <v>1093.8991</v>
      </c>
      <c r="BE455" s="0" t="n">
        <v>1085.2846</v>
      </c>
      <c r="BF455" s="0" t="n">
        <v>1075.467</v>
      </c>
      <c r="BG455" s="0" t="n">
        <v>1064.3549</v>
      </c>
      <c r="BH455" s="0" t="n">
        <v>1051.8564</v>
      </c>
      <c r="BI455" s="0" t="n">
        <v>1037.8849</v>
      </c>
      <c r="BJ455" s="0" t="n">
        <v>1022.3721</v>
      </c>
      <c r="BK455" s="0" t="n">
        <v>1005.2547</v>
      </c>
      <c r="BL455" s="0" t="n">
        <v>986.4692</v>
      </c>
      <c r="BM455" s="0" t="n">
        <v>965.9523</v>
      </c>
      <c r="BN455" s="0" t="n">
        <v>943.6603</v>
      </c>
      <c r="BO455" s="0" t="n">
        <v>919.6291</v>
      </c>
      <c r="BP455" s="0" t="n">
        <v>893.9141</v>
      </c>
      <c r="BQ455" s="0" t="n">
        <v>866.5709</v>
      </c>
      <c r="BR455" s="0" t="n">
        <v>837.6552</v>
      </c>
      <c r="BS455" s="0" t="n">
        <v>807.2491</v>
      </c>
      <c r="BT455" s="0" t="n">
        <v>775.5411</v>
      </c>
      <c r="BU455" s="0" t="n">
        <v>742.7464</v>
      </c>
      <c r="BV455" s="0" t="n">
        <v>709.0802</v>
      </c>
      <c r="BW455" s="0" t="n">
        <v>674.7577</v>
      </c>
      <c r="BX455" s="0" t="n">
        <v>639.9996</v>
      </c>
      <c r="BY455" s="0" t="n">
        <v>605.0495</v>
      </c>
      <c r="BZ455" s="0" t="n">
        <v>570.1562</v>
      </c>
      <c r="CA455" s="0" t="n">
        <v>535.5688</v>
      </c>
      <c r="CB455" s="0" t="n">
        <v>501.5363</v>
      </c>
      <c r="CC455" s="0" t="n">
        <v>468.285</v>
      </c>
      <c r="CD455" s="0" t="n">
        <v>435.9496</v>
      </c>
      <c r="CE455" s="0" t="n">
        <v>404.6422</v>
      </c>
      <c r="CF455" s="0" t="n">
        <v>374.4749</v>
      </c>
      <c r="CG455" s="0" t="n">
        <v>345.5595</v>
      </c>
      <c r="CH455" s="0" t="n">
        <v>317.9869</v>
      </c>
      <c r="CI455" s="0" t="n">
        <v>291.7629</v>
      </c>
      <c r="CJ455" s="0" t="n">
        <v>266.8721</v>
      </c>
      <c r="CK455" s="0" t="n">
        <v>243.2991</v>
      </c>
      <c r="CL455" s="0" t="n">
        <v>221.0283</v>
      </c>
      <c r="CM455" s="0" t="n">
        <v>200.0406</v>
      </c>
      <c r="CN455" s="0" t="n">
        <v>180.3014</v>
      </c>
      <c r="CO455" s="0" t="n">
        <v>161.7721</v>
      </c>
      <c r="CP455" s="0" t="n">
        <v>144.4143</v>
      </c>
      <c r="CQ455" s="0" t="n">
        <v>128.1895</v>
      </c>
      <c r="CR455" s="0" t="n">
        <v>113.0615</v>
      </c>
      <c r="CS455" s="0" t="n">
        <v>99.0021</v>
      </c>
      <c r="CT455" s="0" t="n">
        <v>85.9854</v>
      </c>
      <c r="CU455" s="0" t="n">
        <v>73.9854</v>
      </c>
      <c r="CV455" s="0" t="n">
        <v>62.9764</v>
      </c>
      <c r="CW455" s="0" t="n">
        <v>52.9322</v>
      </c>
      <c r="CX455" s="0" t="n">
        <v>43.827</v>
      </c>
      <c r="CY455" s="0" t="n">
        <v>35.6349</v>
      </c>
      <c r="CZ455" s="0" t="n">
        <v>28.3298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65</v>
      </c>
      <c r="E456" s="0" t="n">
        <v>110.0803</v>
      </c>
      <c r="F456" s="0" t="n">
        <v>178.8784</v>
      </c>
      <c r="G456" s="0" t="n">
        <v>273.5595</v>
      </c>
      <c r="H456" s="0" t="n">
        <v>389.174</v>
      </c>
      <c r="I456" s="0" t="n">
        <v>520.7724</v>
      </c>
      <c r="J456" s="0" t="n">
        <v>663.4052</v>
      </c>
      <c r="K456" s="0" t="n">
        <v>812.1228</v>
      </c>
      <c r="L456" s="0" t="n">
        <v>961.9758</v>
      </c>
      <c r="M456" s="0" t="n">
        <v>1108.0145</v>
      </c>
      <c r="N456" s="0" t="n">
        <v>1245.2896</v>
      </c>
      <c r="O456" s="0" t="n">
        <v>1368.8513</v>
      </c>
      <c r="P456" s="0" t="n">
        <v>1474.3596</v>
      </c>
      <c r="Q456" s="0" t="n">
        <v>1559.9116</v>
      </c>
      <c r="R456" s="0" t="n">
        <v>1624.2137</v>
      </c>
      <c r="S456" s="0" t="n">
        <v>1665.9724</v>
      </c>
      <c r="T456" s="0" t="n">
        <v>1683.894</v>
      </c>
      <c r="U456" s="0" t="n">
        <v>1677.6613</v>
      </c>
      <c r="V456" s="0" t="n">
        <v>1650.8611</v>
      </c>
      <c r="W456" s="0" t="n">
        <v>1608.0567</v>
      </c>
      <c r="X456" s="0" t="n">
        <v>1553.8113</v>
      </c>
      <c r="Y456" s="0" t="n">
        <v>1492.688</v>
      </c>
      <c r="Z456" s="0" t="n">
        <v>1428.9208</v>
      </c>
      <c r="AA456" s="0" t="n">
        <v>1365.4274</v>
      </c>
      <c r="AB456" s="0" t="n">
        <v>1304.7961</v>
      </c>
      <c r="AC456" s="0" t="n">
        <v>1249.6156</v>
      </c>
      <c r="AD456" s="0" t="n">
        <v>1202.4741</v>
      </c>
      <c r="AE456" s="0" t="n">
        <v>1165.362</v>
      </c>
      <c r="AF456" s="0" t="n">
        <v>1137.8765</v>
      </c>
      <c r="AG456" s="0" t="n">
        <v>1119.0166</v>
      </c>
      <c r="AH456" s="0" t="n">
        <v>1107.7812</v>
      </c>
      <c r="AI456" s="0" t="n">
        <v>1103.1693</v>
      </c>
      <c r="AJ456" s="0" t="n">
        <v>1104.1493</v>
      </c>
      <c r="AK456" s="0" t="n">
        <v>1109.5669</v>
      </c>
      <c r="AL456" s="0" t="n">
        <v>1118.2372</v>
      </c>
      <c r="AM456" s="0" t="n">
        <v>1128.9752</v>
      </c>
      <c r="AN456" s="0" t="n">
        <v>1140.5961</v>
      </c>
      <c r="AO456" s="0" t="n">
        <v>1152.0642</v>
      </c>
      <c r="AP456" s="0" t="n">
        <v>1162.942</v>
      </c>
      <c r="AQ456" s="0" t="n">
        <v>1172.9412</v>
      </c>
      <c r="AR456" s="0" t="n">
        <v>1181.7736</v>
      </c>
      <c r="AS456" s="0" t="n">
        <v>1189.1509</v>
      </c>
      <c r="AT456" s="0" t="n">
        <v>1194.8244</v>
      </c>
      <c r="AU456" s="0" t="n">
        <v>1198.7033</v>
      </c>
      <c r="AV456" s="0" t="n">
        <v>1200.7364</v>
      </c>
      <c r="AW456" s="0" t="n">
        <v>1200.8724</v>
      </c>
      <c r="AX456" s="0" t="n">
        <v>1199.0602</v>
      </c>
      <c r="AY456" s="0" t="n">
        <v>1195.2609</v>
      </c>
      <c r="AZ456" s="0" t="n">
        <v>1189.4859</v>
      </c>
      <c r="BA456" s="0" t="n">
        <v>1181.7589</v>
      </c>
      <c r="BB456" s="0" t="n">
        <v>1172.1039</v>
      </c>
      <c r="BC456" s="0" t="n">
        <v>1160.5446</v>
      </c>
      <c r="BD456" s="0" t="n">
        <v>1147.1156</v>
      </c>
      <c r="BE456" s="0" t="n">
        <v>1131.8951</v>
      </c>
      <c r="BF456" s="0" t="n">
        <v>1114.9718</v>
      </c>
      <c r="BG456" s="0" t="n">
        <v>1096.4348</v>
      </c>
      <c r="BH456" s="0" t="n">
        <v>1076.3728</v>
      </c>
      <c r="BI456" s="0" t="n">
        <v>1054.8735</v>
      </c>
      <c r="BJ456" s="0" t="n">
        <v>1032.0197</v>
      </c>
      <c r="BK456" s="0" t="n">
        <v>1007.8927</v>
      </c>
      <c r="BL456" s="0" t="n">
        <v>982.574</v>
      </c>
      <c r="BM456" s="0" t="n">
        <v>956.1451</v>
      </c>
      <c r="BN456" s="0" t="n">
        <v>928.6916</v>
      </c>
      <c r="BO456" s="0" t="n">
        <v>900.3163</v>
      </c>
      <c r="BP456" s="0" t="n">
        <v>871.1262</v>
      </c>
      <c r="BQ456" s="0" t="n">
        <v>841.2283</v>
      </c>
      <c r="BR456" s="0" t="n">
        <v>810.7296</v>
      </c>
      <c r="BS456" s="0" t="n">
        <v>779.742</v>
      </c>
      <c r="BT456" s="0" t="n">
        <v>748.3976</v>
      </c>
      <c r="BU456" s="0" t="n">
        <v>716.8333</v>
      </c>
      <c r="BV456" s="0" t="n">
        <v>685.1863</v>
      </c>
      <c r="BW456" s="0" t="n">
        <v>653.5934</v>
      </c>
      <c r="BX456" s="0" t="n">
        <v>622.1868</v>
      </c>
      <c r="BY456" s="0" t="n">
        <v>591.0792</v>
      </c>
      <c r="BZ456" s="0" t="n">
        <v>560.3782</v>
      </c>
      <c r="CA456" s="0" t="n">
        <v>530.1918</v>
      </c>
      <c r="CB456" s="0" t="n">
        <v>500.6275</v>
      </c>
      <c r="CC456" s="0" t="n">
        <v>471.7826</v>
      </c>
      <c r="CD456" s="0" t="n">
        <v>443.7116</v>
      </c>
      <c r="CE456" s="0" t="n">
        <v>416.4585</v>
      </c>
      <c r="CF456" s="0" t="n">
        <v>390.0671</v>
      </c>
      <c r="CG456" s="0" t="n">
        <v>364.5814</v>
      </c>
      <c r="CH456" s="0" t="n">
        <v>340.0377</v>
      </c>
      <c r="CI456" s="0" t="n">
        <v>316.4419</v>
      </c>
      <c r="CJ456" s="0" t="n">
        <v>293.7921</v>
      </c>
      <c r="CK456" s="0" t="n">
        <v>272.0867</v>
      </c>
      <c r="CL456" s="0" t="n">
        <v>251.3239</v>
      </c>
      <c r="CM456" s="0" t="n">
        <v>231.4969</v>
      </c>
      <c r="CN456" s="0" t="n">
        <v>212.5797</v>
      </c>
      <c r="CO456" s="0" t="n">
        <v>194.5411</v>
      </c>
      <c r="CP456" s="0" t="n">
        <v>177.3501</v>
      </c>
      <c r="CQ456" s="0" t="n">
        <v>160.9755</v>
      </c>
      <c r="CR456" s="0" t="n">
        <v>145.3907</v>
      </c>
      <c r="CS456" s="0" t="n">
        <v>130.586</v>
      </c>
      <c r="CT456" s="0" t="n">
        <v>116.5564</v>
      </c>
      <c r="CU456" s="0" t="n">
        <v>103.2966</v>
      </c>
      <c r="CV456" s="0" t="n">
        <v>90.8016</v>
      </c>
      <c r="CW456" s="0" t="n">
        <v>79.066</v>
      </c>
      <c r="CX456" s="0" t="n">
        <v>68.0848</v>
      </c>
      <c r="CY456" s="0" t="n">
        <v>57.8527</v>
      </c>
      <c r="CZ456" s="0" t="n">
        <v>48.3647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65</v>
      </c>
      <c r="E457" s="0" t="n">
        <v>280.4531</v>
      </c>
      <c r="F457" s="0" t="n">
        <v>381.836</v>
      </c>
      <c r="G457" s="0" t="n">
        <v>496.7045</v>
      </c>
      <c r="H457" s="0" t="n">
        <v>621.4461</v>
      </c>
      <c r="I457" s="0" t="n">
        <v>752.4483</v>
      </c>
      <c r="J457" s="0" t="n">
        <v>886.0986</v>
      </c>
      <c r="K457" s="0" t="n">
        <v>1018.7845</v>
      </c>
      <c r="L457" s="0" t="n">
        <v>1146.8937</v>
      </c>
      <c r="M457" s="0" t="n">
        <v>1266.8135</v>
      </c>
      <c r="N457" s="0" t="n">
        <v>1374.9316</v>
      </c>
      <c r="O457" s="0" t="n">
        <v>1467.6354</v>
      </c>
      <c r="P457" s="0" t="n">
        <v>1541.3951</v>
      </c>
      <c r="Q457" s="0" t="n">
        <v>1594.8372</v>
      </c>
      <c r="R457" s="0" t="n">
        <v>1628.898</v>
      </c>
      <c r="S457" s="0" t="n">
        <v>1644.6269</v>
      </c>
      <c r="T457" s="0" t="n">
        <v>1643.0736</v>
      </c>
      <c r="U457" s="0" t="n">
        <v>1625.2912</v>
      </c>
      <c r="V457" s="0" t="n">
        <v>1593.0362</v>
      </c>
      <c r="W457" s="0" t="n">
        <v>1549.5878</v>
      </c>
      <c r="X457" s="0" t="n">
        <v>1498.4245</v>
      </c>
      <c r="Y457" s="0" t="n">
        <v>1443.0248</v>
      </c>
      <c r="Z457" s="0" t="n">
        <v>1386.8673</v>
      </c>
      <c r="AA457" s="0" t="n">
        <v>1333.0768</v>
      </c>
      <c r="AB457" s="0" t="n">
        <v>1283.1222</v>
      </c>
      <c r="AC457" s="0" t="n">
        <v>1237.9874</v>
      </c>
      <c r="AD457" s="0" t="n">
        <v>1198.6564</v>
      </c>
      <c r="AE457" s="0" t="n">
        <v>1166.1131</v>
      </c>
      <c r="AF457" s="0" t="n">
        <v>1141.2373</v>
      </c>
      <c r="AG457" s="0" t="n">
        <v>1123.7706</v>
      </c>
      <c r="AH457" s="0" t="n">
        <v>1112.7544</v>
      </c>
      <c r="AI457" s="0" t="n">
        <v>1107.2196</v>
      </c>
      <c r="AJ457" s="0" t="n">
        <v>1106.1973</v>
      </c>
      <c r="AK457" s="0" t="n">
        <v>1108.7222</v>
      </c>
      <c r="AL457" s="0" t="n">
        <v>1113.9615</v>
      </c>
      <c r="AM457" s="0" t="n">
        <v>1121.2447</v>
      </c>
      <c r="AN457" s="0" t="n">
        <v>1129.9115</v>
      </c>
      <c r="AO457" s="0" t="n">
        <v>1139.3016</v>
      </c>
      <c r="AP457" s="0" t="n">
        <v>1148.7548</v>
      </c>
      <c r="AQ457" s="0" t="n">
        <v>1157.736</v>
      </c>
      <c r="AR457" s="0" t="n">
        <v>1166.0245</v>
      </c>
      <c r="AS457" s="0" t="n">
        <v>1173.448</v>
      </c>
      <c r="AT457" s="0" t="n">
        <v>1179.8343</v>
      </c>
      <c r="AU457" s="0" t="n">
        <v>1185.0111</v>
      </c>
      <c r="AV457" s="0" t="n">
        <v>1188.8187</v>
      </c>
      <c r="AW457" s="0" t="n">
        <v>1191.1659</v>
      </c>
      <c r="AX457" s="0" t="n">
        <v>1191.9849</v>
      </c>
      <c r="AY457" s="0" t="n">
        <v>1191.208</v>
      </c>
      <c r="AZ457" s="0" t="n">
        <v>1188.7674</v>
      </c>
      <c r="BA457" s="0" t="n">
        <v>1184.5995</v>
      </c>
      <c r="BB457" s="0" t="n">
        <v>1178.6929</v>
      </c>
      <c r="BC457" s="0" t="n">
        <v>1171.0735</v>
      </c>
      <c r="BD457" s="0" t="n">
        <v>1161.7681</v>
      </c>
      <c r="BE457" s="0" t="n">
        <v>1150.8034</v>
      </c>
      <c r="BF457" s="0" t="n">
        <v>1138.2063</v>
      </c>
      <c r="BG457" s="0" t="n">
        <v>1124.0174</v>
      </c>
      <c r="BH457" s="0" t="n">
        <v>1108.2961</v>
      </c>
      <c r="BI457" s="0" t="n">
        <v>1091.1036</v>
      </c>
      <c r="BJ457" s="0" t="n">
        <v>1072.5007</v>
      </c>
      <c r="BK457" s="0" t="n">
        <v>1052.5485</v>
      </c>
      <c r="BL457" s="0" t="n">
        <v>1031.3017</v>
      </c>
      <c r="BM457" s="0" t="n">
        <v>1008.797</v>
      </c>
      <c r="BN457" s="0" t="n">
        <v>985.0676</v>
      </c>
      <c r="BO457" s="0" t="n">
        <v>960.1469</v>
      </c>
      <c r="BP457" s="0" t="n">
        <v>934.0681</v>
      </c>
      <c r="BQ457" s="0" t="n">
        <v>906.8698</v>
      </c>
      <c r="BR457" s="0" t="n">
        <v>878.6257</v>
      </c>
      <c r="BS457" s="0" t="n">
        <v>849.4229</v>
      </c>
      <c r="BT457" s="0" t="n">
        <v>819.3488</v>
      </c>
      <c r="BU457" s="0" t="n">
        <v>788.4908</v>
      </c>
      <c r="BV457" s="0" t="n">
        <v>756.9391</v>
      </c>
      <c r="BW457" s="0" t="n">
        <v>724.8325</v>
      </c>
      <c r="BX457" s="0" t="n">
        <v>692.3486</v>
      </c>
      <c r="BY457" s="0" t="n">
        <v>659.6665</v>
      </c>
      <c r="BZ457" s="0" t="n">
        <v>626.9652</v>
      </c>
      <c r="CA457" s="0" t="n">
        <v>594.4235</v>
      </c>
      <c r="CB457" s="0" t="n">
        <v>562.2057</v>
      </c>
      <c r="CC457" s="0" t="n">
        <v>530.4529</v>
      </c>
      <c r="CD457" s="0" t="n">
        <v>499.3036</v>
      </c>
      <c r="CE457" s="0" t="n">
        <v>468.8969</v>
      </c>
      <c r="CF457" s="0" t="n">
        <v>439.3714</v>
      </c>
      <c r="CG457" s="0" t="n">
        <v>410.8412</v>
      </c>
      <c r="CH457" s="0" t="n">
        <v>383.3358</v>
      </c>
      <c r="CI457" s="0" t="n">
        <v>356.8668</v>
      </c>
      <c r="CJ457" s="0" t="n">
        <v>331.4455</v>
      </c>
      <c r="CK457" s="0" t="n">
        <v>307.0835</v>
      </c>
      <c r="CL457" s="0" t="n">
        <v>283.7895</v>
      </c>
      <c r="CM457" s="0" t="n">
        <v>261.5506</v>
      </c>
      <c r="CN457" s="0" t="n">
        <v>240.344</v>
      </c>
      <c r="CO457" s="0" t="n">
        <v>220.1468</v>
      </c>
      <c r="CP457" s="0" t="n">
        <v>200.9364</v>
      </c>
      <c r="CQ457" s="0" t="n">
        <v>182.6902</v>
      </c>
      <c r="CR457" s="0" t="n">
        <v>165.3948</v>
      </c>
      <c r="CS457" s="0" t="n">
        <v>149.0453</v>
      </c>
      <c r="CT457" s="0" t="n">
        <v>133.6367</v>
      </c>
      <c r="CU457" s="0" t="n">
        <v>119.1646</v>
      </c>
      <c r="CV457" s="0" t="n">
        <v>105.624</v>
      </c>
      <c r="CW457" s="0" t="n">
        <v>93.0102</v>
      </c>
      <c r="CX457" s="0" t="n">
        <v>81.3186</v>
      </c>
      <c r="CY457" s="0" t="n">
        <v>70.5443</v>
      </c>
      <c r="CZ457" s="0" t="n">
        <v>60.6827</v>
      </c>
      <c r="DC457" s="0" t="n">
        <f aca="false">AVERAGE(E455:E457)</f>
        <v>173.3356</v>
      </c>
      <c r="DD457" s="0" t="n">
        <f aca="false">AVERAGE(F455:F457)</f>
        <v>253.539566666667</v>
      </c>
      <c r="DE457" s="0" t="n">
        <f aca="false">AVERAGE(G455:G457)</f>
        <v>355.258633333333</v>
      </c>
      <c r="DF457" s="0" t="n">
        <f aca="false">AVERAGE(H455:H457)</f>
        <v>474.052066666667</v>
      </c>
      <c r="DG457" s="0" t="n">
        <f aca="false">AVERAGE(I455:I457)</f>
        <v>605.479066666667</v>
      </c>
      <c r="DH457" s="0" t="n">
        <f aca="false">AVERAGE(J455:J457)</f>
        <v>745.098966666667</v>
      </c>
      <c r="DI457" s="0" t="n">
        <f aca="false">AVERAGE(K455:K457)</f>
        <v>888.470933333333</v>
      </c>
      <c r="DJ457" s="0" t="n">
        <f aca="false">AVERAGE(L455:L457)</f>
        <v>1031.15433333333</v>
      </c>
      <c r="DK457" s="0" t="n">
        <f aca="false">AVERAGE(M455:M457)</f>
        <v>1168.70826666667</v>
      </c>
      <c r="DL457" s="0" t="n">
        <f aca="false">AVERAGE(N455:N457)</f>
        <v>1296.69216666667</v>
      </c>
      <c r="DM457" s="0" t="n">
        <f aca="false">AVERAGE(O455:O457)</f>
        <v>1410.66513333333</v>
      </c>
      <c r="DN457" s="0" t="n">
        <f aca="false">AVERAGE(P455:P457)</f>
        <v>1506.58916666667</v>
      </c>
      <c r="DO457" s="0" t="n">
        <f aca="false">AVERAGE(Q455:Q457)</f>
        <v>1582.64573333333</v>
      </c>
      <c r="DP457" s="0" t="n">
        <f aca="false">AVERAGE(R455:R457)</f>
        <v>1638.16126666667</v>
      </c>
      <c r="DQ457" s="0" t="n">
        <f aca="false">AVERAGE(S455:S457)</f>
        <v>1672.49996666667</v>
      </c>
      <c r="DR457" s="0" t="n">
        <f aca="false">AVERAGE(T455:T457)</f>
        <v>1685.0261</v>
      </c>
      <c r="DS457" s="0" t="n">
        <f aca="false">AVERAGE(U455:U457)</f>
        <v>1675.76806666667</v>
      </c>
      <c r="DT457" s="0" t="n">
        <f aca="false">AVERAGE(V455:V457)</f>
        <v>1647.64003333333</v>
      </c>
      <c r="DU457" s="0" t="n">
        <f aca="false">AVERAGE(W455:W457)</f>
        <v>1604.7268</v>
      </c>
      <c r="DV457" s="0" t="n">
        <f aca="false">AVERAGE(X455:X457)</f>
        <v>1551.1795</v>
      </c>
      <c r="DW457" s="0" t="n">
        <f aca="false">AVERAGE(Y455:Y457)</f>
        <v>1491.14933333333</v>
      </c>
      <c r="DX457" s="0" t="n">
        <f aca="false">AVERAGE(Z455:Z457)</f>
        <v>1428.59453333333</v>
      </c>
      <c r="DY457" s="0" t="n">
        <f aca="false">AVERAGE(AA455:AA457)</f>
        <v>1366.58386666667</v>
      </c>
      <c r="DZ457" s="0" t="n">
        <f aca="false">AVERAGE(AB455:AB457)</f>
        <v>1307.441</v>
      </c>
      <c r="EA457" s="0" t="n">
        <f aca="false">AVERAGE(AC455:AC457)</f>
        <v>1253.3282</v>
      </c>
      <c r="EB457" s="0" t="n">
        <f aca="false">AVERAGE(AD455:AD457)</f>
        <v>1206.40756666667</v>
      </c>
      <c r="EC457" s="0" t="n">
        <f aca="false">AVERAGE(AE455:AE457)</f>
        <v>1168.42906666667</v>
      </c>
      <c r="ED457" s="0" t="n">
        <f aca="false">AVERAGE(AF455:AF457)</f>
        <v>1139.45933333333</v>
      </c>
      <c r="EE457" s="0" t="n">
        <f aca="false">AVERAGE(AG455:AG457)</f>
        <v>1118.77333333333</v>
      </c>
      <c r="EF457" s="0" t="n">
        <f aca="false">AVERAGE(AH455:AH457)</f>
        <v>1105.41266666667</v>
      </c>
      <c r="EG457" s="0" t="n">
        <f aca="false">AVERAGE(AI455:AI457)</f>
        <v>1098.41543333333</v>
      </c>
      <c r="EH457" s="0" t="n">
        <f aca="false">AVERAGE(AJ455:AJ457)</f>
        <v>1096.7902</v>
      </c>
      <c r="EI457" s="0" t="n">
        <f aca="false">AVERAGE(AK455:AK457)</f>
        <v>1099.4279</v>
      </c>
      <c r="EJ457" s="0" t="n">
        <f aca="false">AVERAGE(AL455:AL457)</f>
        <v>1105.23406666667</v>
      </c>
      <c r="EK457" s="0" t="n">
        <f aca="false">AVERAGE(AM455:AM457)</f>
        <v>1113.1683</v>
      </c>
      <c r="EL457" s="0" t="n">
        <f aca="false">AVERAGE(AN455:AN457)</f>
        <v>1122.19356666667</v>
      </c>
      <c r="EM457" s="0" t="n">
        <f aca="false">AVERAGE(AO455:AO457)</f>
        <v>1131.38183333333</v>
      </c>
      <c r="EN457" s="0" t="n">
        <f aca="false">AVERAGE(AP455:AP457)</f>
        <v>1140.24103333333</v>
      </c>
      <c r="EO457" s="0" t="n">
        <f aca="false">AVERAGE(AQ455:AQ457)</f>
        <v>1148.42983333333</v>
      </c>
      <c r="EP457" s="0" t="n">
        <f aca="false">AVERAGE(AR455:AR457)</f>
        <v>1155.7116</v>
      </c>
      <c r="EQ457" s="0" t="n">
        <f aca="false">AVERAGE(AS455:AS457)</f>
        <v>1161.8659</v>
      </c>
      <c r="ER457" s="0" t="n">
        <f aca="false">AVERAGE(AT455:AT457)</f>
        <v>1166.70103333333</v>
      </c>
      <c r="ES457" s="0" t="n">
        <f aca="false">AVERAGE(AU455:AU457)</f>
        <v>1170.14016666667</v>
      </c>
      <c r="ET457" s="0" t="n">
        <f aca="false">AVERAGE(AV455:AV457)</f>
        <v>1172.13943333333</v>
      </c>
      <c r="EU457" s="0" t="n">
        <f aca="false">AVERAGE(AW455:AW457)</f>
        <v>1172.67773333333</v>
      </c>
      <c r="EV457" s="0" t="n">
        <f aca="false">AVERAGE(AX455:AX457)</f>
        <v>1171.74186666667</v>
      </c>
      <c r="EW457" s="0" t="n">
        <f aca="false">AVERAGE(AY455:AY457)</f>
        <v>1169.31663333333</v>
      </c>
      <c r="EX457" s="0" t="n">
        <f aca="false">AVERAGE(AZ455:AZ457)</f>
        <v>1165.37906666667</v>
      </c>
      <c r="EY457" s="0" t="n">
        <f aca="false">AVERAGE(BA455:BA457)</f>
        <v>1159.90576666667</v>
      </c>
      <c r="EZ457" s="0" t="n">
        <f aca="false">AVERAGE(BB455:BB457)</f>
        <v>1152.89063333333</v>
      </c>
      <c r="FA457" s="0" t="n">
        <f aca="false">AVERAGE(BC455:BC457)</f>
        <v>1144.34006666667</v>
      </c>
      <c r="FB457" s="0" t="n">
        <f aca="false">AVERAGE(BD455:BD457)</f>
        <v>1134.26093333333</v>
      </c>
      <c r="FC457" s="0" t="n">
        <f aca="false">AVERAGE(BE455:BE457)</f>
        <v>1122.66103333333</v>
      </c>
      <c r="FD457" s="0" t="n">
        <f aca="false">AVERAGE(BF455:BF457)</f>
        <v>1109.54836666667</v>
      </c>
      <c r="FE457" s="0" t="n">
        <f aca="false">AVERAGE(BG455:BG457)</f>
        <v>1094.9357</v>
      </c>
      <c r="FF457" s="0" t="n">
        <f aca="false">AVERAGE(BH455:BH457)</f>
        <v>1078.84176666667</v>
      </c>
      <c r="FG457" s="0" t="n">
        <f aca="false">AVERAGE(BI455:BI457)</f>
        <v>1061.28733333333</v>
      </c>
      <c r="FH457" s="0" t="n">
        <f aca="false">AVERAGE(BJ455:BJ457)</f>
        <v>1042.2975</v>
      </c>
      <c r="FI457" s="0" t="n">
        <f aca="false">AVERAGE(BK455:BK457)</f>
        <v>1021.89863333333</v>
      </c>
      <c r="FJ457" s="0" t="n">
        <f aca="false">AVERAGE(BL455:BL457)</f>
        <v>1000.11496666667</v>
      </c>
      <c r="FK457" s="0" t="n">
        <f aca="false">AVERAGE(BM455:BM457)</f>
        <v>976.9648</v>
      </c>
      <c r="FL457" s="0" t="n">
        <f aca="false">AVERAGE(BN455:BN457)</f>
        <v>952.473166666667</v>
      </c>
      <c r="FM457" s="0" t="n">
        <f aca="false">AVERAGE(BO455:BO457)</f>
        <v>926.697433333333</v>
      </c>
      <c r="FN457" s="0" t="n">
        <f aca="false">AVERAGE(BP455:BP457)</f>
        <v>899.7028</v>
      </c>
      <c r="FO457" s="0" t="n">
        <f aca="false">AVERAGE(BQ455:BQ457)</f>
        <v>871.556333333333</v>
      </c>
      <c r="FP457" s="0" t="n">
        <f aca="false">AVERAGE(BR455:BR457)</f>
        <v>842.336833333333</v>
      </c>
      <c r="FQ457" s="0" t="n">
        <f aca="false">AVERAGE(BS455:BS457)</f>
        <v>812.138</v>
      </c>
      <c r="FR457" s="0" t="n">
        <f aca="false">AVERAGE(BT455:BT457)</f>
        <v>781.095833333333</v>
      </c>
      <c r="FS457" s="0" t="n">
        <f aca="false">AVERAGE(BU455:BU457)</f>
        <v>749.356833333333</v>
      </c>
      <c r="FT457" s="0" t="n">
        <f aca="false">AVERAGE(BV455:BV457)</f>
        <v>717.068533333333</v>
      </c>
      <c r="FU457" s="0" t="n">
        <f aca="false">AVERAGE(BW455:BW457)</f>
        <v>684.394533333333</v>
      </c>
      <c r="FV457" s="0" t="n">
        <f aca="false">AVERAGE(BX455:BX457)</f>
        <v>651.511666666667</v>
      </c>
      <c r="FW457" s="0" t="n">
        <f aca="false">AVERAGE(BY455:BY457)</f>
        <v>618.5984</v>
      </c>
      <c r="FX457" s="0" t="n">
        <f aca="false">AVERAGE(BZ455:BZ457)</f>
        <v>585.8332</v>
      </c>
      <c r="FY457" s="0" t="n">
        <f aca="false">AVERAGE(CA455:CA457)</f>
        <v>553.3947</v>
      </c>
      <c r="FZ457" s="0" t="n">
        <f aca="false">AVERAGE(CB455:CB457)</f>
        <v>521.4565</v>
      </c>
      <c r="GA457" s="0" t="n">
        <f aca="false">AVERAGE(CC455:CC457)</f>
        <v>490.1735</v>
      </c>
      <c r="GB457" s="0" t="n">
        <f aca="false">AVERAGE(CD455:CD457)</f>
        <v>459.654933333333</v>
      </c>
      <c r="GC457" s="0" t="n">
        <f aca="false">AVERAGE(CE455:CE457)</f>
        <v>429.9992</v>
      </c>
      <c r="GD457" s="0" t="n">
        <f aca="false">AVERAGE(CF455:CF457)</f>
        <v>401.304466666667</v>
      </c>
      <c r="GE457" s="0" t="n">
        <f aca="false">AVERAGE(CG455:CG457)</f>
        <v>373.6607</v>
      </c>
      <c r="GF457" s="0" t="n">
        <f aca="false">AVERAGE(CH455:CH457)</f>
        <v>347.120133333333</v>
      </c>
      <c r="GG457" s="0" t="n">
        <f aca="false">AVERAGE(CI455:CI457)</f>
        <v>321.690533333333</v>
      </c>
      <c r="GH457" s="0" t="n">
        <f aca="false">AVERAGE(CJ455:CJ457)</f>
        <v>297.3699</v>
      </c>
      <c r="GI457" s="0" t="n">
        <f aca="false">AVERAGE(CK455:CK457)</f>
        <v>274.156433333333</v>
      </c>
      <c r="GJ457" s="0" t="n">
        <f aca="false">AVERAGE(CL455:CL457)</f>
        <v>252.047233333333</v>
      </c>
      <c r="GK457" s="0" t="n">
        <f aca="false">AVERAGE(CM455:CM457)</f>
        <v>231.029366666667</v>
      </c>
      <c r="GL457" s="0" t="n">
        <f aca="false">AVERAGE(CN455:CN457)</f>
        <v>211.075033333333</v>
      </c>
      <c r="GM457" s="0" t="n">
        <f aca="false">AVERAGE(CO455:CO457)</f>
        <v>192.153333333333</v>
      </c>
      <c r="GN457" s="0" t="n">
        <f aca="false">AVERAGE(CP455:CP457)</f>
        <v>174.2336</v>
      </c>
      <c r="GO457" s="0" t="n">
        <f aca="false">AVERAGE(CQ455:CQ457)</f>
        <v>157.285066666667</v>
      </c>
      <c r="GP457" s="0" t="n">
        <f aca="false">AVERAGE(CR455:CR457)</f>
        <v>141.282333333333</v>
      </c>
      <c r="GQ457" s="0" t="n">
        <f aca="false">AVERAGE(CS455:CS457)</f>
        <v>126.211133333333</v>
      </c>
      <c r="GR457" s="0" t="n">
        <f aca="false">AVERAGE(CT455:CT457)</f>
        <v>112.0595</v>
      </c>
      <c r="GS457" s="0" t="n">
        <f aca="false">AVERAGE(CU455:CU457)</f>
        <v>98.8155333333333</v>
      </c>
      <c r="GT457" s="0" t="n">
        <f aca="false">AVERAGE(CV455:CV457)</f>
        <v>86.4673333333333</v>
      </c>
      <c r="GU457" s="0" t="n">
        <f aca="false">AVERAGE(CW455:CW457)</f>
        <v>75.0028</v>
      </c>
      <c r="GV457" s="0" t="n">
        <f aca="false">AVERAGE(CX455:CX457)</f>
        <v>64.4101333333333</v>
      </c>
      <c r="GW457" s="0" t="n">
        <f aca="false">AVERAGE(CY455:CY457)</f>
        <v>54.6773</v>
      </c>
      <c r="GX457" s="0" t="n">
        <f aca="false">AVERAGE(CZ455:CZ457)</f>
        <v>45.7924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65</v>
      </c>
      <c r="E458" s="0" t="n">
        <v>417.0885</v>
      </c>
      <c r="F458" s="0" t="n">
        <v>589.6259</v>
      </c>
      <c r="G458" s="0" t="n">
        <v>812.919</v>
      </c>
      <c r="H458" s="0" t="n">
        <v>1076.5841</v>
      </c>
      <c r="I458" s="0" t="n">
        <v>1370.2377</v>
      </c>
      <c r="J458" s="0" t="n">
        <v>1683.4962</v>
      </c>
      <c r="K458" s="0" t="n">
        <v>2005.9761</v>
      </c>
      <c r="L458" s="0" t="n">
        <v>2327.2936</v>
      </c>
      <c r="M458" s="0" t="n">
        <v>2637.0652</v>
      </c>
      <c r="N458" s="0" t="n">
        <v>2924.9073</v>
      </c>
      <c r="O458" s="0" t="n">
        <v>3180.5297</v>
      </c>
      <c r="P458" s="0" t="n">
        <v>3396.0501</v>
      </c>
      <c r="Q458" s="0" t="n">
        <v>3566.1487</v>
      </c>
      <c r="R458" s="0" t="n">
        <v>3685.6298</v>
      </c>
      <c r="S458" s="0" t="n">
        <v>3749.2977</v>
      </c>
      <c r="T458" s="0" t="n">
        <v>3752.8113</v>
      </c>
      <c r="U458" s="0" t="n">
        <v>3700.2249</v>
      </c>
      <c r="V458" s="0" t="n">
        <v>3600.3575</v>
      </c>
      <c r="W458" s="0" t="n">
        <v>3462.0829</v>
      </c>
      <c r="X458" s="0" t="n">
        <v>3294.2749</v>
      </c>
      <c r="Y458" s="0" t="n">
        <v>3105.8436</v>
      </c>
      <c r="Z458" s="0" t="n">
        <v>2905.8657</v>
      </c>
      <c r="AA458" s="0" t="n">
        <v>2703.4661</v>
      </c>
      <c r="AB458" s="0" t="n">
        <v>2507.7697</v>
      </c>
      <c r="AC458" s="0" t="n">
        <v>2327.8908</v>
      </c>
      <c r="AD458" s="0" t="n">
        <v>2170.4025</v>
      </c>
      <c r="AE458" s="0" t="n">
        <v>2036.0551</v>
      </c>
      <c r="AF458" s="0" t="n">
        <v>1924.7863</v>
      </c>
      <c r="AG458" s="0" t="n">
        <v>1836.5339</v>
      </c>
      <c r="AH458" s="0" t="n">
        <v>1771.1832</v>
      </c>
      <c r="AI458" s="0" t="n">
        <v>1726.8899</v>
      </c>
      <c r="AJ458" s="0" t="n">
        <v>1699.7249</v>
      </c>
      <c r="AK458" s="0" t="n">
        <v>1685.6349</v>
      </c>
      <c r="AL458" s="0" t="n">
        <v>1680.5667</v>
      </c>
      <c r="AM458" s="0" t="n">
        <v>1680.5809</v>
      </c>
      <c r="AN458" s="0" t="n">
        <v>1683.0601</v>
      </c>
      <c r="AO458" s="0" t="n">
        <v>1686.2403</v>
      </c>
      <c r="AP458" s="0" t="n">
        <v>1688.3714</v>
      </c>
      <c r="AQ458" s="0" t="n">
        <v>1687.7036</v>
      </c>
      <c r="AR458" s="0" t="n">
        <v>1682.7444</v>
      </c>
      <c r="AS458" s="0" t="n">
        <v>1673.3745</v>
      </c>
      <c r="AT458" s="0" t="n">
        <v>1659.9301</v>
      </c>
      <c r="AU458" s="0" t="n">
        <v>1642.7477</v>
      </c>
      <c r="AV458" s="0" t="n">
        <v>1622.1641</v>
      </c>
      <c r="AW458" s="0" t="n">
        <v>1598.5569</v>
      </c>
      <c r="AX458" s="0" t="n">
        <v>1572.4112</v>
      </c>
      <c r="AY458" s="0" t="n">
        <v>1544.2296</v>
      </c>
      <c r="AZ458" s="0" t="n">
        <v>1514.5147</v>
      </c>
      <c r="BA458" s="0" t="n">
        <v>1483.7658</v>
      </c>
      <c r="BB458" s="0" t="n">
        <v>1452.3363</v>
      </c>
      <c r="BC458" s="0" t="n">
        <v>1420.381</v>
      </c>
      <c r="BD458" s="0" t="n">
        <v>1388.04</v>
      </c>
      <c r="BE458" s="0" t="n">
        <v>1355.4537</v>
      </c>
      <c r="BF458" s="0" t="n">
        <v>1322.7562</v>
      </c>
      <c r="BG458" s="0" t="n">
        <v>1289.995</v>
      </c>
      <c r="BH458" s="0" t="n">
        <v>1257.1548</v>
      </c>
      <c r="BI458" s="0" t="n">
        <v>1224.2185</v>
      </c>
      <c r="BJ458" s="0" t="n">
        <v>1191.1692</v>
      </c>
      <c r="BK458" s="0" t="n">
        <v>1157.9897</v>
      </c>
      <c r="BL458" s="0" t="n">
        <v>1124.6622</v>
      </c>
      <c r="BM458" s="0" t="n">
        <v>1091.1686</v>
      </c>
      <c r="BN458" s="0" t="n">
        <v>1057.4908</v>
      </c>
      <c r="BO458" s="0" t="n">
        <v>1023.6107</v>
      </c>
      <c r="BP458" s="0" t="n">
        <v>989.515</v>
      </c>
      <c r="BQ458" s="0" t="n">
        <v>955.2055</v>
      </c>
      <c r="BR458" s="0" t="n">
        <v>920.6868</v>
      </c>
      <c r="BS458" s="0" t="n">
        <v>885.9634</v>
      </c>
      <c r="BT458" s="0" t="n">
        <v>851.0402</v>
      </c>
      <c r="BU458" s="0" t="n">
        <v>815.9412</v>
      </c>
      <c r="BV458" s="0" t="n">
        <v>780.7204</v>
      </c>
      <c r="BW458" s="0" t="n">
        <v>745.4344</v>
      </c>
      <c r="BX458" s="0" t="n">
        <v>710.1398</v>
      </c>
      <c r="BY458" s="0" t="n">
        <v>674.8954</v>
      </c>
      <c r="BZ458" s="0" t="n">
        <v>639.7998</v>
      </c>
      <c r="CA458" s="0" t="n">
        <v>604.9848</v>
      </c>
      <c r="CB458" s="0" t="n">
        <v>570.5829</v>
      </c>
      <c r="CC458" s="0" t="n">
        <v>536.7267</v>
      </c>
      <c r="CD458" s="0" t="n">
        <v>503.5463</v>
      </c>
      <c r="CE458" s="0" t="n">
        <v>471.154</v>
      </c>
      <c r="CF458" s="0" t="n">
        <v>439.6545</v>
      </c>
      <c r="CG458" s="0" t="n">
        <v>409.1522</v>
      </c>
      <c r="CH458" s="0" t="n">
        <v>379.7517</v>
      </c>
      <c r="CI458" s="0" t="n">
        <v>351.534</v>
      </c>
      <c r="CJ458" s="0" t="n">
        <v>324.4986</v>
      </c>
      <c r="CK458" s="0" t="n">
        <v>298.627</v>
      </c>
      <c r="CL458" s="0" t="n">
        <v>273.9012</v>
      </c>
      <c r="CM458" s="0" t="n">
        <v>250.3029</v>
      </c>
      <c r="CN458" s="0" t="n">
        <v>227.8115</v>
      </c>
      <c r="CO458" s="0" t="n">
        <v>206.4026</v>
      </c>
      <c r="CP458" s="0" t="n">
        <v>186.0513</v>
      </c>
      <c r="CQ458" s="0" t="n">
        <v>166.7329</v>
      </c>
      <c r="CR458" s="0" t="n">
        <v>148.4237</v>
      </c>
      <c r="CS458" s="0" t="n">
        <v>131.1236</v>
      </c>
      <c r="CT458" s="0" t="n">
        <v>114.8546</v>
      </c>
      <c r="CU458" s="0" t="n">
        <v>99.6396</v>
      </c>
      <c r="CV458" s="0" t="n">
        <v>85.5017</v>
      </c>
      <c r="CW458" s="0" t="n">
        <v>72.4638</v>
      </c>
      <c r="CX458" s="0" t="n">
        <v>60.5488</v>
      </c>
      <c r="CY458" s="0" t="n">
        <v>49.7796</v>
      </c>
      <c r="CZ458" s="0" t="n">
        <v>40.1792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65</v>
      </c>
      <c r="E459" s="0" t="n">
        <v>22.8574</v>
      </c>
      <c r="F459" s="0" t="n">
        <v>72.9553</v>
      </c>
      <c r="G459" s="0" t="n">
        <v>168.329</v>
      </c>
      <c r="H459" s="0" t="n">
        <v>303.6549</v>
      </c>
      <c r="I459" s="0" t="n">
        <v>473.6094</v>
      </c>
      <c r="J459" s="0" t="n">
        <v>672.8691</v>
      </c>
      <c r="K459" s="0" t="n">
        <v>896.1105</v>
      </c>
      <c r="L459" s="0" t="n">
        <v>1138.0099</v>
      </c>
      <c r="M459" s="0" t="n">
        <v>1393.2438</v>
      </c>
      <c r="N459" s="0" t="n">
        <v>1656.4888</v>
      </c>
      <c r="O459" s="0" t="n">
        <v>1922.3227</v>
      </c>
      <c r="P459" s="0" t="n">
        <v>2182.7804</v>
      </c>
      <c r="Q459" s="0" t="n">
        <v>2427.1914</v>
      </c>
      <c r="R459" s="0" t="n">
        <v>2644.7537</v>
      </c>
      <c r="S459" s="0" t="n">
        <v>2824.6654</v>
      </c>
      <c r="T459" s="0" t="n">
        <v>2956.8913</v>
      </c>
      <c r="U459" s="0" t="n">
        <v>3038.9305</v>
      </c>
      <c r="V459" s="0" t="n">
        <v>3072.5583</v>
      </c>
      <c r="W459" s="0" t="n">
        <v>3059.5992</v>
      </c>
      <c r="X459" s="0" t="n">
        <v>3001.8773</v>
      </c>
      <c r="Y459" s="0" t="n">
        <v>2902.4853</v>
      </c>
      <c r="Z459" s="0" t="n">
        <v>2770.3676</v>
      </c>
      <c r="AA459" s="0" t="n">
        <v>2616.1561</v>
      </c>
      <c r="AB459" s="0" t="n">
        <v>2450.4825</v>
      </c>
      <c r="AC459" s="0" t="n">
        <v>2283.9717</v>
      </c>
      <c r="AD459" s="0" t="n">
        <v>2125.5203</v>
      </c>
      <c r="AE459" s="0" t="n">
        <v>1980.0653</v>
      </c>
      <c r="AF459" s="0" t="n">
        <v>1851.9916</v>
      </c>
      <c r="AG459" s="0" t="n">
        <v>1745.6835</v>
      </c>
      <c r="AH459" s="0" t="n">
        <v>1665.423</v>
      </c>
      <c r="AI459" s="0" t="n">
        <v>1612.0924</v>
      </c>
      <c r="AJ459" s="0" t="n">
        <v>1582.477</v>
      </c>
      <c r="AK459" s="0" t="n">
        <v>1573.1184</v>
      </c>
      <c r="AL459" s="0" t="n">
        <v>1580.5582</v>
      </c>
      <c r="AM459" s="0" t="n">
        <v>1601.3463</v>
      </c>
      <c r="AN459" s="0" t="n">
        <v>1632.1307</v>
      </c>
      <c r="AO459" s="0" t="n">
        <v>1669.6225</v>
      </c>
      <c r="AP459" s="0" t="n">
        <v>1710.5341</v>
      </c>
      <c r="AQ459" s="0" t="n">
        <v>1751.5776</v>
      </c>
      <c r="AR459" s="0" t="n">
        <v>1789.7964</v>
      </c>
      <c r="AS459" s="0" t="n">
        <v>1823.9978</v>
      </c>
      <c r="AT459" s="0" t="n">
        <v>1853.5751</v>
      </c>
      <c r="AU459" s="0" t="n">
        <v>1877.9216</v>
      </c>
      <c r="AV459" s="0" t="n">
        <v>1896.4312</v>
      </c>
      <c r="AW459" s="0" t="n">
        <v>1908.7197</v>
      </c>
      <c r="AX459" s="0" t="n">
        <v>1914.9845</v>
      </c>
      <c r="AY459" s="0" t="n">
        <v>1915.5176</v>
      </c>
      <c r="AZ459" s="0" t="n">
        <v>1910.6109</v>
      </c>
      <c r="BA459" s="0" t="n">
        <v>1900.5566</v>
      </c>
      <c r="BB459" s="0" t="n">
        <v>1885.6664</v>
      </c>
      <c r="BC459" s="0" t="n">
        <v>1866.278</v>
      </c>
      <c r="BD459" s="0" t="n">
        <v>1842.7312</v>
      </c>
      <c r="BE459" s="0" t="n">
        <v>1815.3658</v>
      </c>
      <c r="BF459" s="0" t="n">
        <v>1784.5245</v>
      </c>
      <c r="BG459" s="0" t="n">
        <v>1750.5938</v>
      </c>
      <c r="BH459" s="0" t="n">
        <v>1713.9915</v>
      </c>
      <c r="BI459" s="0" t="n">
        <v>1675.1366</v>
      </c>
      <c r="BJ459" s="0" t="n">
        <v>1634.4477</v>
      </c>
      <c r="BK459" s="0" t="n">
        <v>1592.3247</v>
      </c>
      <c r="BL459" s="0" t="n">
        <v>1549.0489</v>
      </c>
      <c r="BM459" s="0" t="n">
        <v>1504.8571</v>
      </c>
      <c r="BN459" s="0" t="n">
        <v>1459.9857</v>
      </c>
      <c r="BO459" s="0" t="n">
        <v>1414.6712</v>
      </c>
      <c r="BP459" s="0" t="n">
        <v>1369.0883</v>
      </c>
      <c r="BQ459" s="0" t="n">
        <v>1323.2259</v>
      </c>
      <c r="BR459" s="0" t="n">
        <v>1277.038</v>
      </c>
      <c r="BS459" s="0" t="n">
        <v>1230.4788</v>
      </c>
      <c r="BT459" s="0" t="n">
        <v>1183.5024</v>
      </c>
      <c r="BU459" s="0" t="n">
        <v>1136.0805</v>
      </c>
      <c r="BV459" s="0" t="n">
        <v>1088.2115</v>
      </c>
      <c r="BW459" s="0" t="n">
        <v>1039.8961</v>
      </c>
      <c r="BX459" s="0" t="n">
        <v>991.1349</v>
      </c>
      <c r="BY459" s="0" t="n">
        <v>941.9347</v>
      </c>
      <c r="BZ459" s="0" t="n">
        <v>892.4028</v>
      </c>
      <c r="CA459" s="0" t="n">
        <v>842.7302</v>
      </c>
      <c r="CB459" s="0" t="n">
        <v>793.1102</v>
      </c>
      <c r="CC459" s="0" t="n">
        <v>743.7364</v>
      </c>
      <c r="CD459" s="0" t="n">
        <v>694.8061</v>
      </c>
      <c r="CE459" s="0" t="n">
        <v>646.5448</v>
      </c>
      <c r="CF459" s="0" t="n">
        <v>599.19</v>
      </c>
      <c r="CG459" s="0" t="n">
        <v>552.9794</v>
      </c>
      <c r="CH459" s="0" t="n">
        <v>508.1508</v>
      </c>
      <c r="CI459" s="0" t="n">
        <v>464.9202</v>
      </c>
      <c r="CJ459" s="0" t="n">
        <v>423.4291</v>
      </c>
      <c r="CK459" s="0" t="n">
        <v>383.8028</v>
      </c>
      <c r="CL459" s="0" t="n">
        <v>346.1666</v>
      </c>
      <c r="CM459" s="0" t="n">
        <v>310.645</v>
      </c>
      <c r="CN459" s="0" t="n">
        <v>277.3122</v>
      </c>
      <c r="CO459" s="0" t="n">
        <v>246.1531</v>
      </c>
      <c r="CP459" s="0" t="n">
        <v>217.1435</v>
      </c>
      <c r="CQ459" s="0" t="n">
        <v>190.2591</v>
      </c>
      <c r="CR459" s="0" t="n">
        <v>165.4747</v>
      </c>
      <c r="CS459" s="0" t="n">
        <v>142.7443</v>
      </c>
      <c r="CT459" s="0" t="n">
        <v>122.0023</v>
      </c>
      <c r="CU459" s="0" t="n">
        <v>103.1824</v>
      </c>
      <c r="CV459" s="0" t="n">
        <v>86.2182</v>
      </c>
      <c r="CW459" s="0" t="n">
        <v>71.0434</v>
      </c>
      <c r="CX459" s="0" t="n">
        <v>57.5915</v>
      </c>
      <c r="CY459" s="0" t="n">
        <v>45.7962</v>
      </c>
      <c r="CZ459" s="0" t="n">
        <v>35.5913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65</v>
      </c>
      <c r="E460" s="0" t="n">
        <v>37.5187</v>
      </c>
      <c r="F460" s="0" t="n">
        <v>89.129</v>
      </c>
      <c r="G460" s="0" t="n">
        <v>177.2496</v>
      </c>
      <c r="H460" s="0" t="n">
        <v>298.3074</v>
      </c>
      <c r="I460" s="0" t="n">
        <v>448.7296</v>
      </c>
      <c r="J460" s="0" t="n">
        <v>624.9432</v>
      </c>
      <c r="K460" s="0" t="n">
        <v>823.3752</v>
      </c>
      <c r="L460" s="0" t="n">
        <v>1040.4528</v>
      </c>
      <c r="M460" s="0" t="n">
        <v>1272.6031</v>
      </c>
      <c r="N460" s="0" t="n">
        <v>1516.253</v>
      </c>
      <c r="O460" s="0" t="n">
        <v>1767.8298</v>
      </c>
      <c r="P460" s="0" t="n">
        <v>2023.7604</v>
      </c>
      <c r="Q460" s="0" t="n">
        <v>2280.4654</v>
      </c>
      <c r="R460" s="0" t="n">
        <v>2533.4547</v>
      </c>
      <c r="S460" s="0" t="n">
        <v>2776.3962</v>
      </c>
      <c r="T460" s="0" t="n">
        <v>3002.7354</v>
      </c>
      <c r="U460" s="0" t="n">
        <v>3205.9179</v>
      </c>
      <c r="V460" s="0" t="n">
        <v>3379.3895</v>
      </c>
      <c r="W460" s="0" t="n">
        <v>3516.6535</v>
      </c>
      <c r="X460" s="0" t="n">
        <v>3614.2367</v>
      </c>
      <c r="Y460" s="0" t="n">
        <v>3673.1136</v>
      </c>
      <c r="Z460" s="0" t="n">
        <v>3694.6147</v>
      </c>
      <c r="AA460" s="0" t="n">
        <v>3680.0706</v>
      </c>
      <c r="AB460" s="0" t="n">
        <v>3630.8118</v>
      </c>
      <c r="AC460" s="0" t="n">
        <v>3548.2605</v>
      </c>
      <c r="AD460" s="0" t="n">
        <v>3436.2685</v>
      </c>
      <c r="AE460" s="0" t="n">
        <v>3301.3106</v>
      </c>
      <c r="AF460" s="0" t="n">
        <v>3149.9926</v>
      </c>
      <c r="AG460" s="0" t="n">
        <v>2988.9199</v>
      </c>
      <c r="AH460" s="0" t="n">
        <v>2824.698</v>
      </c>
      <c r="AI460" s="0" t="n">
        <v>2663.7964</v>
      </c>
      <c r="AJ460" s="0" t="n">
        <v>2510.5526</v>
      </c>
      <c r="AK460" s="0" t="n">
        <v>2367.6109</v>
      </c>
      <c r="AL460" s="0" t="n">
        <v>2237.5691</v>
      </c>
      <c r="AM460" s="0" t="n">
        <v>2123.0249</v>
      </c>
      <c r="AN460" s="0" t="n">
        <v>2026.5761</v>
      </c>
      <c r="AO460" s="0" t="n">
        <v>1950.5364</v>
      </c>
      <c r="AP460" s="0" t="n">
        <v>1894.3469</v>
      </c>
      <c r="AQ460" s="0" t="n">
        <v>1855.7807</v>
      </c>
      <c r="AR460" s="0" t="n">
        <v>1832.5904</v>
      </c>
      <c r="AS460" s="0" t="n">
        <v>1822.5285</v>
      </c>
      <c r="AT460" s="0" t="n">
        <v>1823.3476</v>
      </c>
      <c r="AU460" s="0" t="n">
        <v>1832.8262</v>
      </c>
      <c r="AV460" s="0" t="n">
        <v>1848.921</v>
      </c>
      <c r="AW460" s="0" t="n">
        <v>1869.6636</v>
      </c>
      <c r="AX460" s="0" t="n">
        <v>1893.0855</v>
      </c>
      <c r="AY460" s="0" t="n">
        <v>1917.2186</v>
      </c>
      <c r="AZ460" s="0" t="n">
        <v>1940.0946</v>
      </c>
      <c r="BA460" s="0" t="n">
        <v>1959.9786</v>
      </c>
      <c r="BB460" s="0" t="n">
        <v>1976.2509</v>
      </c>
      <c r="BC460" s="0" t="n">
        <v>1988.6235</v>
      </c>
      <c r="BD460" s="0" t="n">
        <v>1996.8091</v>
      </c>
      <c r="BE460" s="0" t="n">
        <v>2000.5198</v>
      </c>
      <c r="BF460" s="0" t="n">
        <v>1999.4682</v>
      </c>
      <c r="BG460" s="0" t="n">
        <v>1993.4544</v>
      </c>
      <c r="BH460" s="0" t="n">
        <v>1982.5735</v>
      </c>
      <c r="BI460" s="0" t="n">
        <v>1966.9824</v>
      </c>
      <c r="BJ460" s="0" t="n">
        <v>1946.8379</v>
      </c>
      <c r="BK460" s="0" t="n">
        <v>1922.2966</v>
      </c>
      <c r="BL460" s="0" t="n">
        <v>1893.5156</v>
      </c>
      <c r="BM460" s="0" t="n">
        <v>1860.6528</v>
      </c>
      <c r="BN460" s="0" t="n">
        <v>1823.8697</v>
      </c>
      <c r="BO460" s="0" t="n">
        <v>1783.3281</v>
      </c>
      <c r="BP460" s="0" t="n">
        <v>1739.1897</v>
      </c>
      <c r="BQ460" s="0" t="n">
        <v>1691.6163</v>
      </c>
      <c r="BR460" s="0" t="n">
        <v>1640.7706</v>
      </c>
      <c r="BS460" s="0" t="n">
        <v>1586.8752</v>
      </c>
      <c r="BT460" s="0" t="n">
        <v>1530.2568</v>
      </c>
      <c r="BU460" s="0" t="n">
        <v>1471.252</v>
      </c>
      <c r="BV460" s="0" t="n">
        <v>1410.1976</v>
      </c>
      <c r="BW460" s="0" t="n">
        <v>1347.4305</v>
      </c>
      <c r="BX460" s="0" t="n">
        <v>1283.2883</v>
      </c>
      <c r="BY460" s="0" t="n">
        <v>1218.144</v>
      </c>
      <c r="BZ460" s="0" t="n">
        <v>1152.4151</v>
      </c>
      <c r="CA460" s="0" t="n">
        <v>1086.5217</v>
      </c>
      <c r="CB460" s="0" t="n">
        <v>1020.884</v>
      </c>
      <c r="CC460" s="0" t="n">
        <v>955.9223</v>
      </c>
      <c r="CD460" s="0" t="n">
        <v>892.0518</v>
      </c>
      <c r="CE460" s="0" t="n">
        <v>829.5891</v>
      </c>
      <c r="CF460" s="0" t="n">
        <v>768.7591</v>
      </c>
      <c r="CG460" s="0" t="n">
        <v>709.7835</v>
      </c>
      <c r="CH460" s="0" t="n">
        <v>652.8838</v>
      </c>
      <c r="CI460" s="0" t="n">
        <v>598.2815</v>
      </c>
      <c r="CJ460" s="0" t="n">
        <v>546.1889</v>
      </c>
      <c r="CK460" s="0" t="n">
        <v>496.7015</v>
      </c>
      <c r="CL460" s="0" t="n">
        <v>449.8354</v>
      </c>
      <c r="CM460" s="0" t="n">
        <v>405.6052</v>
      </c>
      <c r="CN460" s="0" t="n">
        <v>364.0256</v>
      </c>
      <c r="CO460" s="0" t="n">
        <v>325.1111</v>
      </c>
      <c r="CP460" s="0" t="n">
        <v>288.87</v>
      </c>
      <c r="CQ460" s="0" t="n">
        <v>255.2574</v>
      </c>
      <c r="CR460" s="0" t="n">
        <v>224.2019</v>
      </c>
      <c r="CS460" s="0" t="n">
        <v>195.6321</v>
      </c>
      <c r="CT460" s="0" t="n">
        <v>169.4766</v>
      </c>
      <c r="CU460" s="0" t="n">
        <v>145.664</v>
      </c>
      <c r="CV460" s="0" t="n">
        <v>124.1228</v>
      </c>
      <c r="CW460" s="0" t="n">
        <v>104.7815</v>
      </c>
      <c r="CX460" s="0" t="n">
        <v>87.5687</v>
      </c>
      <c r="CY460" s="0" t="n">
        <v>72.4131</v>
      </c>
      <c r="CZ460" s="0" t="n">
        <v>59.243</v>
      </c>
      <c r="DC460" s="0" t="n">
        <f aca="false">AVERAGE(E458:E460)</f>
        <v>159.154866666667</v>
      </c>
      <c r="DD460" s="0" t="n">
        <f aca="false">AVERAGE(F458:F460)</f>
        <v>250.570066666667</v>
      </c>
      <c r="DE460" s="0" t="n">
        <f aca="false">AVERAGE(G458:G460)</f>
        <v>386.165866666667</v>
      </c>
      <c r="DF460" s="0" t="n">
        <f aca="false">AVERAGE(H458:H460)</f>
        <v>559.515466666667</v>
      </c>
      <c r="DG460" s="0" t="n">
        <f aca="false">AVERAGE(I458:I460)</f>
        <v>764.192233333333</v>
      </c>
      <c r="DH460" s="0" t="n">
        <f aca="false">AVERAGE(J458:J460)</f>
        <v>993.7695</v>
      </c>
      <c r="DI460" s="0" t="n">
        <f aca="false">AVERAGE(K458:K460)</f>
        <v>1241.8206</v>
      </c>
      <c r="DJ460" s="0" t="n">
        <f aca="false">AVERAGE(L458:L460)</f>
        <v>1501.91876666667</v>
      </c>
      <c r="DK460" s="0" t="n">
        <f aca="false">AVERAGE(M458:M460)</f>
        <v>1767.63736666667</v>
      </c>
      <c r="DL460" s="0" t="n">
        <f aca="false">AVERAGE(N458:N460)</f>
        <v>2032.5497</v>
      </c>
      <c r="DM460" s="0" t="n">
        <f aca="false">AVERAGE(O458:O460)</f>
        <v>2290.2274</v>
      </c>
      <c r="DN460" s="0" t="n">
        <f aca="false">AVERAGE(P458:P460)</f>
        <v>2534.19696666667</v>
      </c>
      <c r="DO460" s="0" t="n">
        <f aca="false">AVERAGE(Q458:Q460)</f>
        <v>2757.93516666667</v>
      </c>
      <c r="DP460" s="0" t="n">
        <f aca="false">AVERAGE(R458:R460)</f>
        <v>2954.61273333333</v>
      </c>
      <c r="DQ460" s="0" t="n">
        <f aca="false">AVERAGE(S458:S460)</f>
        <v>3116.78643333333</v>
      </c>
      <c r="DR460" s="0" t="n">
        <f aca="false">AVERAGE(T458:T460)</f>
        <v>3237.47933333333</v>
      </c>
      <c r="DS460" s="0" t="n">
        <f aca="false">AVERAGE(U458:U460)</f>
        <v>3315.02443333333</v>
      </c>
      <c r="DT460" s="0" t="n">
        <f aca="false">AVERAGE(V458:V460)</f>
        <v>3350.76843333333</v>
      </c>
      <c r="DU460" s="0" t="n">
        <f aca="false">AVERAGE(W458:W460)</f>
        <v>3346.11186666667</v>
      </c>
      <c r="DV460" s="0" t="n">
        <f aca="false">AVERAGE(X458:X460)</f>
        <v>3303.46296666667</v>
      </c>
      <c r="DW460" s="0" t="n">
        <f aca="false">AVERAGE(Y458:Y460)</f>
        <v>3227.1475</v>
      </c>
      <c r="DX460" s="0" t="n">
        <f aca="false">AVERAGE(Z458:Z460)</f>
        <v>3123.616</v>
      </c>
      <c r="DY460" s="0" t="n">
        <f aca="false">AVERAGE(AA458:AA460)</f>
        <v>2999.8976</v>
      </c>
      <c r="DZ460" s="0" t="n">
        <f aca="false">AVERAGE(AB458:AB460)</f>
        <v>2863.02133333333</v>
      </c>
      <c r="EA460" s="0" t="n">
        <f aca="false">AVERAGE(AC458:AC460)</f>
        <v>2720.041</v>
      </c>
      <c r="EB460" s="0" t="n">
        <f aca="false">AVERAGE(AD458:AD460)</f>
        <v>2577.3971</v>
      </c>
      <c r="EC460" s="0" t="n">
        <f aca="false">AVERAGE(AE458:AE460)</f>
        <v>2439.14366666667</v>
      </c>
      <c r="ED460" s="0" t="n">
        <f aca="false">AVERAGE(AF458:AF460)</f>
        <v>2308.9235</v>
      </c>
      <c r="EE460" s="0" t="n">
        <f aca="false">AVERAGE(AG458:AG460)</f>
        <v>2190.3791</v>
      </c>
      <c r="EF460" s="0" t="n">
        <f aca="false">AVERAGE(AH458:AH460)</f>
        <v>2087.1014</v>
      </c>
      <c r="EG460" s="0" t="n">
        <f aca="false">AVERAGE(AI458:AI460)</f>
        <v>2000.92623333333</v>
      </c>
      <c r="EH460" s="0" t="n">
        <f aca="false">AVERAGE(AJ458:AJ460)</f>
        <v>1930.91816666667</v>
      </c>
      <c r="EI460" s="0" t="n">
        <f aca="false">AVERAGE(AK458:AK460)</f>
        <v>1875.45473333333</v>
      </c>
      <c r="EJ460" s="0" t="n">
        <f aca="false">AVERAGE(AL458:AL460)</f>
        <v>1832.898</v>
      </c>
      <c r="EK460" s="0" t="n">
        <f aca="false">AVERAGE(AM458:AM460)</f>
        <v>1801.6507</v>
      </c>
      <c r="EL460" s="0" t="n">
        <f aca="false">AVERAGE(AN458:AN460)</f>
        <v>1780.58896666667</v>
      </c>
      <c r="EM460" s="0" t="n">
        <f aca="false">AVERAGE(AO458:AO460)</f>
        <v>1768.79973333333</v>
      </c>
      <c r="EN460" s="0" t="n">
        <f aca="false">AVERAGE(AP458:AP460)</f>
        <v>1764.41746666667</v>
      </c>
      <c r="EO460" s="0" t="n">
        <f aca="false">AVERAGE(AQ458:AQ460)</f>
        <v>1765.02063333333</v>
      </c>
      <c r="EP460" s="0" t="n">
        <f aca="false">AVERAGE(AR458:AR460)</f>
        <v>1768.37706666667</v>
      </c>
      <c r="EQ460" s="0" t="n">
        <f aca="false">AVERAGE(AS458:AS460)</f>
        <v>1773.30026666667</v>
      </c>
      <c r="ER460" s="0" t="n">
        <f aca="false">AVERAGE(AT458:AT460)</f>
        <v>1778.95093333333</v>
      </c>
      <c r="ES460" s="0" t="n">
        <f aca="false">AVERAGE(AU458:AU460)</f>
        <v>1784.4985</v>
      </c>
      <c r="ET460" s="0" t="n">
        <f aca="false">AVERAGE(AV458:AV460)</f>
        <v>1789.1721</v>
      </c>
      <c r="EU460" s="0" t="n">
        <f aca="false">AVERAGE(AW458:AW460)</f>
        <v>1792.3134</v>
      </c>
      <c r="EV460" s="0" t="n">
        <f aca="false">AVERAGE(AX458:AX460)</f>
        <v>1793.49373333333</v>
      </c>
      <c r="EW460" s="0" t="n">
        <f aca="false">AVERAGE(AY458:AY460)</f>
        <v>1792.32193333333</v>
      </c>
      <c r="EX460" s="0" t="n">
        <f aca="false">AVERAGE(AZ458:AZ460)</f>
        <v>1788.40673333333</v>
      </c>
      <c r="EY460" s="0" t="n">
        <f aca="false">AVERAGE(BA458:BA460)</f>
        <v>1781.43366666667</v>
      </c>
      <c r="EZ460" s="0" t="n">
        <f aca="false">AVERAGE(BB458:BB460)</f>
        <v>1771.41786666667</v>
      </c>
      <c r="FA460" s="0" t="n">
        <f aca="false">AVERAGE(BC458:BC460)</f>
        <v>1758.4275</v>
      </c>
      <c r="FB460" s="0" t="n">
        <f aca="false">AVERAGE(BD458:BD460)</f>
        <v>1742.52676666667</v>
      </c>
      <c r="FC460" s="0" t="n">
        <f aca="false">AVERAGE(BE458:BE460)</f>
        <v>1723.77976666667</v>
      </c>
      <c r="FD460" s="0" t="n">
        <f aca="false">AVERAGE(BF458:BF460)</f>
        <v>1702.24963333333</v>
      </c>
      <c r="FE460" s="0" t="n">
        <f aca="false">AVERAGE(BG458:BG460)</f>
        <v>1678.0144</v>
      </c>
      <c r="FF460" s="0" t="n">
        <f aca="false">AVERAGE(BH458:BH460)</f>
        <v>1651.23993333333</v>
      </c>
      <c r="FG460" s="0" t="n">
        <f aca="false">AVERAGE(BI458:BI460)</f>
        <v>1622.1125</v>
      </c>
      <c r="FH460" s="0" t="n">
        <f aca="false">AVERAGE(BJ458:BJ460)</f>
        <v>1590.81826666667</v>
      </c>
      <c r="FI460" s="0" t="n">
        <f aca="false">AVERAGE(BK458:BK460)</f>
        <v>1557.537</v>
      </c>
      <c r="FJ460" s="0" t="n">
        <f aca="false">AVERAGE(BL458:BL460)</f>
        <v>1522.4089</v>
      </c>
      <c r="FK460" s="0" t="n">
        <f aca="false">AVERAGE(BM458:BM460)</f>
        <v>1485.5595</v>
      </c>
      <c r="FL460" s="0" t="n">
        <f aca="false">AVERAGE(BN458:BN460)</f>
        <v>1447.1154</v>
      </c>
      <c r="FM460" s="0" t="n">
        <f aca="false">AVERAGE(BO458:BO460)</f>
        <v>1407.20333333333</v>
      </c>
      <c r="FN460" s="0" t="n">
        <f aca="false">AVERAGE(BP458:BP460)</f>
        <v>1365.931</v>
      </c>
      <c r="FO460" s="0" t="n">
        <f aca="false">AVERAGE(BQ458:BQ460)</f>
        <v>1323.34923333333</v>
      </c>
      <c r="FP460" s="0" t="n">
        <f aca="false">AVERAGE(BR458:BR460)</f>
        <v>1279.49846666667</v>
      </c>
      <c r="FQ460" s="0" t="n">
        <f aca="false">AVERAGE(BS458:BS460)</f>
        <v>1234.43913333333</v>
      </c>
      <c r="FR460" s="0" t="n">
        <f aca="false">AVERAGE(BT458:BT460)</f>
        <v>1188.26646666667</v>
      </c>
      <c r="FS460" s="0" t="n">
        <f aca="false">AVERAGE(BU458:BU460)</f>
        <v>1141.09123333333</v>
      </c>
      <c r="FT460" s="0" t="n">
        <f aca="false">AVERAGE(BV458:BV460)</f>
        <v>1093.04316666667</v>
      </c>
      <c r="FU460" s="0" t="n">
        <f aca="false">AVERAGE(BW458:BW460)</f>
        <v>1044.25366666667</v>
      </c>
      <c r="FV460" s="0" t="n">
        <f aca="false">AVERAGE(BX458:BX460)</f>
        <v>994.854333333333</v>
      </c>
      <c r="FW460" s="0" t="n">
        <f aca="false">AVERAGE(BY458:BY460)</f>
        <v>944.991366666667</v>
      </c>
      <c r="FX460" s="0" t="n">
        <f aca="false">AVERAGE(BZ458:BZ460)</f>
        <v>894.872566666667</v>
      </c>
      <c r="FY460" s="0" t="n">
        <f aca="false">AVERAGE(CA458:CA460)</f>
        <v>844.745566666667</v>
      </c>
      <c r="FZ460" s="0" t="n">
        <f aca="false">AVERAGE(CB458:CB460)</f>
        <v>794.859033333333</v>
      </c>
      <c r="GA460" s="0" t="n">
        <f aca="false">AVERAGE(CC458:CC460)</f>
        <v>745.4618</v>
      </c>
      <c r="GB460" s="0" t="n">
        <f aca="false">AVERAGE(CD458:CD460)</f>
        <v>696.8014</v>
      </c>
      <c r="GC460" s="0" t="n">
        <f aca="false">AVERAGE(CE458:CE460)</f>
        <v>649.095966666667</v>
      </c>
      <c r="GD460" s="0" t="n">
        <f aca="false">AVERAGE(CF458:CF460)</f>
        <v>602.534533333333</v>
      </c>
      <c r="GE460" s="0" t="n">
        <f aca="false">AVERAGE(CG458:CG460)</f>
        <v>557.305033333333</v>
      </c>
      <c r="GF460" s="0" t="n">
        <f aca="false">AVERAGE(CH458:CH460)</f>
        <v>513.595433333333</v>
      </c>
      <c r="GG460" s="0" t="n">
        <f aca="false">AVERAGE(CI458:CI460)</f>
        <v>471.578566666667</v>
      </c>
      <c r="GH460" s="0" t="n">
        <f aca="false">AVERAGE(CJ458:CJ460)</f>
        <v>431.3722</v>
      </c>
      <c r="GI460" s="0" t="n">
        <f aca="false">AVERAGE(CK458:CK460)</f>
        <v>393.043766666667</v>
      </c>
      <c r="GJ460" s="0" t="n">
        <f aca="false">AVERAGE(CL458:CL460)</f>
        <v>356.6344</v>
      </c>
      <c r="GK460" s="0" t="n">
        <f aca="false">AVERAGE(CM458:CM460)</f>
        <v>322.184366666667</v>
      </c>
      <c r="GL460" s="0" t="n">
        <f aca="false">AVERAGE(CN458:CN460)</f>
        <v>289.716433333333</v>
      </c>
      <c r="GM460" s="0" t="n">
        <f aca="false">AVERAGE(CO458:CO460)</f>
        <v>259.222266666667</v>
      </c>
      <c r="GN460" s="0" t="n">
        <f aca="false">AVERAGE(CP458:CP460)</f>
        <v>230.688266666667</v>
      </c>
      <c r="GO460" s="0" t="n">
        <f aca="false">AVERAGE(CQ458:CQ460)</f>
        <v>204.083133333333</v>
      </c>
      <c r="GP460" s="0" t="n">
        <f aca="false">AVERAGE(CR458:CR460)</f>
        <v>179.366766666667</v>
      </c>
      <c r="GQ460" s="0" t="n">
        <f aca="false">AVERAGE(CS458:CS460)</f>
        <v>156.5</v>
      </c>
      <c r="GR460" s="0" t="n">
        <f aca="false">AVERAGE(CT458:CT460)</f>
        <v>135.4445</v>
      </c>
      <c r="GS460" s="0" t="n">
        <f aca="false">AVERAGE(CU458:CU460)</f>
        <v>116.162</v>
      </c>
      <c r="GT460" s="0" t="n">
        <f aca="false">AVERAGE(CV458:CV460)</f>
        <v>98.6142333333333</v>
      </c>
      <c r="GU460" s="0" t="n">
        <f aca="false">AVERAGE(CW458:CW460)</f>
        <v>82.7629</v>
      </c>
      <c r="GV460" s="0" t="n">
        <f aca="false">AVERAGE(CX458:CX460)</f>
        <v>68.5696666666667</v>
      </c>
      <c r="GW460" s="0" t="n">
        <f aca="false">AVERAGE(CY458:CY460)</f>
        <v>55.9963</v>
      </c>
      <c r="GX460" s="0" t="n">
        <f aca="false">AVERAGE(CZ458:CZ460)</f>
        <v>45.0045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65</v>
      </c>
      <c r="E461" s="0" t="n">
        <v>259.6074</v>
      </c>
      <c r="F461" s="0" t="n">
        <v>417.2121</v>
      </c>
      <c r="G461" s="0" t="n">
        <v>620.6019</v>
      </c>
      <c r="H461" s="0" t="n">
        <v>860.1382</v>
      </c>
      <c r="I461" s="0" t="n">
        <v>1126.182</v>
      </c>
      <c r="J461" s="0" t="n">
        <v>1409.0948</v>
      </c>
      <c r="K461" s="0" t="n">
        <v>1699.2378</v>
      </c>
      <c r="L461" s="0" t="n">
        <v>1986.9722</v>
      </c>
      <c r="M461" s="0" t="n">
        <v>2262.6592</v>
      </c>
      <c r="N461" s="0" t="n">
        <v>2516.6601</v>
      </c>
      <c r="O461" s="0" t="n">
        <v>2739.3362</v>
      </c>
      <c r="P461" s="0" t="n">
        <v>2922.3411</v>
      </c>
      <c r="Q461" s="0" t="n">
        <v>3062.4985</v>
      </c>
      <c r="R461" s="0" t="n">
        <v>3157.9245</v>
      </c>
      <c r="S461" s="0" t="n">
        <v>3206.735</v>
      </c>
      <c r="T461" s="0" t="n">
        <v>3207.0461</v>
      </c>
      <c r="U461" s="0" t="n">
        <v>3158.7335</v>
      </c>
      <c r="V461" s="0" t="n">
        <v>3068.7111</v>
      </c>
      <c r="W461" s="0" t="n">
        <v>2945.6521</v>
      </c>
      <c r="X461" s="0" t="n">
        <v>2798.2302</v>
      </c>
      <c r="Y461" s="0" t="n">
        <v>2635.1187</v>
      </c>
      <c r="Z461" s="0" t="n">
        <v>2464.5226</v>
      </c>
      <c r="AA461" s="0" t="n">
        <v>2292.7739</v>
      </c>
      <c r="AB461" s="0" t="n">
        <v>2125.736</v>
      </c>
      <c r="AC461" s="0" t="n">
        <v>1969.2722</v>
      </c>
      <c r="AD461" s="0" t="n">
        <v>1829.2462</v>
      </c>
      <c r="AE461" s="0" t="n">
        <v>1710.4221</v>
      </c>
      <c r="AF461" s="0" t="n">
        <v>1613.1673</v>
      </c>
      <c r="AG461" s="0" t="n">
        <v>1536.75</v>
      </c>
      <c r="AH461" s="0" t="n">
        <v>1480.4384</v>
      </c>
      <c r="AI461" s="0" t="n">
        <v>1443.5005</v>
      </c>
      <c r="AJ461" s="0" t="n">
        <v>1424.8772</v>
      </c>
      <c r="AK461" s="0" t="n">
        <v>1422.2</v>
      </c>
      <c r="AL461" s="0" t="n">
        <v>1432.7729</v>
      </c>
      <c r="AM461" s="0" t="n">
        <v>1453.9</v>
      </c>
      <c r="AN461" s="0" t="n">
        <v>1482.8854</v>
      </c>
      <c r="AO461" s="0" t="n">
        <v>1517.2055</v>
      </c>
      <c r="AP461" s="0" t="n">
        <v>1555.0262</v>
      </c>
      <c r="AQ461" s="0" t="n">
        <v>1594.6855</v>
      </c>
      <c r="AR461" s="0" t="n">
        <v>1634.5216</v>
      </c>
      <c r="AS461" s="0" t="n">
        <v>1672.8726</v>
      </c>
      <c r="AT461" s="0" t="n">
        <v>1708.2976</v>
      </c>
      <c r="AU461" s="0" t="n">
        <v>1740.2396</v>
      </c>
      <c r="AV461" s="0" t="n">
        <v>1768.3625</v>
      </c>
      <c r="AW461" s="0" t="n">
        <v>1792.3302</v>
      </c>
      <c r="AX461" s="0" t="n">
        <v>1811.8068</v>
      </c>
      <c r="AY461" s="0" t="n">
        <v>1826.5451</v>
      </c>
      <c r="AZ461" s="0" t="n">
        <v>1836.6546</v>
      </c>
      <c r="BA461" s="0" t="n">
        <v>1842.3336</v>
      </c>
      <c r="BB461" s="0" t="n">
        <v>1843.7807</v>
      </c>
      <c r="BC461" s="0" t="n">
        <v>1841.1942</v>
      </c>
      <c r="BD461" s="0" t="n">
        <v>1834.7579</v>
      </c>
      <c r="BE461" s="0" t="n">
        <v>1824.5962</v>
      </c>
      <c r="BF461" s="0" t="n">
        <v>1810.8191</v>
      </c>
      <c r="BG461" s="0" t="n">
        <v>1793.5364</v>
      </c>
      <c r="BH461" s="0" t="n">
        <v>1772.8579</v>
      </c>
      <c r="BI461" s="0" t="n">
        <v>1748.8866</v>
      </c>
      <c r="BJ461" s="0" t="n">
        <v>1721.6976</v>
      </c>
      <c r="BK461" s="0" t="n">
        <v>1691.3594</v>
      </c>
      <c r="BL461" s="0" t="n">
        <v>1657.9403</v>
      </c>
      <c r="BM461" s="0" t="n">
        <v>1621.5087</v>
      </c>
      <c r="BN461" s="0" t="n">
        <v>1582.1481</v>
      </c>
      <c r="BO461" s="0" t="n">
        <v>1540.0033</v>
      </c>
      <c r="BP461" s="0" t="n">
        <v>1495.2343</v>
      </c>
      <c r="BQ461" s="0" t="n">
        <v>1448.0009</v>
      </c>
      <c r="BR461" s="0" t="n">
        <v>1398.4631</v>
      </c>
      <c r="BS461" s="0" t="n">
        <v>1346.7994</v>
      </c>
      <c r="BT461" s="0" t="n">
        <v>1293.2622</v>
      </c>
      <c r="BU461" s="0" t="n">
        <v>1238.1222</v>
      </c>
      <c r="BV461" s="0" t="n">
        <v>1181.6502</v>
      </c>
      <c r="BW461" s="0" t="n">
        <v>1124.1172</v>
      </c>
      <c r="BX461" s="0" t="n">
        <v>1065.8079</v>
      </c>
      <c r="BY461" s="0" t="n">
        <v>1007.0628</v>
      </c>
      <c r="BZ461" s="0" t="n">
        <v>948.2367</v>
      </c>
      <c r="CA461" s="0" t="n">
        <v>889.684</v>
      </c>
      <c r="CB461" s="0" t="n">
        <v>831.7593</v>
      </c>
      <c r="CC461" s="0" t="n">
        <v>774.8076</v>
      </c>
      <c r="CD461" s="0" t="n">
        <v>719.1352</v>
      </c>
      <c r="CE461" s="0" t="n">
        <v>665.0388</v>
      </c>
      <c r="CF461" s="0" t="n">
        <v>612.8151</v>
      </c>
      <c r="CG461" s="0" t="n">
        <v>562.7609</v>
      </c>
      <c r="CH461" s="0" t="n">
        <v>515.1357</v>
      </c>
      <c r="CI461" s="0" t="n">
        <v>470.0507</v>
      </c>
      <c r="CJ461" s="0" t="n">
        <v>427.5802</v>
      </c>
      <c r="CK461" s="0" t="n">
        <v>387.7981</v>
      </c>
      <c r="CL461" s="0" t="n">
        <v>350.7787</v>
      </c>
      <c r="CM461" s="0" t="n">
        <v>316.558</v>
      </c>
      <c r="CN461" s="0" t="n">
        <v>285.0208</v>
      </c>
      <c r="CO461" s="0" t="n">
        <v>256.0137</v>
      </c>
      <c r="CP461" s="0" t="n">
        <v>229.3834</v>
      </c>
      <c r="CQ461" s="0" t="n">
        <v>204.9764</v>
      </c>
      <c r="CR461" s="0" t="n">
        <v>182.6395</v>
      </c>
      <c r="CS461" s="0" t="n">
        <v>162.219</v>
      </c>
      <c r="CT461" s="0" t="n">
        <v>143.5613</v>
      </c>
      <c r="CU461" s="0" t="n">
        <v>126.5127</v>
      </c>
      <c r="CV461" s="0" t="n">
        <v>110.9194</v>
      </c>
      <c r="CW461" s="0" t="n">
        <v>96.628</v>
      </c>
      <c r="CX461" s="0" t="n">
        <v>83.4846</v>
      </c>
      <c r="CY461" s="0" t="n">
        <v>71.3357</v>
      </c>
      <c r="CZ461" s="0" t="n">
        <v>60.0275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65</v>
      </c>
      <c r="E462" s="0" t="n">
        <v>745.3602</v>
      </c>
      <c r="F462" s="0" t="n">
        <v>939.6114</v>
      </c>
      <c r="G462" s="0" t="n">
        <v>1148.4676</v>
      </c>
      <c r="H462" s="0" t="n">
        <v>1367.7518</v>
      </c>
      <c r="I462" s="0" t="n">
        <v>1593.2871</v>
      </c>
      <c r="J462" s="0" t="n">
        <v>1820.8965</v>
      </c>
      <c r="K462" s="0" t="n">
        <v>2046.4033</v>
      </c>
      <c r="L462" s="0" t="n">
        <v>2265.6303</v>
      </c>
      <c r="M462" s="0" t="n">
        <v>2474.4008</v>
      </c>
      <c r="N462" s="0" t="n">
        <v>2668.5377</v>
      </c>
      <c r="O462" s="0" t="n">
        <v>2843.8642</v>
      </c>
      <c r="P462" s="0" t="n">
        <v>2996.2033</v>
      </c>
      <c r="Q462" s="0" t="n">
        <v>3121.3781</v>
      </c>
      <c r="R462" s="0" t="n">
        <v>3215.3393</v>
      </c>
      <c r="S462" s="0" t="n">
        <v>3276.9722</v>
      </c>
      <c r="T462" s="0" t="n">
        <v>3308.0968</v>
      </c>
      <c r="U462" s="0" t="n">
        <v>3310.6606</v>
      </c>
      <c r="V462" s="0" t="n">
        <v>3286.6111</v>
      </c>
      <c r="W462" s="0" t="n">
        <v>3237.896</v>
      </c>
      <c r="X462" s="0" t="n">
        <v>3166.4686</v>
      </c>
      <c r="Y462" s="0" t="n">
        <v>3074.9788</v>
      </c>
      <c r="Z462" s="0" t="n">
        <v>2967.4294</v>
      </c>
      <c r="AA462" s="0" t="n">
        <v>2847.9788</v>
      </c>
      <c r="AB462" s="0" t="n">
        <v>2720.7851</v>
      </c>
      <c r="AC462" s="0" t="n">
        <v>2590.0068</v>
      </c>
      <c r="AD462" s="0" t="n">
        <v>2459.802</v>
      </c>
      <c r="AE462" s="0" t="n">
        <v>2333.8207</v>
      </c>
      <c r="AF462" s="0" t="n">
        <v>2213.679</v>
      </c>
      <c r="AG462" s="0" t="n">
        <v>2100.4846</v>
      </c>
      <c r="AH462" s="0" t="n">
        <v>1995.3454</v>
      </c>
      <c r="AI462" s="0" t="n">
        <v>1899.369</v>
      </c>
      <c r="AJ462" s="0" t="n">
        <v>1813.6632</v>
      </c>
      <c r="AK462" s="0" t="n">
        <v>1739.1847</v>
      </c>
      <c r="AL462" s="0" t="n">
        <v>1675.5757</v>
      </c>
      <c r="AM462" s="0" t="n">
        <v>1621.8015</v>
      </c>
      <c r="AN462" s="0" t="n">
        <v>1576.822</v>
      </c>
      <c r="AO462" s="0" t="n">
        <v>1539.5969</v>
      </c>
      <c r="AP462" s="0" t="n">
        <v>1509.0858</v>
      </c>
      <c r="AQ462" s="0" t="n">
        <v>1484.2534</v>
      </c>
      <c r="AR462" s="0" t="n">
        <v>1464.1715</v>
      </c>
      <c r="AS462" s="0" t="n">
        <v>1448.0194</v>
      </c>
      <c r="AT462" s="0" t="n">
        <v>1434.9812</v>
      </c>
      <c r="AU462" s="0" t="n">
        <v>1424.241</v>
      </c>
      <c r="AV462" s="0" t="n">
        <v>1414.9829</v>
      </c>
      <c r="AW462" s="0" t="n">
        <v>1406.3923</v>
      </c>
      <c r="AX462" s="0" t="n">
        <v>1397.8301</v>
      </c>
      <c r="AY462" s="0" t="n">
        <v>1388.9981</v>
      </c>
      <c r="AZ462" s="0" t="n">
        <v>1379.6371</v>
      </c>
      <c r="BA462" s="0" t="n">
        <v>1369.4877</v>
      </c>
      <c r="BB462" s="0" t="n">
        <v>1358.2909</v>
      </c>
      <c r="BC462" s="0" t="n">
        <v>1345.7875</v>
      </c>
      <c r="BD462" s="0" t="n">
        <v>1331.751</v>
      </c>
      <c r="BE462" s="0" t="n">
        <v>1316.0864</v>
      </c>
      <c r="BF462" s="0" t="n">
        <v>1298.7314</v>
      </c>
      <c r="BG462" s="0" t="n">
        <v>1279.6239</v>
      </c>
      <c r="BH462" s="0" t="n">
        <v>1258.7016</v>
      </c>
      <c r="BI462" s="0" t="n">
        <v>1235.9022</v>
      </c>
      <c r="BJ462" s="0" t="n">
        <v>1211.1723</v>
      </c>
      <c r="BK462" s="0" t="n">
        <v>1184.535</v>
      </c>
      <c r="BL462" s="0" t="n">
        <v>1156.053</v>
      </c>
      <c r="BM462" s="0" t="n">
        <v>1125.7889</v>
      </c>
      <c r="BN462" s="0" t="n">
        <v>1093.8058</v>
      </c>
      <c r="BO462" s="0" t="n">
        <v>1060.1665</v>
      </c>
      <c r="BP462" s="0" t="n">
        <v>1024.9369</v>
      </c>
      <c r="BQ462" s="0" t="n">
        <v>988.2552</v>
      </c>
      <c r="BR462" s="0" t="n">
        <v>950.3313</v>
      </c>
      <c r="BS462" s="0" t="n">
        <v>911.3785</v>
      </c>
      <c r="BT462" s="0" t="n">
        <v>871.61</v>
      </c>
      <c r="BU462" s="0" t="n">
        <v>831.2389</v>
      </c>
      <c r="BV462" s="0" t="n">
        <v>790.4785</v>
      </c>
      <c r="BW462" s="0" t="n">
        <v>749.5443</v>
      </c>
      <c r="BX462" s="0" t="n">
        <v>708.6565</v>
      </c>
      <c r="BY462" s="0" t="n">
        <v>668.0357</v>
      </c>
      <c r="BZ462" s="0" t="n">
        <v>627.9026</v>
      </c>
      <c r="CA462" s="0" t="n">
        <v>588.4778</v>
      </c>
      <c r="CB462" s="0" t="n">
        <v>549.9821</v>
      </c>
      <c r="CC462" s="0" t="n">
        <v>512.6121</v>
      </c>
      <c r="CD462" s="0" t="n">
        <v>476.4687</v>
      </c>
      <c r="CE462" s="0" t="n">
        <v>441.6289</v>
      </c>
      <c r="CF462" s="0" t="n">
        <v>408.1697</v>
      </c>
      <c r="CG462" s="0" t="n">
        <v>376.1679</v>
      </c>
      <c r="CH462" s="0" t="n">
        <v>345.7005</v>
      </c>
      <c r="CI462" s="0" t="n">
        <v>316.8364</v>
      </c>
      <c r="CJ462" s="0" t="n">
        <v>289.573</v>
      </c>
      <c r="CK462" s="0" t="n">
        <v>263.871</v>
      </c>
      <c r="CL462" s="0" t="n">
        <v>239.691</v>
      </c>
      <c r="CM462" s="0" t="n">
        <v>216.9935</v>
      </c>
      <c r="CN462" s="0" t="n">
        <v>195.739</v>
      </c>
      <c r="CO462" s="0" t="n">
        <v>175.8876</v>
      </c>
      <c r="CP462" s="0" t="n">
        <v>157.3934</v>
      </c>
      <c r="CQ462" s="0" t="n">
        <v>140.2041</v>
      </c>
      <c r="CR462" s="0" t="n">
        <v>124.2673</v>
      </c>
      <c r="CS462" s="0" t="n">
        <v>109.5304</v>
      </c>
      <c r="CT462" s="0" t="n">
        <v>95.941</v>
      </c>
      <c r="CU462" s="0" t="n">
        <v>83.4465</v>
      </c>
      <c r="CV462" s="0" t="n">
        <v>71.9944</v>
      </c>
      <c r="CW462" s="0" t="n">
        <v>61.5322</v>
      </c>
      <c r="CX462" s="0" t="n">
        <v>52.0075</v>
      </c>
      <c r="CY462" s="0" t="n">
        <v>43.3677</v>
      </c>
      <c r="CZ462" s="0" t="n">
        <v>35.5603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65</v>
      </c>
      <c r="E463" s="0" t="n">
        <v>222.2898</v>
      </c>
      <c r="F463" s="0" t="n">
        <v>331.0904</v>
      </c>
      <c r="G463" s="0" t="n">
        <v>469.0271</v>
      </c>
      <c r="H463" s="0" t="n">
        <v>631.4537</v>
      </c>
      <c r="I463" s="0" t="n">
        <v>813.7241</v>
      </c>
      <c r="J463" s="0" t="n">
        <v>1011.192</v>
      </c>
      <c r="K463" s="0" t="n">
        <v>1219.2114</v>
      </c>
      <c r="L463" s="0" t="n">
        <v>1433.136</v>
      </c>
      <c r="M463" s="0" t="n">
        <v>1648.3196</v>
      </c>
      <c r="N463" s="0" t="n">
        <v>1860.1162</v>
      </c>
      <c r="O463" s="0" t="n">
        <v>2063.8795</v>
      </c>
      <c r="P463" s="0" t="n">
        <v>2254.9633</v>
      </c>
      <c r="Q463" s="0" t="n">
        <v>2428.728</v>
      </c>
      <c r="R463" s="0" t="n">
        <v>2581.4409</v>
      </c>
      <c r="S463" s="0" t="n">
        <v>2711.2039</v>
      </c>
      <c r="T463" s="0" t="n">
        <v>2816.3403</v>
      </c>
      <c r="U463" s="0" t="n">
        <v>2895.1732</v>
      </c>
      <c r="V463" s="0" t="n">
        <v>2946.026</v>
      </c>
      <c r="W463" s="0" t="n">
        <v>2967.2619</v>
      </c>
      <c r="X463" s="0" t="n">
        <v>2959.3456</v>
      </c>
      <c r="Y463" s="0" t="n">
        <v>2925.8329</v>
      </c>
      <c r="Z463" s="0" t="n">
        <v>2870.5269</v>
      </c>
      <c r="AA463" s="0" t="n">
        <v>2797.2309</v>
      </c>
      <c r="AB463" s="0" t="n">
        <v>2709.748</v>
      </c>
      <c r="AC463" s="0" t="n">
        <v>2611.8717</v>
      </c>
      <c r="AD463" s="0" t="n">
        <v>2507.1339</v>
      </c>
      <c r="AE463" s="0" t="n">
        <v>2398.7847</v>
      </c>
      <c r="AF463" s="0" t="n">
        <v>2290.06</v>
      </c>
      <c r="AG463" s="0" t="n">
        <v>2184.1958</v>
      </c>
      <c r="AH463" s="0" t="n">
        <v>2084.428</v>
      </c>
      <c r="AI463" s="0" t="n">
        <v>1993.8806</v>
      </c>
      <c r="AJ463" s="0" t="n">
        <v>1913.9215</v>
      </c>
      <c r="AK463" s="0" t="n">
        <v>1844.5245</v>
      </c>
      <c r="AL463" s="0" t="n">
        <v>1785.6248</v>
      </c>
      <c r="AM463" s="0" t="n">
        <v>1737.1578</v>
      </c>
      <c r="AN463" s="0" t="n">
        <v>1699.0589</v>
      </c>
      <c r="AO463" s="0" t="n">
        <v>1671.1877</v>
      </c>
      <c r="AP463" s="0" t="n">
        <v>1652.64</v>
      </c>
      <c r="AQ463" s="0" t="n">
        <v>1642.0681</v>
      </c>
      <c r="AR463" s="0" t="n">
        <v>1638.1187</v>
      </c>
      <c r="AS463" s="0" t="n">
        <v>1639.4385</v>
      </c>
      <c r="AT463" s="0" t="n">
        <v>1644.6743</v>
      </c>
      <c r="AU463" s="0" t="n">
        <v>1652.518</v>
      </c>
      <c r="AV463" s="0" t="n">
        <v>1661.9725</v>
      </c>
      <c r="AW463" s="0" t="n">
        <v>1672.1709</v>
      </c>
      <c r="AX463" s="0" t="n">
        <v>1682.2468</v>
      </c>
      <c r="AY463" s="0" t="n">
        <v>1691.3336</v>
      </c>
      <c r="AZ463" s="0" t="n">
        <v>1698.5651</v>
      </c>
      <c r="BA463" s="0" t="n">
        <v>1703.1637</v>
      </c>
      <c r="BB463" s="0" t="n">
        <v>1704.777</v>
      </c>
      <c r="BC463" s="0" t="n">
        <v>1703.1789</v>
      </c>
      <c r="BD463" s="0" t="n">
        <v>1698.1436</v>
      </c>
      <c r="BE463" s="0" t="n">
        <v>1689.4451</v>
      </c>
      <c r="BF463" s="0" t="n">
        <v>1676.8576</v>
      </c>
      <c r="BG463" s="0" t="n">
        <v>1660.2236</v>
      </c>
      <c r="BH463" s="0" t="n">
        <v>1639.6157</v>
      </c>
      <c r="BI463" s="0" t="n">
        <v>1615.1544</v>
      </c>
      <c r="BJ463" s="0" t="n">
        <v>1586.9604</v>
      </c>
      <c r="BK463" s="0" t="n">
        <v>1555.1543</v>
      </c>
      <c r="BL463" s="0" t="n">
        <v>1519.8568</v>
      </c>
      <c r="BM463" s="0" t="n">
        <v>1481.2342</v>
      </c>
      <c r="BN463" s="0" t="n">
        <v>1439.5616</v>
      </c>
      <c r="BO463" s="0" t="n">
        <v>1395.1296</v>
      </c>
      <c r="BP463" s="0" t="n">
        <v>1348.2292</v>
      </c>
      <c r="BQ463" s="0" t="n">
        <v>1299.1511</v>
      </c>
      <c r="BR463" s="0" t="n">
        <v>1248.1863</v>
      </c>
      <c r="BS463" s="0" t="n">
        <v>1195.6445</v>
      </c>
      <c r="BT463" s="0" t="n">
        <v>1141.8676</v>
      </c>
      <c r="BU463" s="0" t="n">
        <v>1087.2004</v>
      </c>
      <c r="BV463" s="0" t="n">
        <v>1031.9881</v>
      </c>
      <c r="BW463" s="0" t="n">
        <v>976.5755</v>
      </c>
      <c r="BX463" s="0" t="n">
        <v>921.3066</v>
      </c>
      <c r="BY463" s="0" t="n">
        <v>866.4874</v>
      </c>
      <c r="BZ463" s="0" t="n">
        <v>812.3762</v>
      </c>
      <c r="CA463" s="0" t="n">
        <v>759.2281</v>
      </c>
      <c r="CB463" s="0" t="n">
        <v>707.2983</v>
      </c>
      <c r="CC463" s="0" t="n">
        <v>656.842</v>
      </c>
      <c r="CD463" s="0" t="n">
        <v>608.1097</v>
      </c>
      <c r="CE463" s="0" t="n">
        <v>561.2597</v>
      </c>
      <c r="CF463" s="0" t="n">
        <v>516.3642</v>
      </c>
      <c r="CG463" s="0" t="n">
        <v>473.4927</v>
      </c>
      <c r="CH463" s="0" t="n">
        <v>432.7143</v>
      </c>
      <c r="CI463" s="0" t="n">
        <v>394.0983</v>
      </c>
      <c r="CJ463" s="0" t="n">
        <v>357.7078</v>
      </c>
      <c r="CK463" s="0" t="n">
        <v>323.529</v>
      </c>
      <c r="CL463" s="0" t="n">
        <v>291.4957</v>
      </c>
      <c r="CM463" s="0" t="n">
        <v>261.5409</v>
      </c>
      <c r="CN463" s="0" t="n">
        <v>233.5974</v>
      </c>
      <c r="CO463" s="0" t="n">
        <v>207.598</v>
      </c>
      <c r="CP463" s="0" t="n">
        <v>183.4763</v>
      </c>
      <c r="CQ463" s="0" t="n">
        <v>161.1698</v>
      </c>
      <c r="CR463" s="0" t="n">
        <v>140.6182</v>
      </c>
      <c r="CS463" s="0" t="n">
        <v>121.7614</v>
      </c>
      <c r="CT463" s="0" t="n">
        <v>104.5392</v>
      </c>
      <c r="CU463" s="0" t="n">
        <v>88.8912</v>
      </c>
      <c r="CV463" s="0" t="n">
        <v>74.7572</v>
      </c>
      <c r="CW463" s="0" t="n">
        <v>62.0771</v>
      </c>
      <c r="CX463" s="0" t="n">
        <v>50.7905</v>
      </c>
      <c r="CY463" s="0" t="n">
        <v>40.8372</v>
      </c>
      <c r="CZ463" s="0" t="n">
        <v>32.157</v>
      </c>
      <c r="DC463" s="0" t="n">
        <f aca="false">AVERAGE(E461:E463)</f>
        <v>409.0858</v>
      </c>
      <c r="DD463" s="0" t="n">
        <f aca="false">AVERAGE(F461:F463)</f>
        <v>562.637966666667</v>
      </c>
      <c r="DE463" s="0" t="n">
        <f aca="false">AVERAGE(G461:G463)</f>
        <v>746.0322</v>
      </c>
      <c r="DF463" s="0" t="n">
        <f aca="false">AVERAGE(H461:H463)</f>
        <v>953.114566666667</v>
      </c>
      <c r="DG463" s="0" t="n">
        <f aca="false">AVERAGE(I461:I463)</f>
        <v>1177.73106666667</v>
      </c>
      <c r="DH463" s="0" t="n">
        <f aca="false">AVERAGE(J461:J463)</f>
        <v>1413.72776666667</v>
      </c>
      <c r="DI463" s="0" t="n">
        <f aca="false">AVERAGE(K461:K463)</f>
        <v>1654.95083333333</v>
      </c>
      <c r="DJ463" s="0" t="n">
        <f aca="false">AVERAGE(L461:L463)</f>
        <v>1895.24616666667</v>
      </c>
      <c r="DK463" s="0" t="n">
        <f aca="false">AVERAGE(M461:M463)</f>
        <v>2128.45986666667</v>
      </c>
      <c r="DL463" s="0" t="n">
        <f aca="false">AVERAGE(N461:N463)</f>
        <v>2348.438</v>
      </c>
      <c r="DM463" s="0" t="n">
        <f aca="false">AVERAGE(O461:O463)</f>
        <v>2549.02663333333</v>
      </c>
      <c r="DN463" s="0" t="n">
        <f aca="false">AVERAGE(P461:P463)</f>
        <v>2724.50256666667</v>
      </c>
      <c r="DO463" s="0" t="n">
        <f aca="false">AVERAGE(Q461:Q463)</f>
        <v>2870.8682</v>
      </c>
      <c r="DP463" s="0" t="n">
        <f aca="false">AVERAGE(R461:R463)</f>
        <v>2984.90156666667</v>
      </c>
      <c r="DQ463" s="0" t="n">
        <f aca="false">AVERAGE(S461:S463)</f>
        <v>3064.97036666667</v>
      </c>
      <c r="DR463" s="0" t="n">
        <f aca="false">AVERAGE(T461:T463)</f>
        <v>3110.4944</v>
      </c>
      <c r="DS463" s="0" t="n">
        <f aca="false">AVERAGE(U461:U463)</f>
        <v>3121.52243333333</v>
      </c>
      <c r="DT463" s="0" t="n">
        <f aca="false">AVERAGE(V461:V463)</f>
        <v>3100.4494</v>
      </c>
      <c r="DU463" s="0" t="n">
        <f aca="false">AVERAGE(W461:W463)</f>
        <v>3050.27</v>
      </c>
      <c r="DV463" s="0" t="n">
        <f aca="false">AVERAGE(X461:X463)</f>
        <v>2974.68146666667</v>
      </c>
      <c r="DW463" s="0" t="n">
        <f aca="false">AVERAGE(Y461:Y463)</f>
        <v>2878.64346666667</v>
      </c>
      <c r="DX463" s="0" t="n">
        <f aca="false">AVERAGE(Z461:Z463)</f>
        <v>2767.49296666667</v>
      </c>
      <c r="DY463" s="0" t="n">
        <f aca="false">AVERAGE(AA461:AA463)</f>
        <v>2645.99453333333</v>
      </c>
      <c r="DZ463" s="0" t="n">
        <f aca="false">AVERAGE(AB461:AB463)</f>
        <v>2518.75636666667</v>
      </c>
      <c r="EA463" s="0" t="n">
        <f aca="false">AVERAGE(AC461:AC463)</f>
        <v>2390.38356666667</v>
      </c>
      <c r="EB463" s="0" t="n">
        <f aca="false">AVERAGE(AD461:AD463)</f>
        <v>2265.39403333333</v>
      </c>
      <c r="EC463" s="0" t="n">
        <f aca="false">AVERAGE(AE461:AE463)</f>
        <v>2147.67583333333</v>
      </c>
      <c r="ED463" s="0" t="n">
        <f aca="false">AVERAGE(AF461:AF463)</f>
        <v>2038.96876666667</v>
      </c>
      <c r="EE463" s="0" t="n">
        <f aca="false">AVERAGE(AG461:AG463)</f>
        <v>1940.4768</v>
      </c>
      <c r="EF463" s="0" t="n">
        <f aca="false">AVERAGE(AH461:AH463)</f>
        <v>1853.40393333333</v>
      </c>
      <c r="EG463" s="0" t="n">
        <f aca="false">AVERAGE(AI461:AI463)</f>
        <v>1778.9167</v>
      </c>
      <c r="EH463" s="0" t="n">
        <f aca="false">AVERAGE(AJ461:AJ463)</f>
        <v>1717.4873</v>
      </c>
      <c r="EI463" s="0" t="n">
        <f aca="false">AVERAGE(AK461:AK463)</f>
        <v>1668.6364</v>
      </c>
      <c r="EJ463" s="0" t="n">
        <f aca="false">AVERAGE(AL461:AL463)</f>
        <v>1631.32446666667</v>
      </c>
      <c r="EK463" s="0" t="n">
        <f aca="false">AVERAGE(AM461:AM463)</f>
        <v>1604.28643333333</v>
      </c>
      <c r="EL463" s="0" t="n">
        <f aca="false">AVERAGE(AN461:AN463)</f>
        <v>1586.25543333333</v>
      </c>
      <c r="EM463" s="0" t="n">
        <f aca="false">AVERAGE(AO461:AO463)</f>
        <v>1575.9967</v>
      </c>
      <c r="EN463" s="0" t="n">
        <f aca="false">AVERAGE(AP461:AP463)</f>
        <v>1572.25066666667</v>
      </c>
      <c r="EO463" s="0" t="n">
        <f aca="false">AVERAGE(AQ461:AQ463)</f>
        <v>1573.669</v>
      </c>
      <c r="EP463" s="0" t="n">
        <f aca="false">AVERAGE(AR461:AR463)</f>
        <v>1578.93726666667</v>
      </c>
      <c r="EQ463" s="0" t="n">
        <f aca="false">AVERAGE(AS461:AS463)</f>
        <v>1586.77683333333</v>
      </c>
      <c r="ER463" s="0" t="n">
        <f aca="false">AVERAGE(AT461:AT463)</f>
        <v>1595.98436666667</v>
      </c>
      <c r="ES463" s="0" t="n">
        <f aca="false">AVERAGE(AU461:AU463)</f>
        <v>1605.6662</v>
      </c>
      <c r="ET463" s="0" t="n">
        <f aca="false">AVERAGE(AV461:AV463)</f>
        <v>1615.10596666667</v>
      </c>
      <c r="EU463" s="0" t="n">
        <f aca="false">AVERAGE(AW461:AW463)</f>
        <v>1623.63113333333</v>
      </c>
      <c r="EV463" s="0" t="n">
        <f aca="false">AVERAGE(AX461:AX463)</f>
        <v>1630.6279</v>
      </c>
      <c r="EW463" s="0" t="n">
        <f aca="false">AVERAGE(AY461:AY463)</f>
        <v>1635.6256</v>
      </c>
      <c r="EX463" s="0" t="n">
        <f aca="false">AVERAGE(AZ461:AZ463)</f>
        <v>1638.2856</v>
      </c>
      <c r="EY463" s="0" t="n">
        <f aca="false">AVERAGE(BA461:BA463)</f>
        <v>1638.32833333333</v>
      </c>
      <c r="EZ463" s="0" t="n">
        <f aca="false">AVERAGE(BB461:BB463)</f>
        <v>1635.6162</v>
      </c>
      <c r="FA463" s="0" t="n">
        <f aca="false">AVERAGE(BC461:BC463)</f>
        <v>1630.05353333333</v>
      </c>
      <c r="FB463" s="0" t="n">
        <f aca="false">AVERAGE(BD461:BD463)</f>
        <v>1621.55083333333</v>
      </c>
      <c r="FC463" s="0" t="n">
        <f aca="false">AVERAGE(BE461:BE463)</f>
        <v>1610.04256666667</v>
      </c>
      <c r="FD463" s="0" t="n">
        <f aca="false">AVERAGE(BF461:BF463)</f>
        <v>1595.46936666667</v>
      </c>
      <c r="FE463" s="0" t="n">
        <f aca="false">AVERAGE(BG461:BG463)</f>
        <v>1577.79463333333</v>
      </c>
      <c r="FF463" s="0" t="n">
        <f aca="false">AVERAGE(BH461:BH463)</f>
        <v>1557.0584</v>
      </c>
      <c r="FG463" s="0" t="n">
        <f aca="false">AVERAGE(BI461:BI463)</f>
        <v>1533.3144</v>
      </c>
      <c r="FH463" s="0" t="n">
        <f aca="false">AVERAGE(BJ461:BJ463)</f>
        <v>1506.6101</v>
      </c>
      <c r="FI463" s="0" t="n">
        <f aca="false">AVERAGE(BK461:BK463)</f>
        <v>1477.01623333333</v>
      </c>
      <c r="FJ463" s="0" t="n">
        <f aca="false">AVERAGE(BL461:BL463)</f>
        <v>1444.6167</v>
      </c>
      <c r="FK463" s="0" t="n">
        <f aca="false">AVERAGE(BM461:BM463)</f>
        <v>1409.5106</v>
      </c>
      <c r="FL463" s="0" t="n">
        <f aca="false">AVERAGE(BN461:BN463)</f>
        <v>1371.8385</v>
      </c>
      <c r="FM463" s="0" t="n">
        <f aca="false">AVERAGE(BO461:BO463)</f>
        <v>1331.76646666667</v>
      </c>
      <c r="FN463" s="0" t="n">
        <f aca="false">AVERAGE(BP461:BP463)</f>
        <v>1289.4668</v>
      </c>
      <c r="FO463" s="0" t="n">
        <f aca="false">AVERAGE(BQ461:BQ463)</f>
        <v>1245.13573333333</v>
      </c>
      <c r="FP463" s="0" t="n">
        <f aca="false">AVERAGE(BR461:BR463)</f>
        <v>1198.99356666667</v>
      </c>
      <c r="FQ463" s="0" t="n">
        <f aca="false">AVERAGE(BS461:BS463)</f>
        <v>1151.27413333333</v>
      </c>
      <c r="FR463" s="0" t="n">
        <f aca="false">AVERAGE(BT461:BT463)</f>
        <v>1102.2466</v>
      </c>
      <c r="FS463" s="0" t="n">
        <f aca="false">AVERAGE(BU461:BU463)</f>
        <v>1052.18716666667</v>
      </c>
      <c r="FT463" s="0" t="n">
        <f aca="false">AVERAGE(BV461:BV463)</f>
        <v>1001.37226666667</v>
      </c>
      <c r="FU463" s="0" t="n">
        <f aca="false">AVERAGE(BW461:BW463)</f>
        <v>950.079</v>
      </c>
      <c r="FV463" s="0" t="n">
        <f aca="false">AVERAGE(BX461:BX463)</f>
        <v>898.590333333333</v>
      </c>
      <c r="FW463" s="0" t="n">
        <f aca="false">AVERAGE(BY461:BY463)</f>
        <v>847.1953</v>
      </c>
      <c r="FX463" s="0" t="n">
        <f aca="false">AVERAGE(BZ461:BZ463)</f>
        <v>796.171833333333</v>
      </c>
      <c r="FY463" s="0" t="n">
        <f aca="false">AVERAGE(CA461:CA463)</f>
        <v>745.796633333333</v>
      </c>
      <c r="FZ463" s="0" t="n">
        <f aca="false">AVERAGE(CB461:CB463)</f>
        <v>696.346566666667</v>
      </c>
      <c r="GA463" s="0" t="n">
        <f aca="false">AVERAGE(CC461:CC463)</f>
        <v>648.087233333333</v>
      </c>
      <c r="GB463" s="0" t="n">
        <f aca="false">AVERAGE(CD461:CD463)</f>
        <v>601.237866666667</v>
      </c>
      <c r="GC463" s="0" t="n">
        <f aca="false">AVERAGE(CE461:CE463)</f>
        <v>555.9758</v>
      </c>
      <c r="GD463" s="0" t="n">
        <f aca="false">AVERAGE(CF461:CF463)</f>
        <v>512.449666666667</v>
      </c>
      <c r="GE463" s="0" t="n">
        <f aca="false">AVERAGE(CG461:CG463)</f>
        <v>470.807166666667</v>
      </c>
      <c r="GF463" s="0" t="n">
        <f aca="false">AVERAGE(CH461:CH463)</f>
        <v>431.1835</v>
      </c>
      <c r="GG463" s="0" t="n">
        <f aca="false">AVERAGE(CI461:CI463)</f>
        <v>393.6618</v>
      </c>
      <c r="GH463" s="0" t="n">
        <f aca="false">AVERAGE(CJ461:CJ463)</f>
        <v>358.287</v>
      </c>
      <c r="GI463" s="0" t="n">
        <f aca="false">AVERAGE(CK461:CK463)</f>
        <v>325.066033333333</v>
      </c>
      <c r="GJ463" s="0" t="n">
        <f aca="false">AVERAGE(CL461:CL463)</f>
        <v>293.988466666667</v>
      </c>
      <c r="GK463" s="0" t="n">
        <f aca="false">AVERAGE(CM461:CM463)</f>
        <v>265.0308</v>
      </c>
      <c r="GL463" s="0" t="n">
        <f aca="false">AVERAGE(CN461:CN463)</f>
        <v>238.119066666667</v>
      </c>
      <c r="GM463" s="0" t="n">
        <f aca="false">AVERAGE(CO461:CO463)</f>
        <v>213.166433333333</v>
      </c>
      <c r="GN463" s="0" t="n">
        <f aca="false">AVERAGE(CP461:CP463)</f>
        <v>190.084366666667</v>
      </c>
      <c r="GO463" s="0" t="n">
        <f aca="false">AVERAGE(CQ461:CQ463)</f>
        <v>168.783433333333</v>
      </c>
      <c r="GP463" s="0" t="n">
        <f aca="false">AVERAGE(CR461:CR463)</f>
        <v>149.175</v>
      </c>
      <c r="GQ463" s="0" t="n">
        <f aca="false">AVERAGE(CS461:CS463)</f>
        <v>131.170266666667</v>
      </c>
      <c r="GR463" s="0" t="n">
        <f aca="false">AVERAGE(CT461:CT463)</f>
        <v>114.6805</v>
      </c>
      <c r="GS463" s="0" t="n">
        <f aca="false">AVERAGE(CU461:CU463)</f>
        <v>99.6168</v>
      </c>
      <c r="GT463" s="0" t="n">
        <f aca="false">AVERAGE(CV461:CV463)</f>
        <v>85.8903333333333</v>
      </c>
      <c r="GU463" s="0" t="n">
        <f aca="false">AVERAGE(CW461:CW463)</f>
        <v>73.4124333333333</v>
      </c>
      <c r="GV463" s="0" t="n">
        <f aca="false">AVERAGE(CX461:CX463)</f>
        <v>62.0942</v>
      </c>
      <c r="GW463" s="0" t="n">
        <f aca="false">AVERAGE(CY461:CY463)</f>
        <v>51.8468666666667</v>
      </c>
      <c r="GX463" s="0" t="n">
        <f aca="false">AVERAGE(CZ461:CZ463)</f>
        <v>42.5816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65</v>
      </c>
      <c r="E464" s="0" t="n">
        <v>41.5088</v>
      </c>
      <c r="F464" s="0" t="n">
        <v>59.6689</v>
      </c>
      <c r="G464" s="0" t="n">
        <v>57.3822</v>
      </c>
      <c r="H464" s="0" t="n">
        <v>46.033</v>
      </c>
      <c r="I464" s="0" t="n">
        <v>37.0056</v>
      </c>
      <c r="J464" s="0" t="n">
        <v>41.6845</v>
      </c>
      <c r="K464" s="0" t="n">
        <v>71.7754</v>
      </c>
      <c r="L464" s="0" t="n">
        <v>148.738</v>
      </c>
      <c r="M464" s="0" t="n">
        <v>305.308</v>
      </c>
      <c r="N464" s="0" t="n">
        <v>572.6212</v>
      </c>
      <c r="O464" s="0" t="n">
        <v>955.9136</v>
      </c>
      <c r="P464" s="0" t="n">
        <v>1443.7116</v>
      </c>
      <c r="Q464" s="0" t="n">
        <v>2016.1273</v>
      </c>
      <c r="R464" s="0" t="n">
        <v>2607.7487</v>
      </c>
      <c r="S464" s="0" t="n">
        <v>3137.3474</v>
      </c>
      <c r="T464" s="0" t="n">
        <v>3533.339</v>
      </c>
      <c r="U464" s="0" t="n">
        <v>3751.9272</v>
      </c>
      <c r="V464" s="0" t="n">
        <v>3754.9361</v>
      </c>
      <c r="W464" s="0" t="n">
        <v>3543.4664</v>
      </c>
      <c r="X464" s="0" t="n">
        <v>3179.498</v>
      </c>
      <c r="Y464" s="0" t="n">
        <v>2730.1872</v>
      </c>
      <c r="Z464" s="0" t="n">
        <v>2261.6094</v>
      </c>
      <c r="AA464" s="0" t="n">
        <v>1838.9047</v>
      </c>
      <c r="AB464" s="0" t="n">
        <v>1521.3438</v>
      </c>
      <c r="AC464" s="0" t="n">
        <v>1321.8288</v>
      </c>
      <c r="AD464" s="0" t="n">
        <v>1231.15</v>
      </c>
      <c r="AE464" s="0" t="n">
        <v>1236.1145</v>
      </c>
      <c r="AF464" s="0" t="n">
        <v>1308.1414</v>
      </c>
      <c r="AG464" s="0" t="n">
        <v>1414.8412</v>
      </c>
      <c r="AH464" s="0" t="n">
        <v>1529.9845</v>
      </c>
      <c r="AI464" s="0" t="n">
        <v>1640.2602</v>
      </c>
      <c r="AJ464" s="0" t="n">
        <v>1734.1745</v>
      </c>
      <c r="AK464" s="0" t="n">
        <v>1806.0057</v>
      </c>
      <c r="AL464" s="0" t="n">
        <v>1856.7061</v>
      </c>
      <c r="AM464" s="0" t="n">
        <v>1887.6126</v>
      </c>
      <c r="AN464" s="0" t="n">
        <v>1900.2163</v>
      </c>
      <c r="AO464" s="0" t="n">
        <v>1896.1073</v>
      </c>
      <c r="AP464" s="0" t="n">
        <v>1876.9079</v>
      </c>
      <c r="AQ464" s="0" t="n">
        <v>1844.4111</v>
      </c>
      <c r="AR464" s="0" t="n">
        <v>1800.4692</v>
      </c>
      <c r="AS464" s="0" t="n">
        <v>1747.2258</v>
      </c>
      <c r="AT464" s="0" t="n">
        <v>1687.6611</v>
      </c>
      <c r="AU464" s="0" t="n">
        <v>1624.8978</v>
      </c>
      <c r="AV464" s="0" t="n">
        <v>1561.6523</v>
      </c>
      <c r="AW464" s="0" t="n">
        <v>1500.0103</v>
      </c>
      <c r="AX464" s="0" t="n">
        <v>1441.9561</v>
      </c>
      <c r="AY464" s="0" t="n">
        <v>1388.6242</v>
      </c>
      <c r="AZ464" s="0" t="n">
        <v>1340.4146</v>
      </c>
      <c r="BA464" s="0" t="n">
        <v>1297.6842</v>
      </c>
      <c r="BB464" s="0" t="n">
        <v>1260.6435</v>
      </c>
      <c r="BC464" s="0" t="n">
        <v>1229.433</v>
      </c>
      <c r="BD464" s="0" t="n">
        <v>1204.16</v>
      </c>
      <c r="BE464" s="0" t="n">
        <v>1184.8005</v>
      </c>
      <c r="BF464" s="0" t="n">
        <v>1171.2954</v>
      </c>
      <c r="BG464" s="0" t="n">
        <v>1163.2219</v>
      </c>
      <c r="BH464" s="0" t="n">
        <v>1159.3944</v>
      </c>
      <c r="BI464" s="0" t="n">
        <v>1158.5188</v>
      </c>
      <c r="BJ464" s="0" t="n">
        <v>1158.9209</v>
      </c>
      <c r="BK464" s="0" t="n">
        <v>1158.4876</v>
      </c>
      <c r="BL464" s="0" t="n">
        <v>1155.1227</v>
      </c>
      <c r="BM464" s="0" t="n">
        <v>1147.2154</v>
      </c>
      <c r="BN464" s="0" t="n">
        <v>1133.4678</v>
      </c>
      <c r="BO464" s="0" t="n">
        <v>1112.785</v>
      </c>
      <c r="BP464" s="0" t="n">
        <v>1085.1813</v>
      </c>
      <c r="BQ464" s="0" t="n">
        <v>1051.0564</v>
      </c>
      <c r="BR464" s="0" t="n">
        <v>1010.9872</v>
      </c>
      <c r="BS464" s="0" t="n">
        <v>966.0599</v>
      </c>
      <c r="BT464" s="0" t="n">
        <v>917.4503</v>
      </c>
      <c r="BU464" s="0" t="n">
        <v>866.2551</v>
      </c>
      <c r="BV464" s="0" t="n">
        <v>813.4493</v>
      </c>
      <c r="BW464" s="0" t="n">
        <v>759.9894</v>
      </c>
      <c r="BX464" s="0" t="n">
        <v>706.6938</v>
      </c>
      <c r="BY464" s="0" t="n">
        <v>654.2609</v>
      </c>
      <c r="BZ464" s="0" t="n">
        <v>603.3707</v>
      </c>
      <c r="CA464" s="0" t="n">
        <v>554.587</v>
      </c>
      <c r="CB464" s="0" t="n">
        <v>508.4176</v>
      </c>
      <c r="CC464" s="0" t="n">
        <v>465.3144</v>
      </c>
      <c r="CD464" s="0" t="n">
        <v>425.5051</v>
      </c>
      <c r="CE464" s="0" t="n">
        <v>389.1607</v>
      </c>
      <c r="CF464" s="0" t="n">
        <v>356.2979</v>
      </c>
      <c r="CG464" s="0" t="n">
        <v>326.6109</v>
      </c>
      <c r="CH464" s="0" t="n">
        <v>299.75</v>
      </c>
      <c r="CI464" s="0" t="n">
        <v>275.2779</v>
      </c>
      <c r="CJ464" s="0" t="n">
        <v>252.6556</v>
      </c>
      <c r="CK464" s="0" t="n">
        <v>231.3587</v>
      </c>
      <c r="CL464" s="0" t="n">
        <v>211.0959</v>
      </c>
      <c r="CM464" s="0" t="n">
        <v>191.7266</v>
      </c>
      <c r="CN464" s="0" t="n">
        <v>173.1476</v>
      </c>
      <c r="CO464" s="0" t="n">
        <v>155.4496</v>
      </c>
      <c r="CP464" s="0" t="n">
        <v>138.7907</v>
      </c>
      <c r="CQ464" s="0" t="n">
        <v>123.3182</v>
      </c>
      <c r="CR464" s="0" t="n">
        <v>109.1482</v>
      </c>
      <c r="CS464" s="0" t="n">
        <v>96.3891</v>
      </c>
      <c r="CT464" s="0" t="n">
        <v>85.0417</v>
      </c>
      <c r="CU464" s="0" t="n">
        <v>74.9395</v>
      </c>
      <c r="CV464" s="0" t="n">
        <v>65.8979</v>
      </c>
      <c r="CW464" s="0" t="n">
        <v>57.6657</v>
      </c>
      <c r="CX464" s="0" t="n">
        <v>49.9339</v>
      </c>
      <c r="CY464" s="0" t="n">
        <v>42.3916</v>
      </c>
      <c r="CZ464" s="0" t="n">
        <v>34.7279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65</v>
      </c>
      <c r="E465" s="0" t="n">
        <v>29.9436</v>
      </c>
      <c r="F465" s="0" t="n">
        <v>182.1912</v>
      </c>
      <c r="G465" s="0" t="n">
        <v>505.2664</v>
      </c>
      <c r="H465" s="0" t="n">
        <v>967.9827</v>
      </c>
      <c r="I465" s="0" t="n">
        <v>1539.1536</v>
      </c>
      <c r="J465" s="0" t="n">
        <v>2187.5925</v>
      </c>
      <c r="K465" s="0" t="n">
        <v>2881.8979</v>
      </c>
      <c r="L465" s="0" t="n">
        <v>3571.9502</v>
      </c>
      <c r="M465" s="0" t="n">
        <v>4174.6506</v>
      </c>
      <c r="N465" s="0" t="n">
        <v>4604.5513</v>
      </c>
      <c r="O465" s="0" t="n">
        <v>4809.4997</v>
      </c>
      <c r="P465" s="0" t="n">
        <v>4777.469</v>
      </c>
      <c r="Q465" s="0" t="n">
        <v>4501.7561</v>
      </c>
      <c r="R465" s="0" t="n">
        <v>4024.9489</v>
      </c>
      <c r="S465" s="0" t="n">
        <v>3430.5357</v>
      </c>
      <c r="T465" s="0" t="n">
        <v>2801.6911</v>
      </c>
      <c r="U465" s="0" t="n">
        <v>2206.3454</v>
      </c>
      <c r="V465" s="0" t="n">
        <v>1703.7767</v>
      </c>
      <c r="W465" s="0" t="n">
        <v>1344.8666</v>
      </c>
      <c r="X465" s="0" t="n">
        <v>1129.2933</v>
      </c>
      <c r="Y465" s="0" t="n">
        <v>1037.2214</v>
      </c>
      <c r="Z465" s="0" t="n">
        <v>1046.4049</v>
      </c>
      <c r="AA465" s="0" t="n">
        <v>1125.1068</v>
      </c>
      <c r="AB465" s="0" t="n">
        <v>1239.2297</v>
      </c>
      <c r="AC465" s="0" t="n">
        <v>1360.6195</v>
      </c>
      <c r="AD465" s="0" t="n">
        <v>1476.719</v>
      </c>
      <c r="AE465" s="0" t="n">
        <v>1577.5435</v>
      </c>
      <c r="AF465" s="0" t="n">
        <v>1657.0838</v>
      </c>
      <c r="AG465" s="0" t="n">
        <v>1716.3344</v>
      </c>
      <c r="AH465" s="0" t="n">
        <v>1757.0088</v>
      </c>
      <c r="AI465" s="0" t="n">
        <v>1781.0082</v>
      </c>
      <c r="AJ465" s="0" t="n">
        <v>1790.461</v>
      </c>
      <c r="AK465" s="0" t="n">
        <v>1787.5097</v>
      </c>
      <c r="AL465" s="0" t="n">
        <v>1774.3118</v>
      </c>
      <c r="AM465" s="0" t="n">
        <v>1753.0368</v>
      </c>
      <c r="AN465" s="0" t="n">
        <v>1725.8656</v>
      </c>
      <c r="AO465" s="0" t="n">
        <v>1695.0881</v>
      </c>
      <c r="AP465" s="0" t="n">
        <v>1663.0558</v>
      </c>
      <c r="AQ465" s="0" t="n">
        <v>1631.9795</v>
      </c>
      <c r="AR465" s="0" t="n">
        <v>1603.1956</v>
      </c>
      <c r="AS465" s="0" t="n">
        <v>1577.7073</v>
      </c>
      <c r="AT465" s="0" t="n">
        <v>1556.2824</v>
      </c>
      <c r="AU465" s="0" t="n">
        <v>1538.7501</v>
      </c>
      <c r="AV465" s="0" t="n">
        <v>1524.705</v>
      </c>
      <c r="AW465" s="0" t="n">
        <v>1513.6776</v>
      </c>
      <c r="AX465" s="0" t="n">
        <v>1505.0309</v>
      </c>
      <c r="AY465" s="0" t="n">
        <v>1498.1017</v>
      </c>
      <c r="AZ465" s="0" t="n">
        <v>1492.3071</v>
      </c>
      <c r="BA465" s="0" t="n">
        <v>1487.2061</v>
      </c>
      <c r="BB465" s="0" t="n">
        <v>1482.3717</v>
      </c>
      <c r="BC465" s="0" t="n">
        <v>1477.3671</v>
      </c>
      <c r="BD465" s="0" t="n">
        <v>1471.7438</v>
      </c>
      <c r="BE465" s="0" t="n">
        <v>1465.0519</v>
      </c>
      <c r="BF465" s="0" t="n">
        <v>1456.825</v>
      </c>
      <c r="BG465" s="0" t="n">
        <v>1446.5837</v>
      </c>
      <c r="BH465" s="0" t="n">
        <v>1433.8592</v>
      </c>
      <c r="BI465" s="0" t="n">
        <v>1418.2934</v>
      </c>
      <c r="BJ465" s="0" t="n">
        <v>1399.5907</v>
      </c>
      <c r="BK465" s="0" t="n">
        <v>1377.5003</v>
      </c>
      <c r="BL465" s="0" t="n">
        <v>1352.0424</v>
      </c>
      <c r="BM465" s="0" t="n">
        <v>1323.3407</v>
      </c>
      <c r="BN465" s="0" t="n">
        <v>1291.5809</v>
      </c>
      <c r="BO465" s="0" t="n">
        <v>1257.1967</v>
      </c>
      <c r="BP465" s="0" t="n">
        <v>1220.6836</v>
      </c>
      <c r="BQ465" s="0" t="n">
        <v>1182.4957</v>
      </c>
      <c r="BR465" s="0" t="n">
        <v>1142.979</v>
      </c>
      <c r="BS465" s="0" t="n">
        <v>1102.4609</v>
      </c>
      <c r="BT465" s="0" t="n">
        <v>1061.1706</v>
      </c>
      <c r="BU465" s="0" t="n">
        <v>1019.165</v>
      </c>
      <c r="BV465" s="0" t="n">
        <v>976.4859</v>
      </c>
      <c r="BW465" s="0" t="n">
        <v>933.2653</v>
      </c>
      <c r="BX465" s="0" t="n">
        <v>889.7438</v>
      </c>
      <c r="BY465" s="0" t="n">
        <v>846.171</v>
      </c>
      <c r="BZ465" s="0" t="n">
        <v>802.8431</v>
      </c>
      <c r="CA465" s="0" t="n">
        <v>760.0944</v>
      </c>
      <c r="CB465" s="0" t="n">
        <v>718.2442</v>
      </c>
      <c r="CC465" s="0" t="n">
        <v>677.4479</v>
      </c>
      <c r="CD465" s="0" t="n">
        <v>637.7684</v>
      </c>
      <c r="CE465" s="0" t="n">
        <v>599.2621</v>
      </c>
      <c r="CF465" s="0" t="n">
        <v>561.9524</v>
      </c>
      <c r="CG465" s="0" t="n">
        <v>525.8501</v>
      </c>
      <c r="CH465" s="0" t="n">
        <v>490.9584</v>
      </c>
      <c r="CI465" s="0" t="n">
        <v>457.2507</v>
      </c>
      <c r="CJ465" s="0" t="n">
        <v>424.6927</v>
      </c>
      <c r="CK465" s="0" t="n">
        <v>393.2192</v>
      </c>
      <c r="CL465" s="0" t="n">
        <v>362.6834</v>
      </c>
      <c r="CM465" s="0" t="n">
        <v>332.9258</v>
      </c>
      <c r="CN465" s="0" t="n">
        <v>303.855</v>
      </c>
      <c r="CO465" s="0" t="n">
        <v>275.4984</v>
      </c>
      <c r="CP465" s="0" t="n">
        <v>247.8981</v>
      </c>
      <c r="CQ465" s="0" t="n">
        <v>221.1733</v>
      </c>
      <c r="CR465" s="0" t="n">
        <v>195.5367</v>
      </c>
      <c r="CS465" s="0" t="n">
        <v>171.2042</v>
      </c>
      <c r="CT465" s="0" t="n">
        <v>148.3599</v>
      </c>
      <c r="CU465" s="0" t="n">
        <v>127.1609</v>
      </c>
      <c r="CV465" s="0" t="n">
        <v>107.7517</v>
      </c>
      <c r="CW465" s="0" t="n">
        <v>90.1607</v>
      </c>
      <c r="CX465" s="0" t="n">
        <v>74.35</v>
      </c>
      <c r="CY465" s="0" t="n">
        <v>60.2812</v>
      </c>
      <c r="CZ465" s="0" t="n">
        <v>47.9159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65</v>
      </c>
      <c r="E466" s="0" t="n">
        <v>419.7662</v>
      </c>
      <c r="F466" s="0" t="n">
        <v>696.5895</v>
      </c>
      <c r="G466" s="0" t="n">
        <v>1120.281</v>
      </c>
      <c r="H466" s="0" t="n">
        <v>1643.813</v>
      </c>
      <c r="I466" s="0" t="n">
        <v>2220.1576</v>
      </c>
      <c r="J466" s="0" t="n">
        <v>2802.287</v>
      </c>
      <c r="K466" s="0" t="n">
        <v>3343.1733</v>
      </c>
      <c r="L466" s="0" t="n">
        <v>3796.3089</v>
      </c>
      <c r="M466" s="0" t="n">
        <v>4124.8141</v>
      </c>
      <c r="N466" s="0" t="n">
        <v>4300.2947</v>
      </c>
      <c r="O466" s="0" t="n">
        <v>4295.0728</v>
      </c>
      <c r="P466" s="0" t="n">
        <v>4109.1125</v>
      </c>
      <c r="Q466" s="0" t="n">
        <v>3786.4725</v>
      </c>
      <c r="R466" s="0" t="n">
        <v>3375.1545</v>
      </c>
      <c r="S466" s="0" t="n">
        <v>2922.4361</v>
      </c>
      <c r="T466" s="0" t="n">
        <v>2473.4235</v>
      </c>
      <c r="U466" s="0" t="n">
        <v>2072.8175</v>
      </c>
      <c r="V466" s="0" t="n">
        <v>1759.7005</v>
      </c>
      <c r="W466" s="0" t="n">
        <v>1539.935</v>
      </c>
      <c r="X466" s="0" t="n">
        <v>1407.2185</v>
      </c>
      <c r="Y466" s="0" t="n">
        <v>1354.5518</v>
      </c>
      <c r="Z466" s="0" t="n">
        <v>1366.4018</v>
      </c>
      <c r="AA466" s="0" t="n">
        <v>1421.4056</v>
      </c>
      <c r="AB466" s="0" t="n">
        <v>1498.2471</v>
      </c>
      <c r="AC466" s="0" t="n">
        <v>1581.1762</v>
      </c>
      <c r="AD466" s="0" t="n">
        <v>1661.3136</v>
      </c>
      <c r="AE466" s="0" t="n">
        <v>1730.216</v>
      </c>
      <c r="AF466" s="0" t="n">
        <v>1781.8852</v>
      </c>
      <c r="AG466" s="0" t="n">
        <v>1815.8787</v>
      </c>
      <c r="AH466" s="0" t="n">
        <v>1832.5214</v>
      </c>
      <c r="AI466" s="0" t="n">
        <v>1832.4996</v>
      </c>
      <c r="AJ466" s="0" t="n">
        <v>1818.0913</v>
      </c>
      <c r="AK466" s="0" t="n">
        <v>1792.0126</v>
      </c>
      <c r="AL466" s="0" t="n">
        <v>1756.9692</v>
      </c>
      <c r="AM466" s="0" t="n">
        <v>1715.5706</v>
      </c>
      <c r="AN466" s="0" t="n">
        <v>1670.3755</v>
      </c>
      <c r="AO466" s="0" t="n">
        <v>1623.9107</v>
      </c>
      <c r="AP466" s="0" t="n">
        <v>1578.0205</v>
      </c>
      <c r="AQ466" s="0" t="n">
        <v>1533.896</v>
      </c>
      <c r="AR466" s="0" t="n">
        <v>1492.6981</v>
      </c>
      <c r="AS466" s="0" t="n">
        <v>1455.3004</v>
      </c>
      <c r="AT466" s="0" t="n">
        <v>1422.0757</v>
      </c>
      <c r="AU466" s="0" t="n">
        <v>1393.347</v>
      </c>
      <c r="AV466" s="0" t="n">
        <v>1369.3965</v>
      </c>
      <c r="AW466" s="0" t="n">
        <v>1350.3731</v>
      </c>
      <c r="AX466" s="0" t="n">
        <v>1336.3982</v>
      </c>
      <c r="AY466" s="0" t="n">
        <v>1327.5442</v>
      </c>
      <c r="AZ466" s="0" t="n">
        <v>1323.5653</v>
      </c>
      <c r="BA466" s="0" t="n">
        <v>1324.0876</v>
      </c>
      <c r="BB466" s="0" t="n">
        <v>1328.7111</v>
      </c>
      <c r="BC466" s="0" t="n">
        <v>1336.6713</v>
      </c>
      <c r="BD466" s="0" t="n">
        <v>1346.9324</v>
      </c>
      <c r="BE466" s="0" t="n">
        <v>1358.4489</v>
      </c>
      <c r="BF466" s="0" t="n">
        <v>1370.0412</v>
      </c>
      <c r="BG466" s="0" t="n">
        <v>1380.349</v>
      </c>
      <c r="BH466" s="0" t="n">
        <v>1388</v>
      </c>
      <c r="BI466" s="0" t="n">
        <v>1391.7335</v>
      </c>
      <c r="BJ466" s="0" t="n">
        <v>1390.5679</v>
      </c>
      <c r="BK466" s="0" t="n">
        <v>1383.5638</v>
      </c>
      <c r="BL466" s="0" t="n">
        <v>1369.9304</v>
      </c>
      <c r="BM466" s="0" t="n">
        <v>1349.5967</v>
      </c>
      <c r="BN466" s="0" t="n">
        <v>1322.7098</v>
      </c>
      <c r="BO466" s="0" t="n">
        <v>1289.4595</v>
      </c>
      <c r="BP466" s="0" t="n">
        <v>1250.4597</v>
      </c>
      <c r="BQ466" s="0" t="n">
        <v>1206.5681</v>
      </c>
      <c r="BR466" s="0" t="n">
        <v>1158.6423</v>
      </c>
      <c r="BS466" s="0" t="n">
        <v>1107.4725</v>
      </c>
      <c r="BT466" s="0" t="n">
        <v>1053.7779</v>
      </c>
      <c r="BU466" s="0" t="n">
        <v>998.274</v>
      </c>
      <c r="BV466" s="0" t="n">
        <v>941.6182</v>
      </c>
      <c r="BW466" s="0" t="n">
        <v>884.3574</v>
      </c>
      <c r="BX466" s="0" t="n">
        <v>827.0263</v>
      </c>
      <c r="BY466" s="0" t="n">
        <v>770.1596</v>
      </c>
      <c r="BZ466" s="0" t="n">
        <v>714.2916</v>
      </c>
      <c r="CA466" s="0" t="n">
        <v>659.9569</v>
      </c>
      <c r="CB466" s="0" t="n">
        <v>607.6682</v>
      </c>
      <c r="CC466" s="0" t="n">
        <v>557.7812</v>
      </c>
      <c r="CD466" s="0" t="n">
        <v>510.5828</v>
      </c>
      <c r="CE466" s="0" t="n">
        <v>466.3491</v>
      </c>
      <c r="CF466" s="0" t="n">
        <v>425.1917</v>
      </c>
      <c r="CG466" s="0" t="n">
        <v>387.089</v>
      </c>
      <c r="CH466" s="0" t="n">
        <v>352.0141</v>
      </c>
      <c r="CI466" s="0" t="n">
        <v>319.8673</v>
      </c>
      <c r="CJ466" s="0" t="n">
        <v>290.4421</v>
      </c>
      <c r="CK466" s="0" t="n">
        <v>263.5238</v>
      </c>
      <c r="CL466" s="0" t="n">
        <v>238.8867</v>
      </c>
      <c r="CM466" s="0" t="n">
        <v>216.2762</v>
      </c>
      <c r="CN466" s="0" t="n">
        <v>195.4324</v>
      </c>
      <c r="CO466" s="0" t="n">
        <v>176.1124</v>
      </c>
      <c r="CP466" s="0" t="n">
        <v>158.1627</v>
      </c>
      <c r="CQ466" s="0" t="n">
        <v>141.46</v>
      </c>
      <c r="CR466" s="0" t="n">
        <v>125.8872</v>
      </c>
      <c r="CS466" s="0" t="n">
        <v>111.4019</v>
      </c>
      <c r="CT466" s="0" t="n">
        <v>98.0079</v>
      </c>
      <c r="CU466" s="0" t="n">
        <v>85.7093</v>
      </c>
      <c r="CV466" s="0" t="n">
        <v>74.4857</v>
      </c>
      <c r="CW466" s="0" t="n">
        <v>64.2893</v>
      </c>
      <c r="CX466" s="0" t="n">
        <v>55.071</v>
      </c>
      <c r="CY466" s="0" t="n">
        <v>46.7817</v>
      </c>
      <c r="CZ466" s="0" t="n">
        <v>39.3721</v>
      </c>
      <c r="DC466" s="0" t="n">
        <f aca="false">AVERAGE(E464:E466)</f>
        <v>163.739533333333</v>
      </c>
      <c r="DD466" s="0" t="n">
        <f aca="false">AVERAGE(F464:F466)</f>
        <v>312.816533333333</v>
      </c>
      <c r="DE466" s="0" t="n">
        <f aca="false">AVERAGE(G464:G466)</f>
        <v>560.976533333333</v>
      </c>
      <c r="DF466" s="0" t="n">
        <f aca="false">AVERAGE(H464:H466)</f>
        <v>885.9429</v>
      </c>
      <c r="DG466" s="0" t="n">
        <f aca="false">AVERAGE(I464:I466)</f>
        <v>1265.43893333333</v>
      </c>
      <c r="DH466" s="0" t="n">
        <f aca="false">AVERAGE(J464:J466)</f>
        <v>1677.188</v>
      </c>
      <c r="DI466" s="0" t="n">
        <f aca="false">AVERAGE(K464:K466)</f>
        <v>2098.94886666667</v>
      </c>
      <c r="DJ466" s="0" t="n">
        <f aca="false">AVERAGE(L464:L466)</f>
        <v>2505.6657</v>
      </c>
      <c r="DK466" s="0" t="n">
        <f aca="false">AVERAGE(M464:M466)</f>
        <v>2868.25756666667</v>
      </c>
      <c r="DL466" s="0" t="n">
        <f aca="false">AVERAGE(N464:N466)</f>
        <v>3159.15573333333</v>
      </c>
      <c r="DM466" s="0" t="n">
        <f aca="false">AVERAGE(O464:O466)</f>
        <v>3353.49536666667</v>
      </c>
      <c r="DN466" s="0" t="n">
        <f aca="false">AVERAGE(P464:P466)</f>
        <v>3443.43103333333</v>
      </c>
      <c r="DO466" s="0" t="n">
        <f aca="false">AVERAGE(Q464:Q466)</f>
        <v>3434.7853</v>
      </c>
      <c r="DP466" s="0" t="n">
        <f aca="false">AVERAGE(R464:R466)</f>
        <v>3335.9507</v>
      </c>
      <c r="DQ466" s="0" t="n">
        <f aca="false">AVERAGE(S464:S466)</f>
        <v>3163.43973333333</v>
      </c>
      <c r="DR466" s="0" t="n">
        <f aca="false">AVERAGE(T464:T466)</f>
        <v>2936.1512</v>
      </c>
      <c r="DS466" s="0" t="n">
        <f aca="false">AVERAGE(U464:U466)</f>
        <v>2677.03003333333</v>
      </c>
      <c r="DT466" s="0" t="n">
        <f aca="false">AVERAGE(V464:V466)</f>
        <v>2406.13776666667</v>
      </c>
      <c r="DU466" s="0" t="n">
        <f aca="false">AVERAGE(W464:W466)</f>
        <v>2142.756</v>
      </c>
      <c r="DV466" s="0" t="n">
        <f aca="false">AVERAGE(X464:X466)</f>
        <v>1905.3366</v>
      </c>
      <c r="DW466" s="0" t="n">
        <f aca="false">AVERAGE(Y464:Y466)</f>
        <v>1707.32013333333</v>
      </c>
      <c r="DX466" s="0" t="n">
        <f aca="false">AVERAGE(Z464:Z466)</f>
        <v>1558.1387</v>
      </c>
      <c r="DY466" s="0" t="n">
        <f aca="false">AVERAGE(AA464:AA466)</f>
        <v>1461.8057</v>
      </c>
      <c r="DZ466" s="0" t="n">
        <f aca="false">AVERAGE(AB464:AB466)</f>
        <v>1419.60686666667</v>
      </c>
      <c r="EA466" s="0" t="n">
        <f aca="false">AVERAGE(AC464:AC466)</f>
        <v>1421.20816666667</v>
      </c>
      <c r="EB466" s="0" t="n">
        <f aca="false">AVERAGE(AD464:AD466)</f>
        <v>1456.3942</v>
      </c>
      <c r="EC466" s="0" t="n">
        <f aca="false">AVERAGE(AE464:AE466)</f>
        <v>1514.62466666667</v>
      </c>
      <c r="ED466" s="0" t="n">
        <f aca="false">AVERAGE(AF464:AF466)</f>
        <v>1582.37013333333</v>
      </c>
      <c r="EE466" s="0" t="n">
        <f aca="false">AVERAGE(AG464:AG466)</f>
        <v>1649.0181</v>
      </c>
      <c r="EF466" s="0" t="n">
        <f aca="false">AVERAGE(AH464:AH466)</f>
        <v>1706.5049</v>
      </c>
      <c r="EG466" s="0" t="n">
        <f aca="false">AVERAGE(AI464:AI466)</f>
        <v>1751.256</v>
      </c>
      <c r="EH466" s="0" t="n">
        <f aca="false">AVERAGE(AJ464:AJ466)</f>
        <v>1780.90893333333</v>
      </c>
      <c r="EI466" s="0" t="n">
        <f aca="false">AVERAGE(AK464:AK466)</f>
        <v>1795.176</v>
      </c>
      <c r="EJ466" s="0" t="n">
        <f aca="false">AVERAGE(AL464:AL466)</f>
        <v>1795.9957</v>
      </c>
      <c r="EK466" s="0" t="n">
        <f aca="false">AVERAGE(AM464:AM466)</f>
        <v>1785.40666666667</v>
      </c>
      <c r="EL466" s="0" t="n">
        <f aca="false">AVERAGE(AN464:AN466)</f>
        <v>1765.4858</v>
      </c>
      <c r="EM466" s="0" t="n">
        <f aca="false">AVERAGE(AO464:AO466)</f>
        <v>1738.3687</v>
      </c>
      <c r="EN466" s="0" t="n">
        <f aca="false">AVERAGE(AP464:AP466)</f>
        <v>1705.99473333333</v>
      </c>
      <c r="EO466" s="0" t="n">
        <f aca="false">AVERAGE(AQ464:AQ466)</f>
        <v>1670.09553333333</v>
      </c>
      <c r="EP466" s="0" t="n">
        <f aca="false">AVERAGE(AR464:AR466)</f>
        <v>1632.12096666667</v>
      </c>
      <c r="EQ466" s="0" t="n">
        <f aca="false">AVERAGE(AS464:AS466)</f>
        <v>1593.41116666667</v>
      </c>
      <c r="ER466" s="0" t="n">
        <f aca="false">AVERAGE(AT464:AT466)</f>
        <v>1555.33973333333</v>
      </c>
      <c r="ES466" s="0" t="n">
        <f aca="false">AVERAGE(AU464:AU466)</f>
        <v>1518.9983</v>
      </c>
      <c r="ET466" s="0" t="n">
        <f aca="false">AVERAGE(AV464:AV466)</f>
        <v>1485.25126666667</v>
      </c>
      <c r="EU466" s="0" t="n">
        <f aca="false">AVERAGE(AW464:AW466)</f>
        <v>1454.687</v>
      </c>
      <c r="EV466" s="0" t="n">
        <f aca="false">AVERAGE(AX464:AX466)</f>
        <v>1427.79506666667</v>
      </c>
      <c r="EW466" s="0" t="n">
        <f aca="false">AVERAGE(AY464:AY466)</f>
        <v>1404.7567</v>
      </c>
      <c r="EX466" s="0" t="n">
        <f aca="false">AVERAGE(AZ464:AZ466)</f>
        <v>1385.429</v>
      </c>
      <c r="EY466" s="0" t="n">
        <f aca="false">AVERAGE(BA464:BA466)</f>
        <v>1369.6593</v>
      </c>
      <c r="EZ466" s="0" t="n">
        <f aca="false">AVERAGE(BB464:BB466)</f>
        <v>1357.2421</v>
      </c>
      <c r="FA466" s="0" t="n">
        <f aca="false">AVERAGE(BC464:BC466)</f>
        <v>1347.8238</v>
      </c>
      <c r="FB466" s="0" t="n">
        <f aca="false">AVERAGE(BD464:BD466)</f>
        <v>1340.9454</v>
      </c>
      <c r="FC466" s="0" t="n">
        <f aca="false">AVERAGE(BE464:BE466)</f>
        <v>1336.10043333333</v>
      </c>
      <c r="FD466" s="0" t="n">
        <f aca="false">AVERAGE(BF464:BF466)</f>
        <v>1332.72053333333</v>
      </c>
      <c r="FE466" s="0" t="n">
        <f aca="false">AVERAGE(BG464:BG466)</f>
        <v>1330.05153333333</v>
      </c>
      <c r="FF466" s="0" t="n">
        <f aca="false">AVERAGE(BH464:BH466)</f>
        <v>1327.08453333333</v>
      </c>
      <c r="FG466" s="0" t="n">
        <f aca="false">AVERAGE(BI464:BI466)</f>
        <v>1322.84856666667</v>
      </c>
      <c r="FH466" s="0" t="n">
        <f aca="false">AVERAGE(BJ464:BJ466)</f>
        <v>1316.35983333333</v>
      </c>
      <c r="FI466" s="0" t="n">
        <f aca="false">AVERAGE(BK464:BK466)</f>
        <v>1306.51723333333</v>
      </c>
      <c r="FJ466" s="0" t="n">
        <f aca="false">AVERAGE(BL464:BL466)</f>
        <v>1292.36516666667</v>
      </c>
      <c r="FK466" s="0" t="n">
        <f aca="false">AVERAGE(BM464:BM466)</f>
        <v>1273.38426666667</v>
      </c>
      <c r="FL466" s="0" t="n">
        <f aca="false">AVERAGE(BN464:BN466)</f>
        <v>1249.25283333333</v>
      </c>
      <c r="FM466" s="0" t="n">
        <f aca="false">AVERAGE(BO464:BO466)</f>
        <v>1219.81373333333</v>
      </c>
      <c r="FN466" s="0" t="n">
        <f aca="false">AVERAGE(BP464:BP466)</f>
        <v>1185.44153333333</v>
      </c>
      <c r="FO466" s="0" t="n">
        <f aca="false">AVERAGE(BQ464:BQ466)</f>
        <v>1146.70673333333</v>
      </c>
      <c r="FP466" s="0" t="n">
        <f aca="false">AVERAGE(BR464:BR466)</f>
        <v>1104.20283333333</v>
      </c>
      <c r="FQ466" s="0" t="n">
        <f aca="false">AVERAGE(BS464:BS466)</f>
        <v>1058.66443333333</v>
      </c>
      <c r="FR466" s="0" t="n">
        <f aca="false">AVERAGE(BT464:BT466)</f>
        <v>1010.7996</v>
      </c>
      <c r="FS466" s="0" t="n">
        <f aca="false">AVERAGE(BU464:BU466)</f>
        <v>961.231366666667</v>
      </c>
      <c r="FT466" s="0" t="n">
        <f aca="false">AVERAGE(BV464:BV466)</f>
        <v>910.5178</v>
      </c>
      <c r="FU466" s="0" t="n">
        <f aca="false">AVERAGE(BW464:BW466)</f>
        <v>859.204033333333</v>
      </c>
      <c r="FV466" s="0" t="n">
        <f aca="false">AVERAGE(BX464:BX466)</f>
        <v>807.8213</v>
      </c>
      <c r="FW466" s="0" t="n">
        <f aca="false">AVERAGE(BY464:BY466)</f>
        <v>756.863833333333</v>
      </c>
      <c r="FX466" s="0" t="n">
        <f aca="false">AVERAGE(BZ464:BZ466)</f>
        <v>706.835133333333</v>
      </c>
      <c r="FY466" s="0" t="n">
        <f aca="false">AVERAGE(CA464:CA466)</f>
        <v>658.212766666667</v>
      </c>
      <c r="FZ466" s="0" t="n">
        <f aca="false">AVERAGE(CB464:CB466)</f>
        <v>611.443333333333</v>
      </c>
      <c r="GA466" s="0" t="n">
        <f aca="false">AVERAGE(CC464:CC466)</f>
        <v>566.847833333333</v>
      </c>
      <c r="GB466" s="0" t="n">
        <f aca="false">AVERAGE(CD464:CD466)</f>
        <v>524.618766666667</v>
      </c>
      <c r="GC466" s="0" t="n">
        <f aca="false">AVERAGE(CE464:CE466)</f>
        <v>484.923966666667</v>
      </c>
      <c r="GD466" s="0" t="n">
        <f aca="false">AVERAGE(CF464:CF466)</f>
        <v>447.814</v>
      </c>
      <c r="GE466" s="0" t="n">
        <f aca="false">AVERAGE(CG464:CG466)</f>
        <v>413.183333333333</v>
      </c>
      <c r="GF466" s="0" t="n">
        <f aca="false">AVERAGE(CH464:CH466)</f>
        <v>380.9075</v>
      </c>
      <c r="GG466" s="0" t="n">
        <f aca="false">AVERAGE(CI464:CI466)</f>
        <v>350.798633333333</v>
      </c>
      <c r="GH466" s="0" t="n">
        <f aca="false">AVERAGE(CJ464:CJ466)</f>
        <v>322.5968</v>
      </c>
      <c r="GI466" s="0" t="n">
        <f aca="false">AVERAGE(CK464:CK466)</f>
        <v>296.0339</v>
      </c>
      <c r="GJ466" s="0" t="n">
        <f aca="false">AVERAGE(CL464:CL466)</f>
        <v>270.888666666667</v>
      </c>
      <c r="GK466" s="0" t="n">
        <f aca="false">AVERAGE(CM464:CM466)</f>
        <v>246.9762</v>
      </c>
      <c r="GL466" s="0" t="n">
        <f aca="false">AVERAGE(CN464:CN466)</f>
        <v>224.145</v>
      </c>
      <c r="GM466" s="0" t="n">
        <f aca="false">AVERAGE(CO464:CO466)</f>
        <v>202.353466666667</v>
      </c>
      <c r="GN466" s="0" t="n">
        <f aca="false">AVERAGE(CP464:CP466)</f>
        <v>181.617166666667</v>
      </c>
      <c r="GO466" s="0" t="n">
        <f aca="false">AVERAGE(CQ464:CQ466)</f>
        <v>161.983833333333</v>
      </c>
      <c r="GP466" s="0" t="n">
        <f aca="false">AVERAGE(CR464:CR466)</f>
        <v>143.524033333333</v>
      </c>
      <c r="GQ466" s="0" t="n">
        <f aca="false">AVERAGE(CS464:CS466)</f>
        <v>126.331733333333</v>
      </c>
      <c r="GR466" s="0" t="n">
        <f aca="false">AVERAGE(CT464:CT466)</f>
        <v>110.469833333333</v>
      </c>
      <c r="GS466" s="0" t="n">
        <f aca="false">AVERAGE(CU464:CU466)</f>
        <v>95.9365666666667</v>
      </c>
      <c r="GT466" s="0" t="n">
        <f aca="false">AVERAGE(CV464:CV466)</f>
        <v>82.7117666666667</v>
      </c>
      <c r="GU466" s="0" t="n">
        <f aca="false">AVERAGE(CW464:CW466)</f>
        <v>70.7052333333333</v>
      </c>
      <c r="GV466" s="0" t="n">
        <f aca="false">AVERAGE(CX464:CX466)</f>
        <v>59.7849666666667</v>
      </c>
      <c r="GW466" s="0" t="n">
        <f aca="false">AVERAGE(CY464:CY466)</f>
        <v>49.8181666666667</v>
      </c>
      <c r="GX466" s="0" t="n">
        <f aca="false">AVERAGE(CZ464:CZ466)</f>
        <v>40.6719666666667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65</v>
      </c>
      <c r="E467" s="0" t="n">
        <v>52.1065</v>
      </c>
      <c r="F467" s="0" t="n">
        <v>152.6435</v>
      </c>
      <c r="G467" s="0" t="n">
        <v>314.5005</v>
      </c>
      <c r="H467" s="0" t="n">
        <v>527.3004</v>
      </c>
      <c r="I467" s="0" t="n">
        <v>780.6658</v>
      </c>
      <c r="J467" s="0" t="n">
        <v>1064.2197</v>
      </c>
      <c r="K467" s="0" t="n">
        <v>1367.5848</v>
      </c>
      <c r="L467" s="0" t="n">
        <v>1680.3839</v>
      </c>
      <c r="M467" s="0" t="n">
        <v>1992.2399</v>
      </c>
      <c r="N467" s="0" t="n">
        <v>2292.7756</v>
      </c>
      <c r="O467" s="0" t="n">
        <v>2571.6637</v>
      </c>
      <c r="P467" s="0" t="n">
        <v>2819.8695</v>
      </c>
      <c r="Q467" s="0" t="n">
        <v>3029.7326</v>
      </c>
      <c r="R467" s="0" t="n">
        <v>3193.6596</v>
      </c>
      <c r="S467" s="0" t="n">
        <v>3304.0571</v>
      </c>
      <c r="T467" s="0" t="n">
        <v>3354.3061</v>
      </c>
      <c r="U467" s="0" t="n">
        <v>3347.3621</v>
      </c>
      <c r="V467" s="0" t="n">
        <v>3291.6149</v>
      </c>
      <c r="W467" s="0" t="n">
        <v>3195.5165</v>
      </c>
      <c r="X467" s="0" t="n">
        <v>3067.5191</v>
      </c>
      <c r="Y467" s="0" t="n">
        <v>2916.1696</v>
      </c>
      <c r="Z467" s="0" t="n">
        <v>2750.452</v>
      </c>
      <c r="AA467" s="0" t="n">
        <v>2579.4766</v>
      </c>
      <c r="AB467" s="0" t="n">
        <v>2412.3537</v>
      </c>
      <c r="AC467" s="0" t="n">
        <v>2258.1832</v>
      </c>
      <c r="AD467" s="0" t="n">
        <v>2123.5942</v>
      </c>
      <c r="AE467" s="0" t="n">
        <v>2009.5543</v>
      </c>
      <c r="AF467" s="0" t="n">
        <v>1916.2409</v>
      </c>
      <c r="AG467" s="0" t="n">
        <v>1843.8317</v>
      </c>
      <c r="AH467" s="0" t="n">
        <v>1792.4584</v>
      </c>
      <c r="AI467" s="0" t="n">
        <v>1760.7439</v>
      </c>
      <c r="AJ467" s="0" t="n">
        <v>1745.4919</v>
      </c>
      <c r="AK467" s="0" t="n">
        <v>1743.398</v>
      </c>
      <c r="AL467" s="0" t="n">
        <v>1751.1577</v>
      </c>
      <c r="AM467" s="0" t="n">
        <v>1765.5478</v>
      </c>
      <c r="AN467" s="0" t="n">
        <v>1784.2888</v>
      </c>
      <c r="AO467" s="0" t="n">
        <v>1805.7103</v>
      </c>
      <c r="AP467" s="0" t="n">
        <v>1828.1519</v>
      </c>
      <c r="AQ467" s="0" t="n">
        <v>1849.9533</v>
      </c>
      <c r="AR467" s="0" t="n">
        <v>1869.6468</v>
      </c>
      <c r="AS467" s="0" t="n">
        <v>1886.7914</v>
      </c>
      <c r="AT467" s="0" t="n">
        <v>1901.2869</v>
      </c>
      <c r="AU467" s="0" t="n">
        <v>1913.0335</v>
      </c>
      <c r="AV467" s="0" t="n">
        <v>1921.9313</v>
      </c>
      <c r="AW467" s="0" t="n">
        <v>1927.9721</v>
      </c>
      <c r="AX467" s="0" t="n">
        <v>1931.3869</v>
      </c>
      <c r="AY467" s="0" t="n">
        <v>1932.4459</v>
      </c>
      <c r="AZ467" s="0" t="n">
        <v>1931.4191</v>
      </c>
      <c r="BA467" s="0" t="n">
        <v>1928.5744</v>
      </c>
      <c r="BB467" s="0" t="n">
        <v>1924.0781</v>
      </c>
      <c r="BC467" s="0" t="n">
        <v>1917.9586</v>
      </c>
      <c r="BD467" s="0" t="n">
        <v>1910.2341</v>
      </c>
      <c r="BE467" s="0" t="n">
        <v>1900.9228</v>
      </c>
      <c r="BF467" s="0" t="n">
        <v>1890.0317</v>
      </c>
      <c r="BG467" s="0" t="n">
        <v>1877.4082</v>
      </c>
      <c r="BH467" s="0" t="n">
        <v>1862.7833</v>
      </c>
      <c r="BI467" s="0" t="n">
        <v>1845.8851</v>
      </c>
      <c r="BJ467" s="0" t="n">
        <v>1826.442</v>
      </c>
      <c r="BK467" s="0" t="n">
        <v>1804.183</v>
      </c>
      <c r="BL467" s="0" t="n">
        <v>1778.8436</v>
      </c>
      <c r="BM467" s="0" t="n">
        <v>1750.161</v>
      </c>
      <c r="BN467" s="0" t="n">
        <v>1717.873</v>
      </c>
      <c r="BO467" s="0" t="n">
        <v>1681.717</v>
      </c>
      <c r="BP467" s="0" t="n">
        <v>1641.5232</v>
      </c>
      <c r="BQ467" s="0" t="n">
        <v>1597.4004</v>
      </c>
      <c r="BR467" s="0" t="n">
        <v>1549.5094</v>
      </c>
      <c r="BS467" s="0" t="n">
        <v>1498.0115</v>
      </c>
      <c r="BT467" s="0" t="n">
        <v>1443.0701</v>
      </c>
      <c r="BU467" s="0" t="n">
        <v>1385.0018</v>
      </c>
      <c r="BV467" s="0" t="n">
        <v>1324.3603</v>
      </c>
      <c r="BW467" s="0" t="n">
        <v>1261.7197</v>
      </c>
      <c r="BX467" s="0" t="n">
        <v>1197.6539</v>
      </c>
      <c r="BY467" s="0" t="n">
        <v>1132.735</v>
      </c>
      <c r="BZ467" s="0" t="n">
        <v>1067.5011</v>
      </c>
      <c r="CA467" s="0" t="n">
        <v>1002.4622</v>
      </c>
      <c r="CB467" s="0" t="n">
        <v>938.1274</v>
      </c>
      <c r="CC467" s="0" t="n">
        <v>875.0059</v>
      </c>
      <c r="CD467" s="0" t="n">
        <v>813.5772</v>
      </c>
      <c r="CE467" s="0" t="n">
        <v>754.11</v>
      </c>
      <c r="CF467" s="0" t="n">
        <v>696.7806</v>
      </c>
      <c r="CG467" s="0" t="n">
        <v>641.7649</v>
      </c>
      <c r="CH467" s="0" t="n">
        <v>589.239</v>
      </c>
      <c r="CI467" s="0" t="n">
        <v>539.342</v>
      </c>
      <c r="CJ467" s="0" t="n">
        <v>492.085</v>
      </c>
      <c r="CK467" s="0" t="n">
        <v>447.4514</v>
      </c>
      <c r="CL467" s="0" t="n">
        <v>405.4245</v>
      </c>
      <c r="CM467" s="0" t="n">
        <v>365.9876</v>
      </c>
      <c r="CN467" s="0" t="n">
        <v>329.1128</v>
      </c>
      <c r="CO467" s="0" t="n">
        <v>294.7529</v>
      </c>
      <c r="CP467" s="0" t="n">
        <v>262.8584</v>
      </c>
      <c r="CQ467" s="0" t="n">
        <v>233.38</v>
      </c>
      <c r="CR467" s="0" t="n">
        <v>206.2669</v>
      </c>
      <c r="CS467" s="0" t="n">
        <v>181.4392</v>
      </c>
      <c r="CT467" s="0" t="n">
        <v>158.7894</v>
      </c>
      <c r="CU467" s="0" t="n">
        <v>138.2091</v>
      </c>
      <c r="CV467" s="0" t="n">
        <v>119.59</v>
      </c>
      <c r="CW467" s="0" t="n">
        <v>102.8235</v>
      </c>
      <c r="CX467" s="0" t="n">
        <v>87.8013</v>
      </c>
      <c r="CY467" s="0" t="n">
        <v>74.4149</v>
      </c>
      <c r="CZ467" s="0" t="n">
        <v>62.5559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65</v>
      </c>
      <c r="E468" s="0" t="n">
        <v>163.1822</v>
      </c>
      <c r="F468" s="0" t="n">
        <v>280.4131</v>
      </c>
      <c r="G468" s="0" t="n">
        <v>448.131</v>
      </c>
      <c r="H468" s="0" t="n">
        <v>658.4137</v>
      </c>
      <c r="I468" s="0" t="n">
        <v>903.339</v>
      </c>
      <c r="J468" s="0" t="n">
        <v>1174.9848</v>
      </c>
      <c r="K468" s="0" t="n">
        <v>1465.429</v>
      </c>
      <c r="L468" s="0" t="n">
        <v>1766.7494</v>
      </c>
      <c r="M468" s="0" t="n">
        <v>2071.0239</v>
      </c>
      <c r="N468" s="0" t="n">
        <v>2370.3304</v>
      </c>
      <c r="O468" s="0" t="n">
        <v>2656.7467</v>
      </c>
      <c r="P468" s="0" t="n">
        <v>2922.3859</v>
      </c>
      <c r="Q468" s="0" t="n">
        <v>3160.2818</v>
      </c>
      <c r="R468" s="0" t="n">
        <v>3364.4539</v>
      </c>
      <c r="S468" s="0" t="n">
        <v>3528.9703</v>
      </c>
      <c r="T468" s="0" t="n">
        <v>3647.899</v>
      </c>
      <c r="U468" s="0" t="n">
        <v>3715.327</v>
      </c>
      <c r="V468" s="0" t="n">
        <v>3728.862</v>
      </c>
      <c r="W468" s="0" t="n">
        <v>3693.7401</v>
      </c>
      <c r="X468" s="0" t="n">
        <v>3616.1946</v>
      </c>
      <c r="Y468" s="0" t="n">
        <v>3502.4591</v>
      </c>
      <c r="Z468" s="0" t="n">
        <v>3358.7671</v>
      </c>
      <c r="AA468" s="0" t="n">
        <v>3191.583</v>
      </c>
      <c r="AB468" s="0" t="n">
        <v>3008.4535</v>
      </c>
      <c r="AC468" s="0" t="n">
        <v>2817.2415</v>
      </c>
      <c r="AD468" s="0" t="n">
        <v>2625.8103</v>
      </c>
      <c r="AE468" s="0" t="n">
        <v>2442.0232</v>
      </c>
      <c r="AF468" s="0" t="n">
        <v>2273.3696</v>
      </c>
      <c r="AG468" s="0" t="n">
        <v>2123.2615</v>
      </c>
      <c r="AH468" s="0" t="n">
        <v>1992.6009</v>
      </c>
      <c r="AI468" s="0" t="n">
        <v>1882.2528</v>
      </c>
      <c r="AJ468" s="0" t="n">
        <v>1793.0825</v>
      </c>
      <c r="AK468" s="0" t="n">
        <v>1725.9088</v>
      </c>
      <c r="AL468" s="0" t="n">
        <v>1679.9599</v>
      </c>
      <c r="AM468" s="0" t="n">
        <v>1652.5083</v>
      </c>
      <c r="AN468" s="0" t="n">
        <v>1640.7062</v>
      </c>
      <c r="AO468" s="0" t="n">
        <v>1641.7063</v>
      </c>
      <c r="AP468" s="0" t="n">
        <v>1652.6615</v>
      </c>
      <c r="AQ468" s="0" t="n">
        <v>1670.9884</v>
      </c>
      <c r="AR468" s="0" t="n">
        <v>1694.7656</v>
      </c>
      <c r="AS468" s="0" t="n">
        <v>1722.174</v>
      </c>
      <c r="AT468" s="0" t="n">
        <v>1751.3946</v>
      </c>
      <c r="AU468" s="0" t="n">
        <v>1780.6083</v>
      </c>
      <c r="AV468" s="0" t="n">
        <v>1808.1718</v>
      </c>
      <c r="AW468" s="0" t="n">
        <v>1833.4077</v>
      </c>
      <c r="AX468" s="0" t="n">
        <v>1855.9686</v>
      </c>
      <c r="AY468" s="0" t="n">
        <v>1875.5075</v>
      </c>
      <c r="AZ468" s="0" t="n">
        <v>1891.6772</v>
      </c>
      <c r="BA468" s="0" t="n">
        <v>1904.149</v>
      </c>
      <c r="BB468" s="0" t="n">
        <v>1912.8345</v>
      </c>
      <c r="BC468" s="0" t="n">
        <v>1917.8154</v>
      </c>
      <c r="BD468" s="0" t="n">
        <v>1919.1774</v>
      </c>
      <c r="BE468" s="0" t="n">
        <v>1917.0059</v>
      </c>
      <c r="BF468" s="0" t="n">
        <v>1911.3862</v>
      </c>
      <c r="BG468" s="0" t="n">
        <v>1902.3881</v>
      </c>
      <c r="BH468" s="0" t="n">
        <v>1890.0602</v>
      </c>
      <c r="BI468" s="0" t="n">
        <v>1874.4492</v>
      </c>
      <c r="BJ468" s="0" t="n">
        <v>1855.6021</v>
      </c>
      <c r="BK468" s="0" t="n">
        <v>1833.5655</v>
      </c>
      <c r="BL468" s="0" t="n">
        <v>1808.3855</v>
      </c>
      <c r="BM468" s="0" t="n">
        <v>1780.1058</v>
      </c>
      <c r="BN468" s="0" t="n">
        <v>1748.7696</v>
      </c>
      <c r="BO468" s="0" t="n">
        <v>1714.42</v>
      </c>
      <c r="BP468" s="0" t="n">
        <v>1677.1002</v>
      </c>
      <c r="BQ468" s="0" t="n">
        <v>1636.8629</v>
      </c>
      <c r="BR468" s="0" t="n">
        <v>1593.8215</v>
      </c>
      <c r="BS468" s="0" t="n">
        <v>1548.1135</v>
      </c>
      <c r="BT468" s="0" t="n">
        <v>1499.8765</v>
      </c>
      <c r="BU468" s="0" t="n">
        <v>1449.2482</v>
      </c>
      <c r="BV468" s="0" t="n">
        <v>1396.3718</v>
      </c>
      <c r="BW468" s="0" t="n">
        <v>1341.4803</v>
      </c>
      <c r="BX468" s="0" t="n">
        <v>1284.8799</v>
      </c>
      <c r="BY468" s="0" t="n">
        <v>1226.8789</v>
      </c>
      <c r="BZ468" s="0" t="n">
        <v>1167.7856</v>
      </c>
      <c r="CA468" s="0" t="n">
        <v>1107.9086</v>
      </c>
      <c r="CB468" s="0" t="n">
        <v>1047.5715</v>
      </c>
      <c r="CC468" s="0" t="n">
        <v>987.1228</v>
      </c>
      <c r="CD468" s="0" t="n">
        <v>926.9129</v>
      </c>
      <c r="CE468" s="0" t="n">
        <v>867.2926</v>
      </c>
      <c r="CF468" s="0" t="n">
        <v>808.6123</v>
      </c>
      <c r="CG468" s="0" t="n">
        <v>751.1924</v>
      </c>
      <c r="CH468" s="0" t="n">
        <v>695.2496</v>
      </c>
      <c r="CI468" s="0" t="n">
        <v>640.9784</v>
      </c>
      <c r="CJ468" s="0" t="n">
        <v>588.5734</v>
      </c>
      <c r="CK468" s="0" t="n">
        <v>538.2292</v>
      </c>
      <c r="CL468" s="0" t="n">
        <v>490.1285</v>
      </c>
      <c r="CM468" s="0" t="n">
        <v>444.3628</v>
      </c>
      <c r="CN468" s="0" t="n">
        <v>400.9817</v>
      </c>
      <c r="CO468" s="0" t="n">
        <v>360.0345</v>
      </c>
      <c r="CP468" s="0" t="n">
        <v>321.5705</v>
      </c>
      <c r="CQ468" s="0" t="n">
        <v>285.6367</v>
      </c>
      <c r="CR468" s="0" t="n">
        <v>252.2327</v>
      </c>
      <c r="CS468" s="0" t="n">
        <v>221.3133</v>
      </c>
      <c r="CT468" s="0" t="n">
        <v>192.8321</v>
      </c>
      <c r="CU468" s="0" t="n">
        <v>166.7423</v>
      </c>
      <c r="CV468" s="0" t="n">
        <v>142.9973</v>
      </c>
      <c r="CW468" s="0" t="n">
        <v>121.5505</v>
      </c>
      <c r="CX468" s="0" t="n">
        <v>102.3552</v>
      </c>
      <c r="CY468" s="0" t="n">
        <v>85.3648</v>
      </c>
      <c r="CZ468" s="0" t="n">
        <v>70.5327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65</v>
      </c>
      <c r="E469" s="0" t="n">
        <v>507.1553</v>
      </c>
      <c r="F469" s="0" t="n">
        <v>684.1598</v>
      </c>
      <c r="G469" s="0" t="n">
        <v>896.9484</v>
      </c>
      <c r="H469" s="0" t="n">
        <v>1138.1062</v>
      </c>
      <c r="I469" s="0" t="n">
        <v>1400.218</v>
      </c>
      <c r="J469" s="0" t="n">
        <v>1675.8689</v>
      </c>
      <c r="K469" s="0" t="n">
        <v>1957.6437</v>
      </c>
      <c r="L469" s="0" t="n">
        <v>2238.1273</v>
      </c>
      <c r="M469" s="0" t="n">
        <v>2509.9047</v>
      </c>
      <c r="N469" s="0" t="n">
        <v>2765.5608</v>
      </c>
      <c r="O469" s="0" t="n">
        <v>2997.6805</v>
      </c>
      <c r="P469" s="0" t="n">
        <v>3198.9544</v>
      </c>
      <c r="Q469" s="0" t="n">
        <v>3364.8324</v>
      </c>
      <c r="R469" s="0" t="n">
        <v>3493.7199</v>
      </c>
      <c r="S469" s="0" t="n">
        <v>3584.1673</v>
      </c>
      <c r="T469" s="0" t="n">
        <v>3634.7249</v>
      </c>
      <c r="U469" s="0" t="n">
        <v>3643.955</v>
      </c>
      <c r="V469" s="0" t="n">
        <v>3612.6803</v>
      </c>
      <c r="W469" s="0" t="n">
        <v>3546.6193</v>
      </c>
      <c r="X469" s="0" t="n">
        <v>3452.131</v>
      </c>
      <c r="Y469" s="0" t="n">
        <v>3335.5744</v>
      </c>
      <c r="Z469" s="0" t="n">
        <v>3203.3085</v>
      </c>
      <c r="AA469" s="0" t="n">
        <v>3061.4459</v>
      </c>
      <c r="AB469" s="0" t="n">
        <v>2914.9451</v>
      </c>
      <c r="AC469" s="0" t="n">
        <v>2768.427</v>
      </c>
      <c r="AD469" s="0" t="n">
        <v>2626.5122</v>
      </c>
      <c r="AE469" s="0" t="n">
        <v>2493.8216</v>
      </c>
      <c r="AF469" s="0" t="n">
        <v>2374.7141</v>
      </c>
      <c r="AG469" s="0" t="n">
        <v>2270.6931</v>
      </c>
      <c r="AH469" s="0" t="n">
        <v>2181.5035</v>
      </c>
      <c r="AI469" s="0" t="n">
        <v>2106.8649</v>
      </c>
      <c r="AJ469" s="0" t="n">
        <v>2046.4966</v>
      </c>
      <c r="AK469" s="0" t="n">
        <v>2000.0985</v>
      </c>
      <c r="AL469" s="0" t="n">
        <v>1966.6952</v>
      </c>
      <c r="AM469" s="0" t="n">
        <v>1944.4818</v>
      </c>
      <c r="AN469" s="0" t="n">
        <v>1931.602</v>
      </c>
      <c r="AO469" s="0" t="n">
        <v>1926.1999</v>
      </c>
      <c r="AP469" s="0" t="n">
        <v>1926.4199</v>
      </c>
      <c r="AQ469" s="0" t="n">
        <v>1930.597</v>
      </c>
      <c r="AR469" s="0" t="n">
        <v>1937.5451</v>
      </c>
      <c r="AS469" s="0" t="n">
        <v>1946.1522</v>
      </c>
      <c r="AT469" s="0" t="n">
        <v>1955.3064</v>
      </c>
      <c r="AU469" s="0" t="n">
        <v>1963.8957</v>
      </c>
      <c r="AV469" s="0" t="n">
        <v>1970.8951</v>
      </c>
      <c r="AW469" s="0" t="n">
        <v>1975.7581</v>
      </c>
      <c r="AX469" s="0" t="n">
        <v>1978.1017</v>
      </c>
      <c r="AY469" s="0" t="n">
        <v>1977.5432</v>
      </c>
      <c r="AZ469" s="0" t="n">
        <v>1973.6996</v>
      </c>
      <c r="BA469" s="0" t="n">
        <v>1966.2014</v>
      </c>
      <c r="BB469" s="0" t="n">
        <v>1954.8542</v>
      </c>
      <c r="BC469" s="0" t="n">
        <v>1939.5881</v>
      </c>
      <c r="BD469" s="0" t="n">
        <v>1920.3354</v>
      </c>
      <c r="BE469" s="0" t="n">
        <v>1897.0287</v>
      </c>
      <c r="BF469" s="0" t="n">
        <v>1869.6023</v>
      </c>
      <c r="BG469" s="0" t="n">
        <v>1838.0735</v>
      </c>
      <c r="BH469" s="0" t="n">
        <v>1802.5766</v>
      </c>
      <c r="BI469" s="0" t="n">
        <v>1763.2551</v>
      </c>
      <c r="BJ469" s="0" t="n">
        <v>1720.2521</v>
      </c>
      <c r="BK469" s="0" t="n">
        <v>1673.711</v>
      </c>
      <c r="BL469" s="0" t="n">
        <v>1623.8204</v>
      </c>
      <c r="BM469" s="0" t="n">
        <v>1570.9019</v>
      </c>
      <c r="BN469" s="0" t="n">
        <v>1515.3011</v>
      </c>
      <c r="BO469" s="0" t="n">
        <v>1457.3635</v>
      </c>
      <c r="BP469" s="0" t="n">
        <v>1397.4347</v>
      </c>
      <c r="BQ469" s="0" t="n">
        <v>1335.8699</v>
      </c>
      <c r="BR469" s="0" t="n">
        <v>1273.0859</v>
      </c>
      <c r="BS469" s="0" t="n">
        <v>1209.524</v>
      </c>
      <c r="BT469" s="0" t="n">
        <v>1145.6255</v>
      </c>
      <c r="BU469" s="0" t="n">
        <v>1081.832</v>
      </c>
      <c r="BV469" s="0" t="n">
        <v>1018.5798</v>
      </c>
      <c r="BW469" s="0" t="n">
        <v>956.2249</v>
      </c>
      <c r="BX469" s="0" t="n">
        <v>895.0576</v>
      </c>
      <c r="BY469" s="0" t="n">
        <v>835.3665</v>
      </c>
      <c r="BZ469" s="0" t="n">
        <v>777.44</v>
      </c>
      <c r="CA469" s="0" t="n">
        <v>721.5653</v>
      </c>
      <c r="CB469" s="0" t="n">
        <v>667.9384</v>
      </c>
      <c r="CC469" s="0" t="n">
        <v>616.6071</v>
      </c>
      <c r="CD469" s="0" t="n">
        <v>567.6057</v>
      </c>
      <c r="CE469" s="0" t="n">
        <v>520.9684</v>
      </c>
      <c r="CF469" s="0" t="n">
        <v>476.7296</v>
      </c>
      <c r="CG469" s="0" t="n">
        <v>434.9086</v>
      </c>
      <c r="CH469" s="0" t="n">
        <v>395.4743</v>
      </c>
      <c r="CI469" s="0" t="n">
        <v>358.3846</v>
      </c>
      <c r="CJ469" s="0" t="n">
        <v>323.5975</v>
      </c>
      <c r="CK469" s="0" t="n">
        <v>291.071</v>
      </c>
      <c r="CL469" s="0" t="n">
        <v>260.7635</v>
      </c>
      <c r="CM469" s="0" t="n">
        <v>232.6366</v>
      </c>
      <c r="CN469" s="0" t="n">
        <v>206.6535</v>
      </c>
      <c r="CO469" s="0" t="n">
        <v>182.7774</v>
      </c>
      <c r="CP469" s="0" t="n">
        <v>160.9713</v>
      </c>
      <c r="CQ469" s="0" t="n">
        <v>141.1964</v>
      </c>
      <c r="CR469" s="0" t="n">
        <v>123.3727</v>
      </c>
      <c r="CS469" s="0" t="n">
        <v>107.3819</v>
      </c>
      <c r="CT469" s="0" t="n">
        <v>93.1042</v>
      </c>
      <c r="CU469" s="0" t="n">
        <v>80.4196</v>
      </c>
      <c r="CV469" s="0" t="n">
        <v>69.2083</v>
      </c>
      <c r="CW469" s="0" t="n">
        <v>59.3505</v>
      </c>
      <c r="CX469" s="0" t="n">
        <v>50.7263</v>
      </c>
      <c r="CY469" s="0" t="n">
        <v>43.216</v>
      </c>
      <c r="CZ469" s="0" t="n">
        <v>36.6996</v>
      </c>
      <c r="DC469" s="0" t="n">
        <f aca="false">AVERAGE(E467:E469)</f>
        <v>240.814666666667</v>
      </c>
      <c r="DD469" s="0" t="n">
        <f aca="false">AVERAGE(F467:F469)</f>
        <v>372.405466666667</v>
      </c>
      <c r="DE469" s="0" t="n">
        <f aca="false">AVERAGE(G467:G469)</f>
        <v>553.1933</v>
      </c>
      <c r="DF469" s="0" t="n">
        <f aca="false">AVERAGE(H467:H469)</f>
        <v>774.606766666667</v>
      </c>
      <c r="DG469" s="0" t="n">
        <f aca="false">AVERAGE(I467:I469)</f>
        <v>1028.07426666667</v>
      </c>
      <c r="DH469" s="0" t="n">
        <f aca="false">AVERAGE(J467:J469)</f>
        <v>1305.02446666667</v>
      </c>
      <c r="DI469" s="0" t="n">
        <f aca="false">AVERAGE(K467:K469)</f>
        <v>1596.88583333333</v>
      </c>
      <c r="DJ469" s="0" t="n">
        <f aca="false">AVERAGE(L467:L469)</f>
        <v>1895.08686666667</v>
      </c>
      <c r="DK469" s="0" t="n">
        <f aca="false">AVERAGE(M467:M469)</f>
        <v>2191.05616666667</v>
      </c>
      <c r="DL469" s="0" t="n">
        <f aca="false">AVERAGE(N467:N469)</f>
        <v>2476.22226666667</v>
      </c>
      <c r="DM469" s="0" t="n">
        <f aca="false">AVERAGE(O467:O469)</f>
        <v>2742.0303</v>
      </c>
      <c r="DN469" s="0" t="n">
        <f aca="false">AVERAGE(P467:P469)</f>
        <v>2980.40326666667</v>
      </c>
      <c r="DO469" s="0" t="n">
        <f aca="false">AVERAGE(Q467:Q469)</f>
        <v>3184.94893333333</v>
      </c>
      <c r="DP469" s="0" t="n">
        <f aca="false">AVERAGE(R467:R469)</f>
        <v>3350.61113333333</v>
      </c>
      <c r="DQ469" s="0" t="n">
        <f aca="false">AVERAGE(S467:S469)</f>
        <v>3472.39823333333</v>
      </c>
      <c r="DR469" s="0" t="n">
        <f aca="false">AVERAGE(T467:T469)</f>
        <v>3545.64333333333</v>
      </c>
      <c r="DS469" s="0" t="n">
        <f aca="false">AVERAGE(U467:U469)</f>
        <v>3568.88136666667</v>
      </c>
      <c r="DT469" s="0" t="n">
        <f aca="false">AVERAGE(V467:V469)</f>
        <v>3544.38573333333</v>
      </c>
      <c r="DU469" s="0" t="n">
        <f aca="false">AVERAGE(W467:W469)</f>
        <v>3478.6253</v>
      </c>
      <c r="DV469" s="0" t="n">
        <f aca="false">AVERAGE(X467:X469)</f>
        <v>3378.6149</v>
      </c>
      <c r="DW469" s="0" t="n">
        <f aca="false">AVERAGE(Y467:Y469)</f>
        <v>3251.40103333333</v>
      </c>
      <c r="DX469" s="0" t="n">
        <f aca="false">AVERAGE(Z467:Z469)</f>
        <v>3104.17586666667</v>
      </c>
      <c r="DY469" s="0" t="n">
        <f aca="false">AVERAGE(AA467:AA469)</f>
        <v>2944.1685</v>
      </c>
      <c r="DZ469" s="0" t="n">
        <f aca="false">AVERAGE(AB467:AB469)</f>
        <v>2778.5841</v>
      </c>
      <c r="EA469" s="0" t="n">
        <f aca="false">AVERAGE(AC467:AC469)</f>
        <v>2614.61723333333</v>
      </c>
      <c r="EB469" s="0" t="n">
        <f aca="false">AVERAGE(AD467:AD469)</f>
        <v>2458.6389</v>
      </c>
      <c r="EC469" s="0" t="n">
        <f aca="false">AVERAGE(AE467:AE469)</f>
        <v>2315.13303333333</v>
      </c>
      <c r="ED469" s="0" t="n">
        <f aca="false">AVERAGE(AF467:AF469)</f>
        <v>2188.1082</v>
      </c>
      <c r="EE469" s="0" t="n">
        <f aca="false">AVERAGE(AG467:AG469)</f>
        <v>2079.2621</v>
      </c>
      <c r="EF469" s="0" t="n">
        <f aca="false">AVERAGE(AH467:AH469)</f>
        <v>1988.85426666667</v>
      </c>
      <c r="EG469" s="0" t="n">
        <f aca="false">AVERAGE(AI467:AI469)</f>
        <v>1916.62053333333</v>
      </c>
      <c r="EH469" s="0" t="n">
        <f aca="false">AVERAGE(AJ467:AJ469)</f>
        <v>1861.69033333333</v>
      </c>
      <c r="EI469" s="0" t="n">
        <f aca="false">AVERAGE(AK467:AK469)</f>
        <v>1823.1351</v>
      </c>
      <c r="EJ469" s="0" t="n">
        <f aca="false">AVERAGE(AL467:AL469)</f>
        <v>1799.27093333333</v>
      </c>
      <c r="EK469" s="0" t="n">
        <f aca="false">AVERAGE(AM467:AM469)</f>
        <v>1787.51263333333</v>
      </c>
      <c r="EL469" s="0" t="n">
        <f aca="false">AVERAGE(AN467:AN469)</f>
        <v>1785.53233333333</v>
      </c>
      <c r="EM469" s="0" t="n">
        <f aca="false">AVERAGE(AO467:AO469)</f>
        <v>1791.2055</v>
      </c>
      <c r="EN469" s="0" t="n">
        <f aca="false">AVERAGE(AP467:AP469)</f>
        <v>1802.4111</v>
      </c>
      <c r="EO469" s="0" t="n">
        <f aca="false">AVERAGE(AQ467:AQ469)</f>
        <v>1817.17956666667</v>
      </c>
      <c r="EP469" s="0" t="n">
        <f aca="false">AVERAGE(AR467:AR469)</f>
        <v>1833.98583333333</v>
      </c>
      <c r="EQ469" s="0" t="n">
        <f aca="false">AVERAGE(AS467:AS469)</f>
        <v>1851.70586666667</v>
      </c>
      <c r="ER469" s="0" t="n">
        <f aca="false">AVERAGE(AT467:AT469)</f>
        <v>1869.3293</v>
      </c>
      <c r="ES469" s="0" t="n">
        <f aca="false">AVERAGE(AU467:AU469)</f>
        <v>1885.84583333333</v>
      </c>
      <c r="ET469" s="0" t="n">
        <f aca="false">AVERAGE(AV467:AV469)</f>
        <v>1900.33273333333</v>
      </c>
      <c r="EU469" s="0" t="n">
        <f aca="false">AVERAGE(AW467:AW469)</f>
        <v>1912.3793</v>
      </c>
      <c r="EV469" s="0" t="n">
        <f aca="false">AVERAGE(AX467:AX469)</f>
        <v>1921.81906666667</v>
      </c>
      <c r="EW469" s="0" t="n">
        <f aca="false">AVERAGE(AY467:AY469)</f>
        <v>1928.49886666667</v>
      </c>
      <c r="EX469" s="0" t="n">
        <f aca="false">AVERAGE(AZ467:AZ469)</f>
        <v>1932.2653</v>
      </c>
      <c r="EY469" s="0" t="n">
        <f aca="false">AVERAGE(BA467:BA469)</f>
        <v>1932.97493333333</v>
      </c>
      <c r="EZ469" s="0" t="n">
        <f aca="false">AVERAGE(BB467:BB469)</f>
        <v>1930.58893333333</v>
      </c>
      <c r="FA469" s="0" t="n">
        <f aca="false">AVERAGE(BC467:BC469)</f>
        <v>1925.1207</v>
      </c>
      <c r="FB469" s="0" t="n">
        <f aca="false">AVERAGE(BD467:BD469)</f>
        <v>1916.5823</v>
      </c>
      <c r="FC469" s="0" t="n">
        <f aca="false">AVERAGE(BE467:BE469)</f>
        <v>1904.9858</v>
      </c>
      <c r="FD469" s="0" t="n">
        <f aca="false">AVERAGE(BF467:BF469)</f>
        <v>1890.34006666667</v>
      </c>
      <c r="FE469" s="0" t="n">
        <f aca="false">AVERAGE(BG467:BG469)</f>
        <v>1872.62326666667</v>
      </c>
      <c r="FF469" s="0" t="n">
        <f aca="false">AVERAGE(BH467:BH469)</f>
        <v>1851.8067</v>
      </c>
      <c r="FG469" s="0" t="n">
        <f aca="false">AVERAGE(BI467:BI469)</f>
        <v>1827.86313333333</v>
      </c>
      <c r="FH469" s="0" t="n">
        <f aca="false">AVERAGE(BJ467:BJ469)</f>
        <v>1800.7654</v>
      </c>
      <c r="FI469" s="0" t="n">
        <f aca="false">AVERAGE(BK467:BK469)</f>
        <v>1770.4865</v>
      </c>
      <c r="FJ469" s="0" t="n">
        <f aca="false">AVERAGE(BL467:BL469)</f>
        <v>1737.0165</v>
      </c>
      <c r="FK469" s="0" t="n">
        <f aca="false">AVERAGE(BM467:BM469)</f>
        <v>1700.38956666667</v>
      </c>
      <c r="FL469" s="0" t="n">
        <f aca="false">AVERAGE(BN467:BN469)</f>
        <v>1660.6479</v>
      </c>
      <c r="FM469" s="0" t="n">
        <f aca="false">AVERAGE(BO467:BO469)</f>
        <v>1617.8335</v>
      </c>
      <c r="FN469" s="0" t="n">
        <f aca="false">AVERAGE(BP467:BP469)</f>
        <v>1572.01936666667</v>
      </c>
      <c r="FO469" s="0" t="n">
        <f aca="false">AVERAGE(BQ467:BQ469)</f>
        <v>1523.37773333333</v>
      </c>
      <c r="FP469" s="0" t="n">
        <f aca="false">AVERAGE(BR467:BR469)</f>
        <v>1472.13893333333</v>
      </c>
      <c r="FQ469" s="0" t="n">
        <f aca="false">AVERAGE(BS467:BS469)</f>
        <v>1418.54966666667</v>
      </c>
      <c r="FR469" s="0" t="n">
        <f aca="false">AVERAGE(BT467:BT469)</f>
        <v>1362.85736666667</v>
      </c>
      <c r="FS469" s="0" t="n">
        <f aca="false">AVERAGE(BU467:BU469)</f>
        <v>1305.36066666667</v>
      </c>
      <c r="FT469" s="0" t="n">
        <f aca="false">AVERAGE(BV467:BV469)</f>
        <v>1246.4373</v>
      </c>
      <c r="FU469" s="0" t="n">
        <f aca="false">AVERAGE(BW467:BW469)</f>
        <v>1186.47496666667</v>
      </c>
      <c r="FV469" s="0" t="n">
        <f aca="false">AVERAGE(BX467:BX469)</f>
        <v>1125.8638</v>
      </c>
      <c r="FW469" s="0" t="n">
        <f aca="false">AVERAGE(BY467:BY469)</f>
        <v>1064.99346666667</v>
      </c>
      <c r="FX469" s="0" t="n">
        <f aca="false">AVERAGE(BZ467:BZ469)</f>
        <v>1004.24223333333</v>
      </c>
      <c r="FY469" s="0" t="n">
        <f aca="false">AVERAGE(CA467:CA469)</f>
        <v>943.9787</v>
      </c>
      <c r="FZ469" s="0" t="n">
        <f aca="false">AVERAGE(CB467:CB469)</f>
        <v>884.545766666667</v>
      </c>
      <c r="GA469" s="0" t="n">
        <f aca="false">AVERAGE(CC467:CC469)</f>
        <v>826.245266666667</v>
      </c>
      <c r="GB469" s="0" t="n">
        <f aca="false">AVERAGE(CD467:CD469)</f>
        <v>769.365266666667</v>
      </c>
      <c r="GC469" s="0" t="n">
        <f aca="false">AVERAGE(CE467:CE469)</f>
        <v>714.123666666667</v>
      </c>
      <c r="GD469" s="0" t="n">
        <f aca="false">AVERAGE(CF467:CF469)</f>
        <v>660.7075</v>
      </c>
      <c r="GE469" s="0" t="n">
        <f aca="false">AVERAGE(CG467:CG469)</f>
        <v>609.288633333333</v>
      </c>
      <c r="GF469" s="0" t="n">
        <f aca="false">AVERAGE(CH467:CH469)</f>
        <v>559.987633333333</v>
      </c>
      <c r="GG469" s="0" t="n">
        <f aca="false">AVERAGE(CI467:CI469)</f>
        <v>512.901666666667</v>
      </c>
      <c r="GH469" s="0" t="n">
        <f aca="false">AVERAGE(CJ467:CJ469)</f>
        <v>468.0853</v>
      </c>
      <c r="GI469" s="0" t="n">
        <f aca="false">AVERAGE(CK467:CK469)</f>
        <v>425.583866666667</v>
      </c>
      <c r="GJ469" s="0" t="n">
        <f aca="false">AVERAGE(CL467:CL469)</f>
        <v>385.438833333333</v>
      </c>
      <c r="GK469" s="0" t="n">
        <f aca="false">AVERAGE(CM467:CM469)</f>
        <v>347.662333333333</v>
      </c>
      <c r="GL469" s="0" t="n">
        <f aca="false">AVERAGE(CN467:CN469)</f>
        <v>312.249333333333</v>
      </c>
      <c r="GM469" s="0" t="n">
        <f aca="false">AVERAGE(CO467:CO469)</f>
        <v>279.188266666667</v>
      </c>
      <c r="GN469" s="0" t="n">
        <f aca="false">AVERAGE(CP467:CP469)</f>
        <v>248.466733333333</v>
      </c>
      <c r="GO469" s="0" t="n">
        <f aca="false">AVERAGE(CQ467:CQ469)</f>
        <v>220.071033333333</v>
      </c>
      <c r="GP469" s="0" t="n">
        <f aca="false">AVERAGE(CR467:CR469)</f>
        <v>193.957433333333</v>
      </c>
      <c r="GQ469" s="0" t="n">
        <f aca="false">AVERAGE(CS467:CS469)</f>
        <v>170.0448</v>
      </c>
      <c r="GR469" s="0" t="n">
        <f aca="false">AVERAGE(CT467:CT469)</f>
        <v>148.2419</v>
      </c>
      <c r="GS469" s="0" t="n">
        <f aca="false">AVERAGE(CU467:CU469)</f>
        <v>128.457</v>
      </c>
      <c r="GT469" s="0" t="n">
        <f aca="false">AVERAGE(CV467:CV469)</f>
        <v>110.598533333333</v>
      </c>
      <c r="GU469" s="0" t="n">
        <f aca="false">AVERAGE(CW467:CW469)</f>
        <v>94.5748333333333</v>
      </c>
      <c r="GV469" s="0" t="n">
        <f aca="false">AVERAGE(CX467:CX469)</f>
        <v>80.2942666666667</v>
      </c>
      <c r="GW469" s="0" t="n">
        <f aca="false">AVERAGE(CY467:CY469)</f>
        <v>67.6652333333333</v>
      </c>
      <c r="GX469" s="0" t="n">
        <f aca="false">AVERAGE(CZ467:CZ469)</f>
        <v>56.5960666666667</v>
      </c>
    </row>
    <row r="471" customFormat="false" ht="12.75" hidden="false" customHeight="false" outlineLevel="0" collapsed="false">
      <c r="D471" s="0" t="s">
        <v>66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7.12093333333333</v>
      </c>
      <c r="F473" s="0" t="n">
        <f aca="false">AVERAGE(DD2:DD40)</f>
        <v>7.12505833333333</v>
      </c>
      <c r="G473" s="0" t="n">
        <f aca="false">AVERAGE(DE2:DE40)</f>
        <v>7.13354166666667</v>
      </c>
      <c r="H473" s="0" t="n">
        <f aca="false">AVERAGE(DF2:DF40)</f>
        <v>7.14794722222222</v>
      </c>
      <c r="I473" s="0" t="n">
        <f aca="false">AVERAGE(DG2:DG40)</f>
        <v>7.16978888888889</v>
      </c>
      <c r="J473" s="0" t="n">
        <f aca="false">AVERAGE(DH2:DH40)</f>
        <v>7.20060555555556</v>
      </c>
      <c r="K473" s="0" t="n">
        <f aca="false">AVERAGE(DI2:DI40)</f>
        <v>7.24195555555556</v>
      </c>
      <c r="L473" s="0" t="n">
        <f aca="false">AVERAGE(DJ2:DJ40)</f>
        <v>7.29542777777778</v>
      </c>
      <c r="M473" s="0" t="n">
        <f aca="false">AVERAGE(DK2:DK40)</f>
        <v>7.36268333333333</v>
      </c>
      <c r="N473" s="0" t="n">
        <f aca="false">AVERAGE(DL2:DL40)</f>
        <v>7.44479722222222</v>
      </c>
      <c r="O473" s="0" t="n">
        <f aca="false">AVERAGE(DM2:DM40)</f>
        <v>7.54235277777778</v>
      </c>
      <c r="P473" s="0" t="n">
        <f aca="false">AVERAGE(DN2:DN40)</f>
        <v>7.65535555555556</v>
      </c>
      <c r="Q473" s="0" t="n">
        <f aca="false">AVERAGE(DO2:DO40)</f>
        <v>7.78332222222222</v>
      </c>
      <c r="R473" s="0" t="n">
        <f aca="false">AVERAGE(DP2:DP40)</f>
        <v>7.92505277777778</v>
      </c>
      <c r="S473" s="0" t="n">
        <f aca="false">AVERAGE(DQ2:DQ40)</f>
        <v>8.07898333333333</v>
      </c>
      <c r="T473" s="0" t="n">
        <f aca="false">AVERAGE(DR2:DR40)</f>
        <v>8.24375833333333</v>
      </c>
      <c r="U473" s="0" t="n">
        <f aca="false">AVERAGE(DS2:DS40)</f>
        <v>8.41799166666667</v>
      </c>
      <c r="V473" s="0" t="n">
        <f aca="false">AVERAGE(DT2:DT40)</f>
        <v>8.60033888888889</v>
      </c>
      <c r="W473" s="0" t="n">
        <f aca="false">AVERAGE(DU2:DU40)</f>
        <v>8.789325</v>
      </c>
      <c r="X473" s="0" t="n">
        <f aca="false">AVERAGE(DV2:DV40)</f>
        <v>8.98316944444444</v>
      </c>
      <c r="Y473" s="0" t="n">
        <f aca="false">AVERAGE(DW2:DW40)</f>
        <v>9.18015277777778</v>
      </c>
      <c r="Z473" s="0" t="n">
        <f aca="false">AVERAGE(DX2:DX40)</f>
        <v>9.37881944444444</v>
      </c>
      <c r="AA473" s="0" t="n">
        <f aca="false">AVERAGE(DY2:DY40)</f>
        <v>9.57807222222222</v>
      </c>
      <c r="AB473" s="0" t="n">
        <f aca="false">AVERAGE(DZ2:DZ40)</f>
        <v>9.77706111111111</v>
      </c>
      <c r="AC473" s="0" t="n">
        <f aca="false">AVERAGE(EA2:EA40)</f>
        <v>9.97548055555556</v>
      </c>
      <c r="AD473" s="0" t="n">
        <f aca="false">AVERAGE(EB2:EB40)</f>
        <v>10.1730777777778</v>
      </c>
      <c r="AE473" s="0" t="n">
        <f aca="false">AVERAGE(EC2:EC40)</f>
        <v>10.3694638888889</v>
      </c>
      <c r="AF473" s="0" t="n">
        <f aca="false">AVERAGE(ED2:ED40)</f>
        <v>10.56405</v>
      </c>
      <c r="AG473" s="0" t="n">
        <f aca="false">AVERAGE(EE2:EE40)</f>
        <v>10.7556083333333</v>
      </c>
      <c r="AH473" s="0" t="n">
        <f aca="false">AVERAGE(EF2:EF40)</f>
        <v>10.9428083333333</v>
      </c>
      <c r="AI473" s="0" t="n">
        <f aca="false">AVERAGE(EG2:EG40)</f>
        <v>11.1245833333333</v>
      </c>
      <c r="AJ473" s="0" t="n">
        <f aca="false">AVERAGE(EH2:EH40)</f>
        <v>11.2995944444444</v>
      </c>
      <c r="AK473" s="0" t="n">
        <f aca="false">AVERAGE(EI2:EI40)</f>
        <v>11.4664916666667</v>
      </c>
      <c r="AL473" s="0" t="n">
        <f aca="false">AVERAGE(EJ2:EJ40)</f>
        <v>11.624175</v>
      </c>
      <c r="AM473" s="0" t="n">
        <f aca="false">AVERAGE(EK2:EK40)</f>
        <v>11.7718638888889</v>
      </c>
      <c r="AN473" s="0" t="n">
        <f aca="false">AVERAGE(EL2:EL40)</f>
        <v>11.9089</v>
      </c>
      <c r="AO473" s="0" t="n">
        <f aca="false">AVERAGE(EM2:EM40)</f>
        <v>12.0347305555556</v>
      </c>
      <c r="AP473" s="0" t="n">
        <f aca="false">AVERAGE(EN2:EN40)</f>
        <v>12.1492055555556</v>
      </c>
      <c r="AQ473" s="0" t="n">
        <f aca="false">AVERAGE(EO2:EO40)</f>
        <v>12.2522166666667</v>
      </c>
      <c r="AR473" s="0" t="n">
        <f aca="false">AVERAGE(EP2:EP40)</f>
        <v>12.3437166666667</v>
      </c>
      <c r="AS473" s="0" t="n">
        <f aca="false">AVERAGE(EQ2:EQ40)</f>
        <v>12.4238027777778</v>
      </c>
      <c r="AT473" s="0" t="n">
        <f aca="false">AVERAGE(ER2:ER40)</f>
        <v>12.4927111111111</v>
      </c>
      <c r="AU473" s="0" t="n">
        <f aca="false">AVERAGE(ES2:ES40)</f>
        <v>12.5507027777778</v>
      </c>
      <c r="AV473" s="0" t="n">
        <f aca="false">AVERAGE(ET2:ET40)</f>
        <v>12.5980527777778</v>
      </c>
      <c r="AW473" s="0" t="n">
        <f aca="false">AVERAGE(EU2:EU40)</f>
        <v>12.6350027777778</v>
      </c>
      <c r="AX473" s="0" t="n">
        <f aca="false">AVERAGE(EV2:EV40)</f>
        <v>12.6615861111111</v>
      </c>
      <c r="AY473" s="0" t="n">
        <f aca="false">AVERAGE(EW2:EW40)</f>
        <v>12.6777083333333</v>
      </c>
      <c r="AZ473" s="0" t="n">
        <f aca="false">AVERAGE(EX2:EX40)</f>
        <v>12.6834777777778</v>
      </c>
      <c r="BA473" s="0" t="n">
        <f aca="false">AVERAGE(EY2:EY40)</f>
        <v>12.6790083333333</v>
      </c>
      <c r="BB473" s="0" t="n">
        <f aca="false">AVERAGE(EZ2:EZ40)</f>
        <v>12.6644555555556</v>
      </c>
      <c r="BC473" s="0" t="n">
        <f aca="false">AVERAGE(FA2:FA40)</f>
        <v>12.6400777777778</v>
      </c>
      <c r="BD473" s="0" t="n">
        <f aca="false">AVERAGE(FB2:FB40)</f>
        <v>12.6062111111111</v>
      </c>
      <c r="BE473" s="0" t="n">
        <f aca="false">AVERAGE(FC2:FC40)</f>
        <v>12.5630861111111</v>
      </c>
      <c r="BF473" s="0" t="n">
        <f aca="false">AVERAGE(FD2:FD40)</f>
        <v>12.5111361111111</v>
      </c>
      <c r="BG473" s="0" t="n">
        <f aca="false">AVERAGE(FE2:FE40)</f>
        <v>12.4513305555556</v>
      </c>
      <c r="BH473" s="0" t="n">
        <f aca="false">AVERAGE(FF2:FF40)</f>
        <v>12.38485</v>
      </c>
      <c r="BI473" s="0" t="n">
        <f aca="false">AVERAGE(FG2:FG40)</f>
        <v>12.3130861111111</v>
      </c>
      <c r="BJ473" s="0" t="n">
        <f aca="false">AVERAGE(FH2:FH40)</f>
        <v>12.2375277777778</v>
      </c>
      <c r="BK473" s="0" t="n">
        <f aca="false">AVERAGE(FI2:FI40)</f>
        <v>12.1597555555556</v>
      </c>
      <c r="BL473" s="0" t="n">
        <f aca="false">AVERAGE(FJ2:FJ40)</f>
        <v>12.08125</v>
      </c>
      <c r="BM473" s="0" t="n">
        <f aca="false">AVERAGE(FK2:FK40)</f>
        <v>12.0034694444444</v>
      </c>
      <c r="BN473" s="0" t="n">
        <f aca="false">AVERAGE(FL2:FL40)</f>
        <v>11.9278111111111</v>
      </c>
      <c r="BO473" s="0" t="n">
        <f aca="false">AVERAGE(FM2:FM40)</f>
        <v>11.8552166666667</v>
      </c>
      <c r="BP473" s="0" t="n">
        <f aca="false">AVERAGE(FN2:FN40)</f>
        <v>11.7864</v>
      </c>
      <c r="BQ473" s="0" t="n">
        <f aca="false">AVERAGE(FO2:FO40)</f>
        <v>11.7217916666667</v>
      </c>
      <c r="BR473" s="0" t="n">
        <f aca="false">AVERAGE(FP2:FP40)</f>
        <v>11.6612722222222</v>
      </c>
      <c r="BS473" s="0" t="n">
        <f aca="false">AVERAGE(FQ2:FQ40)</f>
        <v>11.6045055555556</v>
      </c>
      <c r="BT473" s="0" t="n">
        <f aca="false">AVERAGE(FR2:FR40)</f>
        <v>11.5510444444444</v>
      </c>
      <c r="BU473" s="0" t="n">
        <f aca="false">AVERAGE(FS2:FS40)</f>
        <v>11.5006166666667</v>
      </c>
      <c r="BV473" s="0" t="n">
        <f aca="false">AVERAGE(FT2:FT40)</f>
        <v>11.4527777777778</v>
      </c>
      <c r="BW473" s="0" t="n">
        <f aca="false">AVERAGE(FU2:FU40)</f>
        <v>11.4073305555556</v>
      </c>
      <c r="BX473" s="0" t="n">
        <f aca="false">AVERAGE(FV2:FV40)</f>
        <v>11.3641472222222</v>
      </c>
      <c r="BY473" s="0" t="n">
        <f aca="false">AVERAGE(FW2:FW40)</f>
        <v>11.3230916666667</v>
      </c>
      <c r="BZ473" s="0" t="n">
        <f aca="false">AVERAGE(FX2:FX40)</f>
        <v>11.2840888888889</v>
      </c>
      <c r="CA473" s="0" t="n">
        <f aca="false">AVERAGE(FY2:FY40)</f>
        <v>11.2472138888889</v>
      </c>
      <c r="CB473" s="0" t="n">
        <f aca="false">AVERAGE(FZ2:FZ40)</f>
        <v>11.2126138888889</v>
      </c>
      <c r="CC473" s="0" t="n">
        <f aca="false">AVERAGE(GA2:GA40)</f>
        <v>11.1804055555556</v>
      </c>
      <c r="CD473" s="0" t="n">
        <f aca="false">AVERAGE(GB2:GB40)</f>
        <v>11.1507138888889</v>
      </c>
      <c r="CE473" s="0" t="n">
        <f aca="false">AVERAGE(GC2:GC40)</f>
        <v>11.1236833333333</v>
      </c>
      <c r="CF473" s="0" t="n">
        <f aca="false">AVERAGE(GD2:GD40)</f>
        <v>11.0994138888889</v>
      </c>
      <c r="CG473" s="0" t="n">
        <f aca="false">AVERAGE(GE2:GE40)</f>
        <v>11.0777472222222</v>
      </c>
      <c r="CH473" s="0" t="n">
        <f aca="false">AVERAGE(GF2:GF40)</f>
        <v>11.0584527777778</v>
      </c>
      <c r="CI473" s="0" t="n">
        <f aca="false">AVERAGE(GG2:GG40)</f>
        <v>11.0411638888889</v>
      </c>
      <c r="CJ473" s="0" t="n">
        <f aca="false">AVERAGE(GH2:GH40)</f>
        <v>11.0254388888889</v>
      </c>
      <c r="CK473" s="0" t="n">
        <f aca="false">AVERAGE(GI2:GI40)</f>
        <v>11.0107777777778</v>
      </c>
      <c r="CL473" s="0" t="n">
        <f aca="false">AVERAGE(GJ2:GJ40)</f>
        <v>10.9965777777778</v>
      </c>
      <c r="CM473" s="0" t="n">
        <f aca="false">AVERAGE(GK2:GK40)</f>
        <v>10.9821194444444</v>
      </c>
      <c r="CN473" s="0" t="n">
        <f aca="false">AVERAGE(GL2:GL40)</f>
        <v>10.9667277777778</v>
      </c>
      <c r="CO473" s="0" t="n">
        <f aca="false">AVERAGE(GM2:GM40)</f>
        <v>10.9496861111111</v>
      </c>
      <c r="CP473" s="0" t="n">
        <f aca="false">AVERAGE(GN2:GN40)</f>
        <v>10.9302416666667</v>
      </c>
      <c r="CQ473" s="0" t="n">
        <f aca="false">AVERAGE(GO2:GO40)</f>
        <v>10.9077138888889</v>
      </c>
      <c r="CR473" s="0" t="n">
        <f aca="false">AVERAGE(GP2:GP40)</f>
        <v>10.8814055555556</v>
      </c>
      <c r="CS473" s="0" t="n">
        <f aca="false">AVERAGE(GQ2:GQ40)</f>
        <v>10.8507638888889</v>
      </c>
      <c r="CT473" s="0" t="n">
        <f aca="false">AVERAGE(GR2:GR40)</f>
        <v>10.8153666666667</v>
      </c>
      <c r="CU473" s="0" t="n">
        <f aca="false">AVERAGE(GS2:GS40)</f>
        <v>10.7748888888889</v>
      </c>
      <c r="CV473" s="0" t="n">
        <f aca="false">AVERAGE(GT2:GT40)</f>
        <v>10.7291166666667</v>
      </c>
      <c r="CW473" s="0" t="n">
        <f aca="false">AVERAGE(GU2:GU40)</f>
        <v>10.6778694444444</v>
      </c>
      <c r="CX473" s="0" t="n">
        <f aca="false">AVERAGE(GV2:GV40)</f>
        <v>10.6210305555556</v>
      </c>
      <c r="CY473" s="0" t="n">
        <f aca="false">AVERAGE(GW2:GW40)</f>
        <v>10.5584666666667</v>
      </c>
      <c r="CZ473" s="0" t="n">
        <f aca="false">AVERAGE(GX2:GX40)</f>
        <v>10.4900805555556</v>
      </c>
    </row>
    <row r="474" customFormat="false" ht="12.75" hidden="false" customHeight="false" outlineLevel="0" collapsed="false">
      <c r="A474" s="2"/>
      <c r="D474" s="0" t="s">
        <v>55</v>
      </c>
      <c r="E474" s="0" t="n">
        <f aca="false">AVERAGE(DC41:DC79)</f>
        <v>3.0989</v>
      </c>
      <c r="F474" s="0" t="n">
        <f aca="false">AVERAGE(DD41:DD79)</f>
        <v>3.05067222222222</v>
      </c>
      <c r="G474" s="0" t="n">
        <f aca="false">AVERAGE(DE41:DE79)</f>
        <v>3.01028888888889</v>
      </c>
      <c r="H474" s="0" t="n">
        <f aca="false">AVERAGE(DF41:DF79)</f>
        <v>2.97898055555556</v>
      </c>
      <c r="I474" s="0" t="n">
        <f aca="false">AVERAGE(DG41:DG79)</f>
        <v>2.95789722222222</v>
      </c>
      <c r="J474" s="0" t="n">
        <f aca="false">AVERAGE(DH41:DH79)</f>
        <v>2.94824444444444</v>
      </c>
      <c r="K474" s="0" t="n">
        <f aca="false">AVERAGE(DI41:DI79)</f>
        <v>2.95123333333333</v>
      </c>
      <c r="L474" s="0" t="n">
        <f aca="false">AVERAGE(DJ41:DJ79)</f>
        <v>2.96809444444444</v>
      </c>
      <c r="M474" s="0" t="n">
        <f aca="false">AVERAGE(DK41:DK79)</f>
        <v>3.00021111111111</v>
      </c>
      <c r="N474" s="0" t="n">
        <f aca="false">AVERAGE(DL41:DL79)</f>
        <v>3.04855555555556</v>
      </c>
      <c r="O474" s="0" t="n">
        <f aca="false">AVERAGE(DM41:DM79)</f>
        <v>3.11476111111111</v>
      </c>
      <c r="P474" s="0" t="n">
        <f aca="false">AVERAGE(DN41:DN79)</f>
        <v>3.20221388888889</v>
      </c>
      <c r="Q474" s="0" t="n">
        <f aca="false">AVERAGE(DO41:DO79)</f>
        <v>3.31410555555556</v>
      </c>
      <c r="R474" s="0" t="n">
        <f aca="false">AVERAGE(DP41:DP79)</f>
        <v>3.45269444444444</v>
      </c>
      <c r="S474" s="0" t="n">
        <f aca="false">AVERAGE(DQ41:DQ79)</f>
        <v>3.61886388888889</v>
      </c>
      <c r="T474" s="0" t="n">
        <f aca="false">AVERAGE(DR41:DR79)</f>
        <v>3.80895277777778</v>
      </c>
      <c r="U474" s="0" t="n">
        <f aca="false">AVERAGE(DS41:DS79)</f>
        <v>4.01704722222222</v>
      </c>
      <c r="V474" s="0" t="n">
        <f aca="false">AVERAGE(DT41:DT79)</f>
        <v>4.23659166666667</v>
      </c>
      <c r="W474" s="0" t="n">
        <f aca="false">AVERAGE(DU41:DU79)</f>
        <v>4.46100277777778</v>
      </c>
      <c r="X474" s="0" t="n">
        <f aca="false">AVERAGE(DV41:DV79)</f>
        <v>4.68755833333333</v>
      </c>
      <c r="Y474" s="0" t="n">
        <f aca="false">AVERAGE(DW41:DW79)</f>
        <v>4.91699166666667</v>
      </c>
      <c r="Z474" s="0" t="n">
        <f aca="false">AVERAGE(DX41:DX79)</f>
        <v>5.149925</v>
      </c>
      <c r="AA474" s="0" t="n">
        <f aca="false">AVERAGE(DY41:DY79)</f>
        <v>5.38671666666667</v>
      </c>
      <c r="AB474" s="0" t="n">
        <f aca="false">AVERAGE(DZ41:DZ79)</f>
        <v>5.626</v>
      </c>
      <c r="AC474" s="0" t="n">
        <f aca="false">AVERAGE(EA41:EA79)</f>
        <v>5.86343611111111</v>
      </c>
      <c r="AD474" s="0" t="n">
        <f aca="false">AVERAGE(EB41:EB79)</f>
        <v>6.09485833333333</v>
      </c>
      <c r="AE474" s="0" t="n">
        <f aca="false">AVERAGE(EC41:EC79)</f>
        <v>6.31603333333333</v>
      </c>
      <c r="AF474" s="0" t="n">
        <f aca="false">AVERAGE(ED41:ED79)</f>
        <v>6.52349444444444</v>
      </c>
      <c r="AG474" s="0" t="n">
        <f aca="false">AVERAGE(EE41:EE79)</f>
        <v>6.71616944444444</v>
      </c>
      <c r="AH474" s="0" t="n">
        <f aca="false">AVERAGE(EF41:EF79)</f>
        <v>6.89369166666667</v>
      </c>
      <c r="AI474" s="0" t="n">
        <f aca="false">AVERAGE(EG41:EG79)</f>
        <v>7.05611388888889</v>
      </c>
      <c r="AJ474" s="0" t="n">
        <f aca="false">AVERAGE(EH41:EH79)</f>
        <v>7.20389722222222</v>
      </c>
      <c r="AK474" s="0" t="n">
        <f aca="false">AVERAGE(EI41:EI79)</f>
        <v>7.33713888888889</v>
      </c>
      <c r="AL474" s="0" t="n">
        <f aca="false">AVERAGE(EJ41:EJ79)</f>
        <v>7.45549722222222</v>
      </c>
      <c r="AM474" s="0" t="n">
        <f aca="false">AVERAGE(EK41:EK79)</f>
        <v>7.55851388888889</v>
      </c>
      <c r="AN474" s="0" t="n">
        <f aca="false">AVERAGE(EL41:EL79)</f>
        <v>7.64606111111111</v>
      </c>
      <c r="AO474" s="0" t="n">
        <f aca="false">AVERAGE(EM41:EM79)</f>
        <v>7.71810555555556</v>
      </c>
      <c r="AP474" s="0" t="n">
        <f aca="false">AVERAGE(EN41:EN79)</f>
        <v>7.77465833333333</v>
      </c>
      <c r="AQ474" s="0" t="n">
        <f aca="false">AVERAGE(EO41:EO79)</f>
        <v>7.81603888888889</v>
      </c>
      <c r="AR474" s="0" t="n">
        <f aca="false">AVERAGE(EP41:EP79)</f>
        <v>7.84250277777778</v>
      </c>
      <c r="AS474" s="0" t="n">
        <f aca="false">AVERAGE(EQ41:EQ79)</f>
        <v>7.85433333333333</v>
      </c>
      <c r="AT474" s="0" t="n">
        <f aca="false">AVERAGE(ER41:ER79)</f>
        <v>7.85156111111111</v>
      </c>
      <c r="AU474" s="0" t="n">
        <f aca="false">AVERAGE(ES41:ES79)</f>
        <v>7.83408055555556</v>
      </c>
      <c r="AV474" s="0" t="n">
        <f aca="false">AVERAGE(ET41:ET79)</f>
        <v>7.80185277777778</v>
      </c>
      <c r="AW474" s="0" t="n">
        <f aca="false">AVERAGE(EU41:EU79)</f>
        <v>7.75472777777778</v>
      </c>
      <c r="AX474" s="0" t="n">
        <f aca="false">AVERAGE(EV41:EV79)</f>
        <v>7.69286944444444</v>
      </c>
      <c r="AY474" s="0" t="n">
        <f aca="false">AVERAGE(EW41:EW79)</f>
        <v>7.61675</v>
      </c>
      <c r="AZ474" s="0" t="n">
        <f aca="false">AVERAGE(EX41:EX79)</f>
        <v>7.52682222222222</v>
      </c>
      <c r="BA474" s="0" t="n">
        <f aca="false">AVERAGE(EY41:EY79)</f>
        <v>7.42343888888889</v>
      </c>
      <c r="BB474" s="0" t="n">
        <f aca="false">AVERAGE(EZ41:EZ79)</f>
        <v>7.3071</v>
      </c>
      <c r="BC474" s="0" t="n">
        <f aca="false">AVERAGE(FA41:FA79)</f>
        <v>7.17829722222222</v>
      </c>
      <c r="BD474" s="0" t="n">
        <f aca="false">AVERAGE(FB41:FB79)</f>
        <v>7.03768055555556</v>
      </c>
      <c r="BE474" s="0" t="n">
        <f aca="false">AVERAGE(FC41:FC79)</f>
        <v>6.88610833333333</v>
      </c>
      <c r="BF474" s="0" t="n">
        <f aca="false">AVERAGE(FD41:FD79)</f>
        <v>6.72443055555556</v>
      </c>
      <c r="BG474" s="0" t="n">
        <f aca="false">AVERAGE(FE41:FE79)</f>
        <v>6.55313888888889</v>
      </c>
      <c r="BH474" s="0" t="n">
        <f aca="false">AVERAGE(FF41:FF79)</f>
        <v>6.37266111111111</v>
      </c>
      <c r="BI474" s="0" t="n">
        <f aca="false">AVERAGE(FG41:FG79)</f>
        <v>6.18346666666667</v>
      </c>
      <c r="BJ474" s="0" t="n">
        <f aca="false">AVERAGE(FH41:FH79)</f>
        <v>5.985925</v>
      </c>
      <c r="BK474" s="0" t="n">
        <f aca="false">AVERAGE(FI41:FI79)</f>
        <v>5.78051944444444</v>
      </c>
      <c r="BL474" s="0" t="n">
        <f aca="false">AVERAGE(FJ41:FJ79)</f>
        <v>5.56775833333333</v>
      </c>
      <c r="BM474" s="0" t="n">
        <f aca="false">AVERAGE(FK41:FK79)</f>
        <v>5.348275</v>
      </c>
      <c r="BN474" s="0" t="n">
        <f aca="false">AVERAGE(FL41:FL79)</f>
        <v>5.12266944444445</v>
      </c>
      <c r="BO474" s="0" t="n">
        <f aca="false">AVERAGE(FM41:FM79)</f>
        <v>4.89184444444445</v>
      </c>
      <c r="BP474" s="0" t="n">
        <f aca="false">AVERAGE(FN41:FN79)</f>
        <v>4.65681111111111</v>
      </c>
      <c r="BQ474" s="0" t="n">
        <f aca="false">AVERAGE(FO41:FO79)</f>
        <v>4.41863333333333</v>
      </c>
      <c r="BR474" s="0" t="n">
        <f aca="false">AVERAGE(FP41:FP79)</f>
        <v>4.17863611111111</v>
      </c>
      <c r="BS474" s="0" t="n">
        <f aca="false">AVERAGE(FQ41:FQ79)</f>
        <v>3.93824444444444</v>
      </c>
      <c r="BT474" s="0" t="n">
        <f aca="false">AVERAGE(FR41:FR79)</f>
        <v>3.6989</v>
      </c>
      <c r="BU474" s="0" t="n">
        <f aca="false">AVERAGE(FS41:FS79)</f>
        <v>3.46192222222222</v>
      </c>
      <c r="BV474" s="0" t="n">
        <f aca="false">AVERAGE(FT41:FT79)</f>
        <v>3.228625</v>
      </c>
      <c r="BW474" s="0" t="n">
        <f aca="false">AVERAGE(FU41:FU79)</f>
        <v>3.00014444444444</v>
      </c>
      <c r="BX474" s="0" t="n">
        <f aca="false">AVERAGE(FV41:FV79)</f>
        <v>2.77747777777778</v>
      </c>
      <c r="BY474" s="0" t="n">
        <f aca="false">AVERAGE(FW41:FW79)</f>
        <v>2.56161111111111</v>
      </c>
      <c r="BZ474" s="0" t="n">
        <f aca="false">AVERAGE(FX41:FX79)</f>
        <v>2.35338333333333</v>
      </c>
      <c r="CA474" s="0" t="n">
        <f aca="false">AVERAGE(FY41:FY79)</f>
        <v>2.15341388888889</v>
      </c>
      <c r="CB474" s="0" t="n">
        <f aca="false">AVERAGE(FZ41:FZ79)</f>
        <v>1.96224722222222</v>
      </c>
      <c r="CC474" s="0" t="n">
        <f aca="false">AVERAGE(GA41:GA79)</f>
        <v>1.78023333333333</v>
      </c>
      <c r="CD474" s="0" t="n">
        <f aca="false">AVERAGE(GB41:GB79)</f>
        <v>1.60755</v>
      </c>
      <c r="CE474" s="0" t="n">
        <f aca="false">AVERAGE(GC41:GC79)</f>
        <v>1.44430277777778</v>
      </c>
      <c r="CF474" s="0" t="n">
        <f aca="false">AVERAGE(GD41:GD79)</f>
        <v>1.29049444444444</v>
      </c>
      <c r="CG474" s="0" t="n">
        <f aca="false">AVERAGE(GE41:GE79)</f>
        <v>1.14605</v>
      </c>
      <c r="CH474" s="0" t="n">
        <f aca="false">AVERAGE(GF41:GF79)</f>
        <v>1.01081666666667</v>
      </c>
      <c r="CI474" s="0" t="n">
        <f aca="false">AVERAGE(GG41:GG79)</f>
        <v>0.884558333333333</v>
      </c>
      <c r="CJ474" s="0" t="n">
        <f aca="false">AVERAGE(GH41:GH79)</f>
        <v>0.767013888888889</v>
      </c>
      <c r="CK474" s="0" t="n">
        <f aca="false">AVERAGE(GI41:GI79)</f>
        <v>0.657791666666667</v>
      </c>
      <c r="CL474" s="0" t="n">
        <f aca="false">AVERAGE(GJ41:GJ79)</f>
        <v>0.556486111111111</v>
      </c>
      <c r="CM474" s="0" t="n">
        <f aca="false">AVERAGE(GK41:GK79)</f>
        <v>0.462677777777778</v>
      </c>
      <c r="CN474" s="0" t="n">
        <f aca="false">AVERAGE(GL41:GL79)</f>
        <v>0.375897222222222</v>
      </c>
      <c r="CO474" s="0" t="n">
        <f aca="false">AVERAGE(GM41:GM79)</f>
        <v>0.295719444444445</v>
      </c>
      <c r="CP474" s="0" t="n">
        <f aca="false">AVERAGE(GN41:GN79)</f>
        <v>0.221772222222222</v>
      </c>
      <c r="CQ474" s="0" t="n">
        <f aca="false">AVERAGE(GO41:GO79)</f>
        <v>0.153688888888889</v>
      </c>
      <c r="CR474" s="0" t="n">
        <f aca="false">AVERAGE(GP41:GP79)</f>
        <v>0.0911777777777778</v>
      </c>
      <c r="CS474" s="0" t="n">
        <f aca="false">AVERAGE(GQ41:GQ79)</f>
        <v>0.0339361111111112</v>
      </c>
      <c r="CT474" s="0" t="n">
        <f aca="false">AVERAGE(GR41:GR79)</f>
        <v>-0.0182222222222221</v>
      </c>
      <c r="CU474" s="0" t="n">
        <f aca="false">AVERAGE(GS41:GS79)</f>
        <v>-0.0654388888888889</v>
      </c>
      <c r="CV474" s="0" t="n">
        <f aca="false">AVERAGE(GT41:GT79)</f>
        <v>-0.107783333333333</v>
      </c>
      <c r="CW474" s="0" t="n">
        <f aca="false">AVERAGE(GU41:GU79)</f>
        <v>-0.145280555555556</v>
      </c>
      <c r="CX474" s="0" t="n">
        <f aca="false">AVERAGE(GV41:GV79)</f>
        <v>-0.178011111111111</v>
      </c>
      <c r="CY474" s="0" t="n">
        <f aca="false">AVERAGE(GW41:GW79)</f>
        <v>-0.206027777777778</v>
      </c>
      <c r="CZ474" s="0" t="n">
        <f aca="false">AVERAGE(GX41:GX79)</f>
        <v>-0.2294</v>
      </c>
    </row>
    <row r="475" customFormat="false" ht="12.75" hidden="false" customHeight="false" outlineLevel="0" collapsed="false">
      <c r="A475" s="2"/>
      <c r="D475" s="0" t="s">
        <v>56</v>
      </c>
      <c r="E475" s="0" t="n">
        <f aca="false">AVERAGE(DC80:DC118)</f>
        <v>-14.1320083333333</v>
      </c>
      <c r="F475" s="0" t="n">
        <f aca="false">AVERAGE(DD80:DD118)</f>
        <v>-13.993775</v>
      </c>
      <c r="G475" s="0" t="n">
        <f aca="false">AVERAGE(DE80:DE118)</f>
        <v>-13.8426555555556</v>
      </c>
      <c r="H475" s="0" t="n">
        <f aca="false">AVERAGE(DF80:DF118)</f>
        <v>-13.6770861111111</v>
      </c>
      <c r="I475" s="0" t="n">
        <f aca="false">AVERAGE(DG80:DG118)</f>
        <v>-13.4954972222222</v>
      </c>
      <c r="J475" s="0" t="n">
        <f aca="false">AVERAGE(DH80:DH118)</f>
        <v>-13.2962694444444</v>
      </c>
      <c r="K475" s="0" t="n">
        <f aca="false">AVERAGE(DI80:DI118)</f>
        <v>-13.07785</v>
      </c>
      <c r="L475" s="0" t="n">
        <f aca="false">AVERAGE(DJ80:DJ118)</f>
        <v>-12.8386083333333</v>
      </c>
      <c r="M475" s="0" t="n">
        <f aca="false">AVERAGE(DK80:DK118)</f>
        <v>-12.57705</v>
      </c>
      <c r="N475" s="0" t="n">
        <f aca="false">AVERAGE(DL80:DL118)</f>
        <v>-12.2922305555556</v>
      </c>
      <c r="O475" s="0" t="n">
        <f aca="false">AVERAGE(DM80:DM118)</f>
        <v>-11.9844944444444</v>
      </c>
      <c r="P475" s="0" t="n">
        <f aca="false">AVERAGE(DN80:DN118)</f>
        <v>-11.6562277777778</v>
      </c>
      <c r="Q475" s="0" t="n">
        <f aca="false">AVERAGE(DO80:DO118)</f>
        <v>-11.3105861111111</v>
      </c>
      <c r="R475" s="0" t="n">
        <f aca="false">AVERAGE(DP80:DP118)</f>
        <v>-10.9512916666667</v>
      </c>
      <c r="S475" s="0" t="n">
        <f aca="false">AVERAGE(DQ80:DQ118)</f>
        <v>-10.5819527777778</v>
      </c>
      <c r="T475" s="0" t="n">
        <f aca="false">AVERAGE(DR80:DR118)</f>
        <v>-10.2032444444444</v>
      </c>
      <c r="U475" s="0" t="n">
        <f aca="false">AVERAGE(DS80:DS118)</f>
        <v>-9.81419166666667</v>
      </c>
      <c r="V475" s="0" t="n">
        <f aca="false">AVERAGE(DT80:DT118)</f>
        <v>-9.41349722222222</v>
      </c>
      <c r="W475" s="0" t="n">
        <f aca="false">AVERAGE(DU80:DU118)</f>
        <v>-9.00025</v>
      </c>
      <c r="X475" s="0" t="n">
        <f aca="false">AVERAGE(DV80:DV118)</f>
        <v>-8.57666944444445</v>
      </c>
      <c r="Y475" s="0" t="n">
        <f aca="false">AVERAGE(DW80:DW118)</f>
        <v>-8.14774722222222</v>
      </c>
      <c r="Z475" s="0" t="n">
        <f aca="false">AVERAGE(DX80:DX118)</f>
        <v>-7.71868888888889</v>
      </c>
      <c r="AA475" s="0" t="n">
        <f aca="false">AVERAGE(DY80:DY118)</f>
        <v>-7.29468888888889</v>
      </c>
      <c r="AB475" s="0" t="n">
        <f aca="false">AVERAGE(DZ80:DZ118)</f>
        <v>-6.87933333333333</v>
      </c>
      <c r="AC475" s="0" t="n">
        <f aca="false">AVERAGE(EA80:EA118)</f>
        <v>-6.47225</v>
      </c>
      <c r="AD475" s="0" t="n">
        <f aca="false">AVERAGE(EB80:EB118)</f>
        <v>-6.07134166666667</v>
      </c>
      <c r="AE475" s="0" t="n">
        <f aca="false">AVERAGE(EC80:EC118)</f>
        <v>-5.67438888888889</v>
      </c>
      <c r="AF475" s="0" t="n">
        <f aca="false">AVERAGE(ED80:ED118)</f>
        <v>-5.27945</v>
      </c>
      <c r="AG475" s="0" t="n">
        <f aca="false">AVERAGE(EE80:EE118)</f>
        <v>-4.88650833333333</v>
      </c>
      <c r="AH475" s="0" t="n">
        <f aca="false">AVERAGE(EF80:EF118)</f>
        <v>-4.49737777777778</v>
      </c>
      <c r="AI475" s="0" t="n">
        <f aca="false">AVERAGE(EG80:EG118)</f>
        <v>-4.11437777777778</v>
      </c>
      <c r="AJ475" s="0" t="n">
        <f aca="false">AVERAGE(EH80:EH118)</f>
        <v>-3.73963055555556</v>
      </c>
      <c r="AK475" s="0" t="n">
        <f aca="false">AVERAGE(EI80:EI118)</f>
        <v>-3.37388611111111</v>
      </c>
      <c r="AL475" s="0" t="n">
        <f aca="false">AVERAGE(EJ80:EJ118)</f>
        <v>-3.01637222222222</v>
      </c>
      <c r="AM475" s="0" t="n">
        <f aca="false">AVERAGE(EK80:EK118)</f>
        <v>-2.66553055555556</v>
      </c>
      <c r="AN475" s="0" t="n">
        <f aca="false">AVERAGE(EL80:EL118)</f>
        <v>-2.31971666666667</v>
      </c>
      <c r="AO475" s="0" t="n">
        <f aca="false">AVERAGE(EM80:EM118)</f>
        <v>-1.97812777777778</v>
      </c>
      <c r="AP475" s="0" t="n">
        <f aca="false">AVERAGE(EN80:EN118)</f>
        <v>-1.64160555555556</v>
      </c>
      <c r="AQ475" s="0" t="n">
        <f aca="false">AVERAGE(EO80:EO118)</f>
        <v>-1.31133333333333</v>
      </c>
      <c r="AR475" s="0" t="n">
        <f aca="false">AVERAGE(EP80:EP118)</f>
        <v>-0.988641666666667</v>
      </c>
      <c r="AS475" s="0" t="n">
        <f aca="false">AVERAGE(EQ80:EQ118)</f>
        <v>-0.674786111111111</v>
      </c>
      <c r="AT475" s="0" t="n">
        <f aca="false">AVERAGE(ER80:ER118)</f>
        <v>-0.370394444444444</v>
      </c>
      <c r="AU475" s="0" t="n">
        <f aca="false">AVERAGE(ES80:ES118)</f>
        <v>-0.0757388888888889</v>
      </c>
      <c r="AV475" s="0" t="n">
        <f aca="false">AVERAGE(ET80:ET118)</f>
        <v>0.209027777777778</v>
      </c>
      <c r="AW475" s="0" t="n">
        <f aca="false">AVERAGE(EU80:EU118)</f>
        <v>0.483811111111111</v>
      </c>
      <c r="AX475" s="0" t="n">
        <f aca="false">AVERAGE(EV80:EV118)</f>
        <v>0.748825</v>
      </c>
      <c r="AY475" s="0" t="n">
        <f aca="false">AVERAGE(EW80:EW118)</f>
        <v>1.00449722222222</v>
      </c>
      <c r="AZ475" s="0" t="n">
        <f aca="false">AVERAGE(EX80:EX118)</f>
        <v>1.25134444444444</v>
      </c>
      <c r="BA475" s="0" t="n">
        <f aca="false">AVERAGE(EY80:EY118)</f>
        <v>1.48984722222222</v>
      </c>
      <c r="BB475" s="0" t="n">
        <f aca="false">AVERAGE(EZ80:EZ118)</f>
        <v>1.72039444444444</v>
      </c>
      <c r="BC475" s="0" t="n">
        <f aca="false">AVERAGE(FA80:FA118)</f>
        <v>1.94343055555556</v>
      </c>
      <c r="BD475" s="0" t="n">
        <f aca="false">AVERAGE(FB80:FB118)</f>
        <v>2.15936111111111</v>
      </c>
      <c r="BE475" s="0" t="n">
        <f aca="false">AVERAGE(FC80:FC118)</f>
        <v>2.368625</v>
      </c>
      <c r="BF475" s="0" t="n">
        <f aca="false">AVERAGE(FD80:FD118)</f>
        <v>2.57181111111111</v>
      </c>
      <c r="BG475" s="0" t="n">
        <f aca="false">AVERAGE(FE80:FE118)</f>
        <v>2.76962777777778</v>
      </c>
      <c r="BH475" s="0" t="n">
        <f aca="false">AVERAGE(FF80:FF118)</f>
        <v>2.96275555555556</v>
      </c>
      <c r="BI475" s="0" t="n">
        <f aca="false">AVERAGE(FG80:FG118)</f>
        <v>3.15203055555556</v>
      </c>
      <c r="BJ475" s="0" t="n">
        <f aca="false">AVERAGE(FH80:FH118)</f>
        <v>3.33828333333333</v>
      </c>
      <c r="BK475" s="0" t="n">
        <f aca="false">AVERAGE(FI80:FI118)</f>
        <v>3.52234166666667</v>
      </c>
      <c r="BL475" s="0" t="n">
        <f aca="false">AVERAGE(FJ80:FJ118)</f>
        <v>3.70518055555556</v>
      </c>
      <c r="BM475" s="0" t="n">
        <f aca="false">AVERAGE(FK80:FK118)</f>
        <v>3.88780555555556</v>
      </c>
      <c r="BN475" s="0" t="n">
        <f aca="false">AVERAGE(FL80:FL118)</f>
        <v>4.07107222222222</v>
      </c>
      <c r="BO475" s="0" t="n">
        <f aca="false">AVERAGE(FM80:FM118)</f>
        <v>4.25534722222222</v>
      </c>
      <c r="BP475" s="0" t="n">
        <f aca="false">AVERAGE(FN80:FN118)</f>
        <v>4.44105</v>
      </c>
      <c r="BQ475" s="0" t="n">
        <f aca="false">AVERAGE(FO80:FO118)</f>
        <v>4.62829722222222</v>
      </c>
      <c r="BR475" s="0" t="n">
        <f aca="false">AVERAGE(FP80:FP118)</f>
        <v>4.81665277777778</v>
      </c>
      <c r="BS475" s="0" t="n">
        <f aca="false">AVERAGE(FQ80:FQ118)</f>
        <v>5.00564722222222</v>
      </c>
      <c r="BT475" s="0" t="n">
        <f aca="false">AVERAGE(FR80:FR118)</f>
        <v>5.19478055555556</v>
      </c>
      <c r="BU475" s="0" t="n">
        <f aca="false">AVERAGE(FS80:FS118)</f>
        <v>5.38353888888889</v>
      </c>
      <c r="BV475" s="0" t="n">
        <f aca="false">AVERAGE(FT80:FT118)</f>
        <v>5.571325</v>
      </c>
      <c r="BW475" s="0" t="n">
        <f aca="false">AVERAGE(FU80:FU118)</f>
        <v>5.75770555555556</v>
      </c>
      <c r="BX475" s="0" t="n">
        <f aca="false">AVERAGE(FV80:FV118)</f>
        <v>5.94253888888889</v>
      </c>
      <c r="BY475" s="0" t="n">
        <f aca="false">AVERAGE(FW80:FW118)</f>
        <v>6.12562777777778</v>
      </c>
      <c r="BZ475" s="0" t="n">
        <f aca="false">AVERAGE(FX80:FX118)</f>
        <v>6.30691666666667</v>
      </c>
      <c r="CA475" s="0" t="n">
        <f aca="false">AVERAGE(FY80:FY118)</f>
        <v>6.48646388888889</v>
      </c>
      <c r="CB475" s="0" t="n">
        <f aca="false">AVERAGE(FZ80:FZ118)</f>
        <v>6.66427222222222</v>
      </c>
      <c r="CC475" s="0" t="n">
        <f aca="false">AVERAGE(GA80:GA118)</f>
        <v>6.84029722222222</v>
      </c>
      <c r="CD475" s="0" t="n">
        <f aca="false">AVERAGE(GB80:GB118)</f>
        <v>7.01446944444445</v>
      </c>
      <c r="CE475" s="0" t="n">
        <f aca="false">AVERAGE(GC80:GC118)</f>
        <v>7.18673888888889</v>
      </c>
      <c r="CF475" s="0" t="n">
        <f aca="false">AVERAGE(GD80:GD118)</f>
        <v>7.35696388888889</v>
      </c>
      <c r="CG475" s="0" t="n">
        <f aca="false">AVERAGE(GE80:GE118)</f>
        <v>7.52496666666667</v>
      </c>
      <c r="CH475" s="0" t="n">
        <f aca="false">AVERAGE(GF80:GF118)</f>
        <v>7.69051666666667</v>
      </c>
      <c r="CI475" s="0" t="n">
        <f aca="false">AVERAGE(GG80:GG118)</f>
        <v>7.85343611111111</v>
      </c>
      <c r="CJ475" s="0" t="n">
        <f aca="false">AVERAGE(GH80:GH118)</f>
        <v>8.01353055555556</v>
      </c>
      <c r="CK475" s="0" t="n">
        <f aca="false">AVERAGE(GI80:GI118)</f>
        <v>8.17068333333333</v>
      </c>
      <c r="CL475" s="0" t="n">
        <f aca="false">AVERAGE(GJ80:GJ118)</f>
        <v>8.32476111111111</v>
      </c>
      <c r="CM475" s="0" t="n">
        <f aca="false">AVERAGE(GK80:GK118)</f>
        <v>8.47568055555556</v>
      </c>
      <c r="CN475" s="0" t="n">
        <f aca="false">AVERAGE(GL80:GL118)</f>
        <v>8.62338611111111</v>
      </c>
      <c r="CO475" s="0" t="n">
        <f aca="false">AVERAGE(GM80:GM118)</f>
        <v>8.76784166666667</v>
      </c>
      <c r="CP475" s="0" t="n">
        <f aca="false">AVERAGE(GN80:GN118)</f>
        <v>8.90887222222222</v>
      </c>
      <c r="CQ475" s="0" t="n">
        <f aca="false">AVERAGE(GO80:GO118)</f>
        <v>9.0463</v>
      </c>
      <c r="CR475" s="0" t="n">
        <f aca="false">AVERAGE(GP80:GP118)</f>
        <v>9.17999166666667</v>
      </c>
      <c r="CS475" s="0" t="n">
        <f aca="false">AVERAGE(GQ80:GQ118)</f>
        <v>9.30976944444444</v>
      </c>
      <c r="CT475" s="0" t="n">
        <f aca="false">AVERAGE(GR80:GR118)</f>
        <v>9.43541666666667</v>
      </c>
      <c r="CU475" s="0" t="n">
        <f aca="false">AVERAGE(GS80:GS118)</f>
        <v>9.55678611111111</v>
      </c>
      <c r="CV475" s="0" t="n">
        <f aca="false">AVERAGE(GT80:GT118)</f>
        <v>9.67381388888889</v>
      </c>
      <c r="CW475" s="0" t="n">
        <f aca="false">AVERAGE(GU80:GU118)</f>
        <v>9.78649166666667</v>
      </c>
      <c r="CX475" s="0" t="n">
        <f aca="false">AVERAGE(GV80:GV118)</f>
        <v>9.89481111111111</v>
      </c>
      <c r="CY475" s="0" t="n">
        <f aca="false">AVERAGE(GW80:GW118)</f>
        <v>9.99876666666667</v>
      </c>
      <c r="CZ475" s="0" t="n">
        <f aca="false">AVERAGE(GX80:GX118)</f>
        <v>10.0983638888889</v>
      </c>
    </row>
    <row r="476" customFormat="false" ht="12.75" hidden="false" customHeight="false" outlineLevel="0" collapsed="false">
      <c r="A476" s="2"/>
      <c r="D476" s="0" t="s">
        <v>57</v>
      </c>
      <c r="E476" s="0" t="n">
        <f aca="false">AVERAGE(DC119:DC157)</f>
        <v>55.3599527777778</v>
      </c>
      <c r="F476" s="0" t="n">
        <f aca="false">AVERAGE(DD119:DD157)</f>
        <v>54.8575888888889</v>
      </c>
      <c r="G476" s="0" t="n">
        <f aca="false">AVERAGE(DE119:DE157)</f>
        <v>54.3597833333333</v>
      </c>
      <c r="H476" s="0" t="n">
        <f aca="false">AVERAGE(DF119:DF157)</f>
        <v>53.8721166666667</v>
      </c>
      <c r="I476" s="0" t="n">
        <f aca="false">AVERAGE(DG119:DG157)</f>
        <v>53.4002333333333</v>
      </c>
      <c r="J476" s="0" t="n">
        <f aca="false">AVERAGE(DH119:DH157)</f>
        <v>52.9496916666667</v>
      </c>
      <c r="K476" s="0" t="n">
        <f aca="false">AVERAGE(DI119:DI157)</f>
        <v>52.5261083333333</v>
      </c>
      <c r="L476" s="0" t="n">
        <f aca="false">AVERAGE(DJ119:DJ157)</f>
        <v>52.1352694444445</v>
      </c>
      <c r="M476" s="0" t="n">
        <f aca="false">AVERAGE(DK119:DK157)</f>
        <v>51.7828277777778</v>
      </c>
      <c r="N476" s="0" t="n">
        <f aca="false">AVERAGE(DL119:DL157)</f>
        <v>51.4754166666667</v>
      </c>
      <c r="O476" s="0" t="n">
        <f aca="false">AVERAGE(DM119:DM157)</f>
        <v>51.2205666666667</v>
      </c>
      <c r="P476" s="0" t="n">
        <f aca="false">AVERAGE(DN119:DN157)</f>
        <v>51.0259138888889</v>
      </c>
      <c r="Q476" s="0" t="n">
        <f aca="false">AVERAGE(DO119:DO157)</f>
        <v>50.8955027777778</v>
      </c>
      <c r="R476" s="0" t="n">
        <f aca="false">AVERAGE(DP119:DP157)</f>
        <v>50.8209972222222</v>
      </c>
      <c r="S476" s="0" t="n">
        <f aca="false">AVERAGE(DQ119:DQ157)</f>
        <v>50.7885638888889</v>
      </c>
      <c r="T476" s="0" t="n">
        <f aca="false">AVERAGE(DR119:DR157)</f>
        <v>50.7804805555556</v>
      </c>
      <c r="U476" s="0" t="n">
        <f aca="false">AVERAGE(DS119:DS157)</f>
        <v>50.7822416666667</v>
      </c>
      <c r="V476" s="0" t="n">
        <f aca="false">AVERAGE(DT119:DT157)</f>
        <v>50.7894944444444</v>
      </c>
      <c r="W476" s="0" t="n">
        <f aca="false">AVERAGE(DU119:DU157)</f>
        <v>50.8001222222222</v>
      </c>
      <c r="X476" s="0" t="n">
        <f aca="false">AVERAGE(DV119:DV157)</f>
        <v>50.8170944444444</v>
      </c>
      <c r="Y476" s="0" t="n">
        <f aca="false">AVERAGE(DW119:DW157)</f>
        <v>50.8438361111111</v>
      </c>
      <c r="Z476" s="0" t="n">
        <f aca="false">AVERAGE(DX119:DX157)</f>
        <v>50.8797805555556</v>
      </c>
      <c r="AA476" s="0" t="n">
        <f aca="false">AVERAGE(DY119:DY157)</f>
        <v>50.9221611111111</v>
      </c>
      <c r="AB476" s="0" t="n">
        <f aca="false">AVERAGE(DZ119:DZ157)</f>
        <v>50.9660305555556</v>
      </c>
      <c r="AC476" s="0" t="n">
        <f aca="false">AVERAGE(EA119:EA157)</f>
        <v>51.0037555555556</v>
      </c>
      <c r="AD476" s="0" t="n">
        <f aca="false">AVERAGE(EB119:EB157)</f>
        <v>51.0278638888889</v>
      </c>
      <c r="AE476" s="0" t="n">
        <f aca="false">AVERAGE(EC119:EC157)</f>
        <v>51.0322777777778</v>
      </c>
      <c r="AF476" s="0" t="n">
        <f aca="false">AVERAGE(ED119:ED157)</f>
        <v>51.0122388888889</v>
      </c>
      <c r="AG476" s="0" t="n">
        <f aca="false">AVERAGE(EE119:EE157)</f>
        <v>50.9657027777778</v>
      </c>
      <c r="AH476" s="0" t="n">
        <f aca="false">AVERAGE(EF119:EF157)</f>
        <v>50.8925333333333</v>
      </c>
      <c r="AI476" s="0" t="n">
        <f aca="false">AVERAGE(EG119:EG157)</f>
        <v>50.7943888888889</v>
      </c>
      <c r="AJ476" s="0" t="n">
        <f aca="false">AVERAGE(EH119:EH157)</f>
        <v>50.6730944444444</v>
      </c>
      <c r="AK476" s="0" t="n">
        <f aca="false">AVERAGE(EI119:EI157)</f>
        <v>50.5302861111111</v>
      </c>
      <c r="AL476" s="0" t="n">
        <f aca="false">AVERAGE(EJ119:EJ157)</f>
        <v>50.3665638888889</v>
      </c>
      <c r="AM476" s="0" t="n">
        <f aca="false">AVERAGE(EK119:EK157)</f>
        <v>50.1808555555556</v>
      </c>
      <c r="AN476" s="0" t="n">
        <f aca="false">AVERAGE(EL119:EL157)</f>
        <v>49.9717</v>
      </c>
      <c r="AO476" s="0" t="n">
        <f aca="false">AVERAGE(EM119:EM157)</f>
        <v>49.7378111111111</v>
      </c>
      <c r="AP476" s="0" t="n">
        <f aca="false">AVERAGE(EN119:EN157)</f>
        <v>49.479</v>
      </c>
      <c r="AQ476" s="0" t="n">
        <f aca="false">AVERAGE(EO119:EO157)</f>
        <v>49.1956527777778</v>
      </c>
      <c r="AR476" s="0" t="n">
        <f aca="false">AVERAGE(EP119:EP157)</f>
        <v>48.8887972222222</v>
      </c>
      <c r="AS476" s="0" t="n">
        <f aca="false">AVERAGE(EQ119:EQ157)</f>
        <v>48.5591444444445</v>
      </c>
      <c r="AT476" s="0" t="n">
        <f aca="false">AVERAGE(ER119:ER157)</f>
        <v>48.2064944444444</v>
      </c>
      <c r="AU476" s="0" t="n">
        <f aca="false">AVERAGE(ES119:ES157)</f>
        <v>47.83165</v>
      </c>
      <c r="AV476" s="0" t="n">
        <f aca="false">AVERAGE(ET119:ET157)</f>
        <v>47.4362555555556</v>
      </c>
      <c r="AW476" s="0" t="n">
        <f aca="false">AVERAGE(EU119:EU157)</f>
        <v>47.0224944444445</v>
      </c>
      <c r="AX476" s="0" t="n">
        <f aca="false">AVERAGE(EV119:EV157)</f>
        <v>46.5931472222222</v>
      </c>
      <c r="AY476" s="0" t="n">
        <f aca="false">AVERAGE(EW119:EW157)</f>
        <v>46.1508833333333</v>
      </c>
      <c r="AZ476" s="0" t="n">
        <f aca="false">AVERAGE(EX119:EX157)</f>
        <v>45.698225</v>
      </c>
      <c r="BA476" s="0" t="n">
        <f aca="false">AVERAGE(EY119:EY157)</f>
        <v>45.2374027777778</v>
      </c>
      <c r="BB476" s="0" t="n">
        <f aca="false">AVERAGE(EZ119:EZ157)</f>
        <v>44.7705027777778</v>
      </c>
      <c r="BC476" s="0" t="n">
        <f aca="false">AVERAGE(FA119:FA157)</f>
        <v>44.2994166666667</v>
      </c>
      <c r="BD476" s="0" t="n">
        <f aca="false">AVERAGE(FB119:FB157)</f>
        <v>43.8258777777778</v>
      </c>
      <c r="BE476" s="0" t="n">
        <f aca="false">AVERAGE(FC119:FC157)</f>
        <v>43.351725</v>
      </c>
      <c r="BF476" s="0" t="n">
        <f aca="false">AVERAGE(FD119:FD157)</f>
        <v>42.8785388888889</v>
      </c>
      <c r="BG476" s="0" t="n">
        <f aca="false">AVERAGE(FE119:FE157)</f>
        <v>42.4072583333333</v>
      </c>
      <c r="BH476" s="0" t="n">
        <f aca="false">AVERAGE(FF119:FF157)</f>
        <v>41.9385388888889</v>
      </c>
      <c r="BI476" s="0" t="n">
        <f aca="false">AVERAGE(FG119:FG157)</f>
        <v>41.4727277777778</v>
      </c>
      <c r="BJ476" s="0" t="n">
        <f aca="false">AVERAGE(FH119:FH157)</f>
        <v>41.0100222222222</v>
      </c>
      <c r="BK476" s="0" t="n">
        <f aca="false">AVERAGE(FI119:FI157)</f>
        <v>40.5508805555556</v>
      </c>
      <c r="BL476" s="0" t="n">
        <f aca="false">AVERAGE(FJ119:FJ157)</f>
        <v>40.0955527777778</v>
      </c>
      <c r="BM476" s="0" t="n">
        <f aca="false">AVERAGE(FK119:FK157)</f>
        <v>39.6439277777778</v>
      </c>
      <c r="BN476" s="0" t="n">
        <f aca="false">AVERAGE(FL119:FL157)</f>
        <v>39.1952111111111</v>
      </c>
      <c r="BO476" s="0" t="n">
        <f aca="false">AVERAGE(FM119:FM157)</f>
        <v>38.7484722222222</v>
      </c>
      <c r="BP476" s="0" t="n">
        <f aca="false">AVERAGE(FN119:FN157)</f>
        <v>38.3027888888889</v>
      </c>
      <c r="BQ476" s="0" t="n">
        <f aca="false">AVERAGE(FO119:FO157)</f>
        <v>37.8574222222222</v>
      </c>
      <c r="BR476" s="0" t="n">
        <f aca="false">AVERAGE(FP119:FP157)</f>
        <v>37.4127138888889</v>
      </c>
      <c r="BS476" s="0" t="n">
        <f aca="false">AVERAGE(FQ119:FQ157)</f>
        <v>36.9691972222222</v>
      </c>
      <c r="BT476" s="0" t="n">
        <f aca="false">AVERAGE(FR119:FR157)</f>
        <v>36.5272611111111</v>
      </c>
      <c r="BU476" s="0" t="n">
        <f aca="false">AVERAGE(FS119:FS157)</f>
        <v>36.08645</v>
      </c>
      <c r="BV476" s="0" t="n">
        <f aca="false">AVERAGE(FT119:FT157)</f>
        <v>35.6453305555556</v>
      </c>
      <c r="BW476" s="0" t="n">
        <f aca="false">AVERAGE(FU119:FU157)</f>
        <v>35.2025555555556</v>
      </c>
      <c r="BX476" s="0" t="n">
        <f aca="false">AVERAGE(FV119:FV157)</f>
        <v>34.7565194444444</v>
      </c>
      <c r="BY476" s="0" t="n">
        <f aca="false">AVERAGE(FW119:FW157)</f>
        <v>34.3053916666667</v>
      </c>
      <c r="BZ476" s="0" t="n">
        <f aca="false">AVERAGE(FX119:FX157)</f>
        <v>33.8475888888889</v>
      </c>
      <c r="CA476" s="0" t="n">
        <f aca="false">AVERAGE(FY119:FY157)</f>
        <v>33.3847194444444</v>
      </c>
      <c r="CB476" s="0" t="n">
        <f aca="false">AVERAGE(FZ119:FZ157)</f>
        <v>32.9200416666667</v>
      </c>
      <c r="CC476" s="0" t="n">
        <f aca="false">AVERAGE(GA119:GA157)</f>
        <v>32.4573666666667</v>
      </c>
      <c r="CD476" s="0" t="n">
        <f aca="false">AVERAGE(GB119:GB157)</f>
        <v>32.0003833333333</v>
      </c>
      <c r="CE476" s="0" t="n">
        <f aca="false">AVERAGE(GC119:GC157)</f>
        <v>31.5524555555556</v>
      </c>
      <c r="CF476" s="0" t="n">
        <f aca="false">AVERAGE(GD119:GD157)</f>
        <v>31.1146583333333</v>
      </c>
      <c r="CG476" s="0" t="n">
        <f aca="false">AVERAGE(GE119:GE157)</f>
        <v>30.68325</v>
      </c>
      <c r="CH476" s="0" t="n">
        <f aca="false">AVERAGE(GF119:GF157)</f>
        <v>30.2540333333333</v>
      </c>
      <c r="CI476" s="0" t="n">
        <f aca="false">AVERAGE(GG119:GG157)</f>
        <v>29.823</v>
      </c>
      <c r="CJ476" s="0" t="n">
        <f aca="false">AVERAGE(GH119:GH157)</f>
        <v>29.3863861111111</v>
      </c>
      <c r="CK476" s="0" t="n">
        <f aca="false">AVERAGE(GI119:GI157)</f>
        <v>28.940875</v>
      </c>
      <c r="CL476" s="0" t="n">
        <f aca="false">AVERAGE(GJ119:GJ157)</f>
        <v>28.4866916666667</v>
      </c>
      <c r="CM476" s="0" t="n">
        <f aca="false">AVERAGE(GK119:GK157)</f>
        <v>28.0264916666667</v>
      </c>
      <c r="CN476" s="0" t="n">
        <f aca="false">AVERAGE(GL119:GL157)</f>
        <v>27.5635333333333</v>
      </c>
      <c r="CO476" s="0" t="n">
        <f aca="false">AVERAGE(GM119:GM157)</f>
        <v>27.1012194444444</v>
      </c>
      <c r="CP476" s="0" t="n">
        <f aca="false">AVERAGE(GN119:GN157)</f>
        <v>26.6429416666667</v>
      </c>
      <c r="CQ476" s="0" t="n">
        <f aca="false">AVERAGE(GO119:GO157)</f>
        <v>26.1914666666667</v>
      </c>
      <c r="CR476" s="0" t="n">
        <f aca="false">AVERAGE(GP119:GP157)</f>
        <v>25.7475583333333</v>
      </c>
      <c r="CS476" s="0" t="n">
        <f aca="false">AVERAGE(GQ119:GQ157)</f>
        <v>25.3115833333333</v>
      </c>
      <c r="CT476" s="0" t="n">
        <f aca="false">AVERAGE(GR119:GR157)</f>
        <v>24.8839722222222</v>
      </c>
      <c r="CU476" s="0" t="n">
        <f aca="false">AVERAGE(GS119:GS157)</f>
        <v>24.4653611111111</v>
      </c>
      <c r="CV476" s="0" t="n">
        <f aca="false">AVERAGE(GT119:GT157)</f>
        <v>24.056575</v>
      </c>
      <c r="CW476" s="0" t="n">
        <f aca="false">AVERAGE(GU119:GU157)</f>
        <v>23.6583444444444</v>
      </c>
      <c r="CX476" s="0" t="n">
        <f aca="false">AVERAGE(GV119:GV157)</f>
        <v>23.2713305555556</v>
      </c>
      <c r="CY476" s="0" t="n">
        <f aca="false">AVERAGE(GW119:GW157)</f>
        <v>22.8962055555556</v>
      </c>
      <c r="CZ476" s="0" t="n">
        <f aca="false">AVERAGE(GX119:GX157)</f>
        <v>22.533625</v>
      </c>
    </row>
    <row r="477" customFormat="false" ht="12.75" hidden="false" customHeight="false" outlineLevel="0" collapsed="false">
      <c r="A477" s="2"/>
      <c r="D477" s="0" t="s">
        <v>58</v>
      </c>
      <c r="E477" s="0" t="n">
        <f aca="false">AVERAGE(DC158:DC196)</f>
        <v>2.54296666666667</v>
      </c>
      <c r="F477" s="0" t="n">
        <f aca="false">AVERAGE(DD158:DD196)</f>
        <v>2.55919444444444</v>
      </c>
      <c r="G477" s="0" t="n">
        <f aca="false">AVERAGE(DE158:DE196)</f>
        <v>2.56983055555556</v>
      </c>
      <c r="H477" s="0" t="n">
        <f aca="false">AVERAGE(DF158:DF196)</f>
        <v>2.57198333333333</v>
      </c>
      <c r="I477" s="0" t="n">
        <f aca="false">AVERAGE(DG158:DG196)</f>
        <v>2.56275555555556</v>
      </c>
      <c r="J477" s="0" t="n">
        <f aca="false">AVERAGE(DH158:DH196)</f>
        <v>2.53924166666667</v>
      </c>
      <c r="K477" s="0" t="n">
        <f aca="false">AVERAGE(DI158:DI196)</f>
        <v>2.49852777777778</v>
      </c>
      <c r="L477" s="0" t="n">
        <f aca="false">AVERAGE(DJ158:DJ196)</f>
        <v>2.43715833333333</v>
      </c>
      <c r="M477" s="0" t="n">
        <f aca="false">AVERAGE(DK158:DK196)</f>
        <v>2.35114444444444</v>
      </c>
      <c r="N477" s="0" t="n">
        <f aca="false">AVERAGE(DL158:DL196)</f>
        <v>2.24242222222222</v>
      </c>
      <c r="O477" s="0" t="n">
        <f aca="false">AVERAGE(DM158:DM196)</f>
        <v>2.11735833333333</v>
      </c>
      <c r="P477" s="0" t="n">
        <f aca="false">AVERAGE(DN158:DN196)</f>
        <v>1.98209166666667</v>
      </c>
      <c r="Q477" s="0" t="n">
        <f aca="false">AVERAGE(DO158:DO196)</f>
        <v>1.84097777777778</v>
      </c>
      <c r="R477" s="0" t="n">
        <f aca="false">AVERAGE(DP158:DP196)</f>
        <v>1.69011111111111</v>
      </c>
      <c r="S477" s="0" t="n">
        <f aca="false">AVERAGE(DQ158:DQ196)</f>
        <v>1.52368611111111</v>
      </c>
      <c r="T477" s="0" t="n">
        <f aca="false">AVERAGE(DR158:DR196)</f>
        <v>1.33695277777778</v>
      </c>
      <c r="U477" s="0" t="n">
        <f aca="false">AVERAGE(DS158:DS196)</f>
        <v>1.12783333333333</v>
      </c>
      <c r="V477" s="0" t="n">
        <f aca="false">AVERAGE(DT158:DT196)</f>
        <v>0.900211111111111</v>
      </c>
      <c r="W477" s="0" t="n">
        <f aca="false">AVERAGE(DU158:DU196)</f>
        <v>0.658316666666667</v>
      </c>
      <c r="X477" s="0" t="n">
        <f aca="false">AVERAGE(DV158:DV196)</f>
        <v>0.404308333333333</v>
      </c>
      <c r="Y477" s="0" t="n">
        <f aca="false">AVERAGE(DW158:DW196)</f>
        <v>0.137991666666667</v>
      </c>
      <c r="Z477" s="0" t="n">
        <f aca="false">AVERAGE(DX158:DX196)</f>
        <v>-0.141525</v>
      </c>
      <c r="AA477" s="0" t="n">
        <f aca="false">AVERAGE(DY158:DY196)</f>
        <v>-0.434175</v>
      </c>
      <c r="AB477" s="0" t="n">
        <f aca="false">AVERAGE(DZ158:DZ196)</f>
        <v>-0.738758333333334</v>
      </c>
      <c r="AC477" s="0" t="n">
        <f aca="false">AVERAGE(EA158:EA196)</f>
        <v>-1.05192222222222</v>
      </c>
      <c r="AD477" s="0" t="n">
        <f aca="false">AVERAGE(EB158:EB196)</f>
        <v>-1.37020555555556</v>
      </c>
      <c r="AE477" s="0" t="n">
        <f aca="false">AVERAGE(EC158:EC196)</f>
        <v>-1.69040277777778</v>
      </c>
      <c r="AF477" s="0" t="n">
        <f aca="false">AVERAGE(ED158:ED196)</f>
        <v>-2.00924166666667</v>
      </c>
      <c r="AG477" s="0" t="n">
        <f aca="false">AVERAGE(EE158:EE196)</f>
        <v>-2.32294722222222</v>
      </c>
      <c r="AH477" s="0" t="n">
        <f aca="false">AVERAGE(EF158:EF196)</f>
        <v>-2.62753333333333</v>
      </c>
      <c r="AI477" s="0" t="n">
        <f aca="false">AVERAGE(EG158:EG196)</f>
        <v>-2.91988055555556</v>
      </c>
      <c r="AJ477" s="0" t="n">
        <f aca="false">AVERAGE(EH158:EH196)</f>
        <v>-3.19761666666667</v>
      </c>
      <c r="AK477" s="0" t="n">
        <f aca="false">AVERAGE(EI158:EI196)</f>
        <v>-3.45923611111111</v>
      </c>
      <c r="AL477" s="0" t="n">
        <f aca="false">AVERAGE(EJ158:EJ196)</f>
        <v>-3.70415277777778</v>
      </c>
      <c r="AM477" s="0" t="n">
        <f aca="false">AVERAGE(EK158:EK196)</f>
        <v>-3.93282777777778</v>
      </c>
      <c r="AN477" s="0" t="n">
        <f aca="false">AVERAGE(EL158:EL196)</f>
        <v>-4.14501388888889</v>
      </c>
      <c r="AO477" s="0" t="n">
        <f aca="false">AVERAGE(EM158:EM196)</f>
        <v>-4.33939722222222</v>
      </c>
      <c r="AP477" s="0" t="n">
        <f aca="false">AVERAGE(EN158:EN196)</f>
        <v>-4.514075</v>
      </c>
      <c r="AQ477" s="0" t="n">
        <f aca="false">AVERAGE(EO158:EO196)</f>
        <v>-4.66754722222222</v>
      </c>
      <c r="AR477" s="0" t="n">
        <f aca="false">AVERAGE(EP158:EP196)</f>
        <v>-4.79937222222222</v>
      </c>
      <c r="AS477" s="0" t="n">
        <f aca="false">AVERAGE(EQ158:EQ196)</f>
        <v>-4.91013888888889</v>
      </c>
      <c r="AT477" s="0" t="n">
        <f aca="false">AVERAGE(ER158:ER196)</f>
        <v>-5.00071388888889</v>
      </c>
      <c r="AU477" s="0" t="n">
        <f aca="false">AVERAGE(ES158:ES196)</f>
        <v>-5.07203888888889</v>
      </c>
      <c r="AV477" s="0" t="n">
        <f aca="false">AVERAGE(ET158:ET196)</f>
        <v>-5.12510833333333</v>
      </c>
      <c r="AW477" s="0" t="n">
        <f aca="false">AVERAGE(EU158:EU196)</f>
        <v>-5.16073611111111</v>
      </c>
      <c r="AX477" s="0" t="n">
        <f aca="false">AVERAGE(EV158:EV196)</f>
        <v>-5.17978888888889</v>
      </c>
      <c r="AY477" s="0" t="n">
        <f aca="false">AVERAGE(EW158:EW196)</f>
        <v>-5.18218055555556</v>
      </c>
      <c r="AZ477" s="0" t="n">
        <f aca="false">AVERAGE(EX158:EX196)</f>
        <v>-5.167125</v>
      </c>
      <c r="BA477" s="0" t="n">
        <f aca="false">AVERAGE(EY158:EY196)</f>
        <v>-5.13385</v>
      </c>
      <c r="BB477" s="0" t="n">
        <f aca="false">AVERAGE(EZ158:EZ196)</f>
        <v>-5.08145833333333</v>
      </c>
      <c r="BC477" s="0" t="n">
        <f aca="false">AVERAGE(FA158:FA196)</f>
        <v>-5.00977777777778</v>
      </c>
      <c r="BD477" s="0" t="n">
        <f aca="false">AVERAGE(FB158:FB196)</f>
        <v>-4.91899444444444</v>
      </c>
      <c r="BE477" s="0" t="n">
        <f aca="false">AVERAGE(FC158:FC196)</f>
        <v>-4.80903611111111</v>
      </c>
      <c r="BF477" s="0" t="n">
        <f aca="false">AVERAGE(FD158:FD196)</f>
        <v>-4.67968611111111</v>
      </c>
      <c r="BG477" s="0" t="n">
        <f aca="false">AVERAGE(FE158:FE196)</f>
        <v>-4.53105</v>
      </c>
      <c r="BH477" s="0" t="n">
        <f aca="false">AVERAGE(FF158:FF196)</f>
        <v>-4.36335833333333</v>
      </c>
      <c r="BI477" s="0" t="n">
        <f aca="false">AVERAGE(FG158:FG196)</f>
        <v>-4.17686666666667</v>
      </c>
      <c r="BJ477" s="0" t="n">
        <f aca="false">AVERAGE(FH158:FH196)</f>
        <v>-3.97204722222222</v>
      </c>
      <c r="BK477" s="0" t="n">
        <f aca="false">AVERAGE(FI158:FI196)</f>
        <v>-3.74972222222222</v>
      </c>
      <c r="BL477" s="0" t="n">
        <f aca="false">AVERAGE(FJ158:FJ196)</f>
        <v>-3.51175555555556</v>
      </c>
      <c r="BM477" s="0" t="n">
        <f aca="false">AVERAGE(FK158:FK196)</f>
        <v>-3.26048888888889</v>
      </c>
      <c r="BN477" s="0" t="n">
        <f aca="false">AVERAGE(FL158:FL196)</f>
        <v>-2.99802777777778</v>
      </c>
      <c r="BO477" s="0" t="n">
        <f aca="false">AVERAGE(FM158:FM196)</f>
        <v>-2.72642222222222</v>
      </c>
      <c r="BP477" s="0" t="n">
        <f aca="false">AVERAGE(FN158:FN196)</f>
        <v>-2.44743333333333</v>
      </c>
      <c r="BQ477" s="0" t="n">
        <f aca="false">AVERAGE(FO158:FO196)</f>
        <v>-2.16285833333333</v>
      </c>
      <c r="BR477" s="0" t="n">
        <f aca="false">AVERAGE(FP158:FP196)</f>
        <v>-1.87493055555556</v>
      </c>
      <c r="BS477" s="0" t="n">
        <f aca="false">AVERAGE(FQ158:FQ196)</f>
        <v>-1.58524722222222</v>
      </c>
      <c r="BT477" s="0" t="n">
        <f aca="false">AVERAGE(FR158:FR196)</f>
        <v>-1.29503333333333</v>
      </c>
      <c r="BU477" s="0" t="n">
        <f aca="false">AVERAGE(FS158:FS196)</f>
        <v>-1.00471111111111</v>
      </c>
      <c r="BV477" s="0" t="n">
        <f aca="false">AVERAGE(FT158:FT196)</f>
        <v>-0.713458333333333</v>
      </c>
      <c r="BW477" s="0" t="n">
        <f aca="false">AVERAGE(FU158:FU196)</f>
        <v>-0.420844444444444</v>
      </c>
      <c r="BX477" s="0" t="n">
        <f aca="false">AVERAGE(FV158:FV196)</f>
        <v>-0.126697222222222</v>
      </c>
      <c r="BY477" s="0" t="n">
        <f aca="false">AVERAGE(FW158:FW196)</f>
        <v>0.169233333333333</v>
      </c>
      <c r="BZ477" s="0" t="n">
        <f aca="false">AVERAGE(FX158:FX196)</f>
        <v>0.46645</v>
      </c>
      <c r="CA477" s="0" t="n">
        <f aca="false">AVERAGE(FY158:FY196)</f>
        <v>0.760811111111111</v>
      </c>
      <c r="CB477" s="0" t="n">
        <f aca="false">AVERAGE(FZ158:FZ196)</f>
        <v>1.04654444444444</v>
      </c>
      <c r="CC477" s="0" t="n">
        <f aca="false">AVERAGE(GA158:GA196)</f>
        <v>1.31835833333333</v>
      </c>
      <c r="CD477" s="0" t="n">
        <f aca="false">AVERAGE(GB158:GB196)</f>
        <v>1.57183055555556</v>
      </c>
      <c r="CE477" s="0" t="n">
        <f aca="false">AVERAGE(GC158:GC196)</f>
        <v>1.80265</v>
      </c>
      <c r="CF477" s="0" t="n">
        <f aca="false">AVERAGE(GD158:GD196)</f>
        <v>2.00894166666667</v>
      </c>
      <c r="CG477" s="0" t="n">
        <f aca="false">AVERAGE(GE158:GE196)</f>
        <v>2.19400555555556</v>
      </c>
      <c r="CH477" s="0" t="n">
        <f aca="false">AVERAGE(GF158:GF196)</f>
        <v>2.36206388888889</v>
      </c>
      <c r="CI477" s="0" t="n">
        <f aca="false">AVERAGE(GG158:GG196)</f>
        <v>2.51754722222222</v>
      </c>
      <c r="CJ477" s="0" t="n">
        <f aca="false">AVERAGE(GH158:GH196)</f>
        <v>2.66496666666667</v>
      </c>
      <c r="CK477" s="0" t="n">
        <f aca="false">AVERAGE(GI158:GI196)</f>
        <v>2.80841388888889</v>
      </c>
      <c r="CL477" s="0" t="n">
        <f aca="false">AVERAGE(GJ158:GJ196)</f>
        <v>2.94828055555556</v>
      </c>
      <c r="CM477" s="0" t="n">
        <f aca="false">AVERAGE(GK158:GK196)</f>
        <v>3.08284166666667</v>
      </c>
      <c r="CN477" s="0" t="n">
        <f aca="false">AVERAGE(GL158:GL196)</f>
        <v>3.21074722222222</v>
      </c>
      <c r="CO477" s="0" t="n">
        <f aca="false">AVERAGE(GM158:GM196)</f>
        <v>3.33050555555556</v>
      </c>
      <c r="CP477" s="0" t="n">
        <f aca="false">AVERAGE(GN158:GN196)</f>
        <v>3.44073055555556</v>
      </c>
      <c r="CQ477" s="0" t="n">
        <f aca="false">AVERAGE(GO158:GO196)</f>
        <v>3.54036388888889</v>
      </c>
      <c r="CR477" s="0" t="n">
        <f aca="false">AVERAGE(GP158:GP196)</f>
        <v>3.62955833333333</v>
      </c>
      <c r="CS477" s="0" t="n">
        <f aca="false">AVERAGE(GQ158:GQ196)</f>
        <v>3.70848055555556</v>
      </c>
      <c r="CT477" s="0" t="n">
        <f aca="false">AVERAGE(GR158:GR196)</f>
        <v>3.77728055555556</v>
      </c>
      <c r="CU477" s="0" t="n">
        <f aca="false">AVERAGE(GS158:GS196)</f>
        <v>3.8365</v>
      </c>
      <c r="CV477" s="0" t="n">
        <f aca="false">AVERAGE(GT158:GT196)</f>
        <v>3.88689444444445</v>
      </c>
      <c r="CW477" s="0" t="n">
        <f aca="false">AVERAGE(GU158:GU196)</f>
        <v>3.92889166666667</v>
      </c>
      <c r="CX477" s="0" t="n">
        <f aca="false">AVERAGE(GV158:GV196)</f>
        <v>3.96260833333333</v>
      </c>
      <c r="CY477" s="0" t="n">
        <f aca="false">AVERAGE(GW158:GW196)</f>
        <v>3.98819444444444</v>
      </c>
      <c r="CZ477" s="0" t="n">
        <f aca="false">AVERAGE(GX158:GX196)</f>
        <v>4.00581666666667</v>
      </c>
    </row>
    <row r="478" customFormat="false" ht="12.75" hidden="false" customHeight="false" outlineLevel="0" collapsed="false">
      <c r="A478" s="2"/>
      <c r="D478" s="0" t="s">
        <v>59</v>
      </c>
      <c r="E478" s="0" t="n">
        <f aca="false">AVERAGE(DC197:DC235)</f>
        <v>8.81056111111111</v>
      </c>
      <c r="F478" s="0" t="n">
        <f aca="false">AVERAGE(DD197:DD235)</f>
        <v>8.85284722222222</v>
      </c>
      <c r="G478" s="0" t="n">
        <f aca="false">AVERAGE(DE197:DE235)</f>
        <v>8.92083888888889</v>
      </c>
      <c r="H478" s="0" t="n">
        <f aca="false">AVERAGE(DF197:DF235)</f>
        <v>9.00159444444445</v>
      </c>
      <c r="I478" s="0" t="n">
        <f aca="false">AVERAGE(DG197:DG235)</f>
        <v>9.08216666666667</v>
      </c>
      <c r="J478" s="0" t="n">
        <f aca="false">AVERAGE(DH197:DH235)</f>
        <v>9.14963888888889</v>
      </c>
      <c r="K478" s="0" t="n">
        <f aca="false">AVERAGE(DI197:DI235)</f>
        <v>9.19105833333333</v>
      </c>
      <c r="L478" s="0" t="n">
        <f aca="false">AVERAGE(DJ197:DJ235)</f>
        <v>9.19302777777778</v>
      </c>
      <c r="M478" s="0" t="n">
        <f aca="false">AVERAGE(DK197:DK235)</f>
        <v>9.14359444444444</v>
      </c>
      <c r="N478" s="0" t="n">
        <f aca="false">AVERAGE(DL197:DL235)</f>
        <v>9.04808333333333</v>
      </c>
      <c r="O478" s="0" t="n">
        <f aca="false">AVERAGE(DM197:DM235)</f>
        <v>8.92510833333333</v>
      </c>
      <c r="P478" s="0" t="n">
        <f aca="false">AVERAGE(DN197:DN235)</f>
        <v>8.79894166666667</v>
      </c>
      <c r="Q478" s="0" t="n">
        <f aca="false">AVERAGE(DO197:DO235)</f>
        <v>8.68990833333333</v>
      </c>
      <c r="R478" s="0" t="n">
        <f aca="false">AVERAGE(DP197:DP235)</f>
        <v>8.58831388888889</v>
      </c>
      <c r="S478" s="0" t="n">
        <f aca="false">AVERAGE(DQ197:DQ235)</f>
        <v>8.477325</v>
      </c>
      <c r="T478" s="0" t="n">
        <f aca="false">AVERAGE(DR197:DR235)</f>
        <v>8.33655555555556</v>
      </c>
      <c r="U478" s="0" t="n">
        <f aca="false">AVERAGE(DS197:DS235)</f>
        <v>8.15265833333333</v>
      </c>
      <c r="V478" s="0" t="n">
        <f aca="false">AVERAGE(DT197:DT235)</f>
        <v>7.93195</v>
      </c>
      <c r="W478" s="0" t="n">
        <f aca="false">AVERAGE(DU197:DU235)</f>
        <v>7.68944444444445</v>
      </c>
      <c r="X478" s="0" t="n">
        <f aca="false">AVERAGE(DV197:DV235)</f>
        <v>7.44800555555556</v>
      </c>
      <c r="Y478" s="0" t="n">
        <f aca="false">AVERAGE(DW197:DW235)</f>
        <v>7.22728055555556</v>
      </c>
      <c r="Z478" s="0" t="n">
        <f aca="false">AVERAGE(DX197:DX235)</f>
        <v>7.03627222222222</v>
      </c>
      <c r="AA478" s="0" t="n">
        <f aca="false">AVERAGE(DY197:DY235)</f>
        <v>6.87564444444444</v>
      </c>
      <c r="AB478" s="0" t="n">
        <f aca="false">AVERAGE(DZ197:DZ235)</f>
        <v>6.74185277777778</v>
      </c>
      <c r="AC478" s="0" t="n">
        <f aca="false">AVERAGE(EA197:EA235)</f>
        <v>6.62819444444444</v>
      </c>
      <c r="AD478" s="0" t="n">
        <f aca="false">AVERAGE(EB197:EB235)</f>
        <v>6.5287</v>
      </c>
      <c r="AE478" s="0" t="n">
        <f aca="false">AVERAGE(EC197:EC235)</f>
        <v>6.43655833333333</v>
      </c>
      <c r="AF478" s="0" t="n">
        <f aca="false">AVERAGE(ED197:ED235)</f>
        <v>6.34721388888889</v>
      </c>
      <c r="AG478" s="0" t="n">
        <f aca="false">AVERAGE(EE197:EE235)</f>
        <v>6.26052777777778</v>
      </c>
      <c r="AH478" s="0" t="n">
        <f aca="false">AVERAGE(EF197:EF235)</f>
        <v>6.17746388888889</v>
      </c>
      <c r="AI478" s="0" t="n">
        <f aca="false">AVERAGE(EG197:EG235)</f>
        <v>6.09826944444444</v>
      </c>
      <c r="AJ478" s="0" t="n">
        <f aca="false">AVERAGE(EH197:EH235)</f>
        <v>6.02228055555556</v>
      </c>
      <c r="AK478" s="0" t="n">
        <f aca="false">AVERAGE(EI197:EI235)</f>
        <v>5.94864166666667</v>
      </c>
      <c r="AL478" s="0" t="n">
        <f aca="false">AVERAGE(EJ197:EJ235)</f>
        <v>5.87589166666667</v>
      </c>
      <c r="AM478" s="0" t="n">
        <f aca="false">AVERAGE(EK197:EK235)</f>
        <v>5.80017222222222</v>
      </c>
      <c r="AN478" s="0" t="n">
        <f aca="false">AVERAGE(EL197:EL235)</f>
        <v>5.72161111111111</v>
      </c>
      <c r="AO478" s="0" t="n">
        <f aca="false">AVERAGE(EM197:EM235)</f>
        <v>5.64316666666667</v>
      </c>
      <c r="AP478" s="0" t="n">
        <f aca="false">AVERAGE(EN197:EN235)</f>
        <v>5.56846388888889</v>
      </c>
      <c r="AQ478" s="0" t="n">
        <f aca="false">AVERAGE(EO197:EO235)</f>
        <v>5.50091388888889</v>
      </c>
      <c r="AR478" s="0" t="n">
        <f aca="false">AVERAGE(EP197:EP235)</f>
        <v>5.44183333333333</v>
      </c>
      <c r="AS478" s="0" t="n">
        <f aca="false">AVERAGE(EQ197:EQ235)</f>
        <v>5.38958055555556</v>
      </c>
      <c r="AT478" s="0" t="n">
        <f aca="false">AVERAGE(ER197:ER235)</f>
        <v>5.34025555555556</v>
      </c>
      <c r="AU478" s="0" t="n">
        <f aca="false">AVERAGE(ES197:ES235)</f>
        <v>5.28960555555556</v>
      </c>
      <c r="AV478" s="0" t="n">
        <f aca="false">AVERAGE(ET197:ET235)</f>
        <v>5.23379166666667</v>
      </c>
      <c r="AW478" s="0" t="n">
        <f aca="false">AVERAGE(EU197:EU235)</f>
        <v>5.16960833333333</v>
      </c>
      <c r="AX478" s="0" t="n">
        <f aca="false">AVERAGE(EV197:EV235)</f>
        <v>5.09610277777778</v>
      </c>
      <c r="AY478" s="0" t="n">
        <f aca="false">AVERAGE(EW197:EW235)</f>
        <v>5.015575</v>
      </c>
      <c r="AZ478" s="0" t="n">
        <f aca="false">AVERAGE(EX197:EX235)</f>
        <v>4.93135833333333</v>
      </c>
      <c r="BA478" s="0" t="n">
        <f aca="false">AVERAGE(EY197:EY235)</f>
        <v>4.84643055555556</v>
      </c>
      <c r="BB478" s="0" t="n">
        <f aca="false">AVERAGE(EZ197:EZ235)</f>
        <v>4.7647</v>
      </c>
      <c r="BC478" s="0" t="n">
        <f aca="false">AVERAGE(FA197:FA235)</f>
        <v>4.68922777777778</v>
      </c>
      <c r="BD478" s="0" t="n">
        <f aca="false">AVERAGE(FB197:FB235)</f>
        <v>4.62206666666667</v>
      </c>
      <c r="BE478" s="0" t="n">
        <f aca="false">AVERAGE(FC197:FC235)</f>
        <v>4.56626111111111</v>
      </c>
      <c r="BF478" s="0" t="n">
        <f aca="false">AVERAGE(FD197:FD235)</f>
        <v>4.52425</v>
      </c>
      <c r="BG478" s="0" t="n">
        <f aca="false">AVERAGE(FE197:FE235)</f>
        <v>4.49620555555556</v>
      </c>
      <c r="BH478" s="0" t="n">
        <f aca="false">AVERAGE(FF197:FF235)</f>
        <v>4.48157222222222</v>
      </c>
      <c r="BI478" s="0" t="n">
        <f aca="false">AVERAGE(FG197:FG235)</f>
        <v>4.48003888888889</v>
      </c>
      <c r="BJ478" s="0" t="n">
        <f aca="false">AVERAGE(FH197:FH235)</f>
        <v>4.49126111111111</v>
      </c>
      <c r="BK478" s="0" t="n">
        <f aca="false">AVERAGE(FI197:FI235)</f>
        <v>4.51421388888889</v>
      </c>
      <c r="BL478" s="0" t="n">
        <f aca="false">AVERAGE(FJ197:FJ235)</f>
        <v>4.54559722222222</v>
      </c>
      <c r="BM478" s="0" t="n">
        <f aca="false">AVERAGE(FK197:FK235)</f>
        <v>4.58099722222222</v>
      </c>
      <c r="BN478" s="0" t="n">
        <f aca="false">AVERAGE(FL197:FL235)</f>
        <v>4.61598888888889</v>
      </c>
      <c r="BO478" s="0" t="n">
        <f aca="false">AVERAGE(FM197:FM235)</f>
        <v>4.64750833333333</v>
      </c>
      <c r="BP478" s="0" t="n">
        <f aca="false">AVERAGE(FN197:FN235)</f>
        <v>4.673575</v>
      </c>
      <c r="BQ478" s="0" t="n">
        <f aca="false">AVERAGE(FO197:FO235)</f>
        <v>4.69239166666667</v>
      </c>
      <c r="BR478" s="0" t="n">
        <f aca="false">AVERAGE(FP197:FP235)</f>
        <v>4.70341666666667</v>
      </c>
      <c r="BS478" s="0" t="n">
        <f aca="false">AVERAGE(FQ197:FQ235)</f>
        <v>4.70833055555556</v>
      </c>
      <c r="BT478" s="0" t="n">
        <f aca="false">AVERAGE(FR197:FR235)</f>
        <v>4.71022777777778</v>
      </c>
      <c r="BU478" s="0" t="n">
        <f aca="false">AVERAGE(FS197:FS235)</f>
        <v>4.71269722222222</v>
      </c>
      <c r="BV478" s="0" t="n">
        <f aca="false">AVERAGE(FT197:FT235)</f>
        <v>4.71944722222222</v>
      </c>
      <c r="BW478" s="0" t="n">
        <f aca="false">AVERAGE(FU197:FU235)</f>
        <v>4.73226666666667</v>
      </c>
      <c r="BX478" s="0" t="n">
        <f aca="false">AVERAGE(FV197:FV235)</f>
        <v>4.75188055555556</v>
      </c>
      <c r="BY478" s="0" t="n">
        <f aca="false">AVERAGE(FW197:FW235)</f>
        <v>4.77848888888889</v>
      </c>
      <c r="BZ478" s="0" t="n">
        <f aca="false">AVERAGE(FX197:FX235)</f>
        <v>4.81060555555556</v>
      </c>
      <c r="CA478" s="0" t="n">
        <f aca="false">AVERAGE(FY197:FY235)</f>
        <v>4.844325</v>
      </c>
      <c r="CB478" s="0" t="n">
        <f aca="false">AVERAGE(FZ197:FZ235)</f>
        <v>4.87536666666667</v>
      </c>
      <c r="CC478" s="0" t="n">
        <f aca="false">AVERAGE(GA197:GA235)</f>
        <v>4.90058888888889</v>
      </c>
      <c r="CD478" s="0" t="n">
        <f aca="false">AVERAGE(GB197:GB235)</f>
        <v>4.918225</v>
      </c>
      <c r="CE478" s="0" t="n">
        <f aca="false">AVERAGE(GC197:GC235)</f>
        <v>4.92661111111111</v>
      </c>
      <c r="CF478" s="0" t="n">
        <f aca="false">AVERAGE(GD197:GD235)</f>
        <v>4.92466944444444</v>
      </c>
      <c r="CG478" s="0" t="n">
        <f aca="false">AVERAGE(GE197:GE235)</f>
        <v>4.912475</v>
      </c>
      <c r="CH478" s="0" t="n">
        <f aca="false">AVERAGE(GF197:GF235)</f>
        <v>4.89062777777778</v>
      </c>
      <c r="CI478" s="0" t="n">
        <f aca="false">AVERAGE(GG197:GG235)</f>
        <v>4.86025</v>
      </c>
      <c r="CJ478" s="0" t="n">
        <f aca="false">AVERAGE(GH197:GH235)</f>
        <v>4.82278611111111</v>
      </c>
      <c r="CK478" s="0" t="n">
        <f aca="false">AVERAGE(GI197:GI235)</f>
        <v>4.77935277777778</v>
      </c>
      <c r="CL478" s="0" t="n">
        <f aca="false">AVERAGE(GJ197:GJ235)</f>
        <v>4.72979444444445</v>
      </c>
      <c r="CM478" s="0" t="n">
        <f aca="false">AVERAGE(GK197:GK235)</f>
        <v>4.67366666666667</v>
      </c>
      <c r="CN478" s="0" t="n">
        <f aca="false">AVERAGE(GL197:GL235)</f>
        <v>4.61191388888889</v>
      </c>
      <c r="CO478" s="0" t="n">
        <f aca="false">AVERAGE(GM197:GM235)</f>
        <v>4.546175</v>
      </c>
      <c r="CP478" s="0" t="n">
        <f aca="false">AVERAGE(GN197:GN235)</f>
        <v>4.47782222222222</v>
      </c>
      <c r="CQ478" s="0" t="n">
        <f aca="false">AVERAGE(GO197:GO235)</f>
        <v>4.40780555555556</v>
      </c>
      <c r="CR478" s="0" t="n">
        <f aca="false">AVERAGE(GP197:GP235)</f>
        <v>4.33578333333333</v>
      </c>
      <c r="CS478" s="0" t="n">
        <f aca="false">AVERAGE(GQ197:GQ235)</f>
        <v>4.260625</v>
      </c>
      <c r="CT478" s="0" t="n">
        <f aca="false">AVERAGE(GR197:GR235)</f>
        <v>4.18129166666667</v>
      </c>
      <c r="CU478" s="0" t="n">
        <f aca="false">AVERAGE(GS197:GS235)</f>
        <v>4.09824722222222</v>
      </c>
      <c r="CV478" s="0" t="n">
        <f aca="false">AVERAGE(GT197:GT235)</f>
        <v>4.012825</v>
      </c>
      <c r="CW478" s="0" t="n">
        <f aca="false">AVERAGE(GU197:GU235)</f>
        <v>3.92545555555556</v>
      </c>
      <c r="CX478" s="0" t="n">
        <f aca="false">AVERAGE(GV197:GV235)</f>
        <v>3.83589722222222</v>
      </c>
      <c r="CY478" s="0" t="n">
        <f aca="false">AVERAGE(GW197:GW235)</f>
        <v>3.7439</v>
      </c>
      <c r="CZ478" s="0" t="n">
        <f aca="false">AVERAGE(GX197:GX235)</f>
        <v>3.64924444444444</v>
      </c>
    </row>
    <row r="479" customFormat="false" ht="12.75" hidden="false" customHeight="false" outlineLevel="0" collapsed="false">
      <c r="A479" s="2"/>
      <c r="D479" s="0" t="s">
        <v>60</v>
      </c>
      <c r="E479" s="0" t="n">
        <f aca="false">AVERAGE(DC236:DC274)</f>
        <v>-21.5804805555556</v>
      </c>
      <c r="F479" s="0" t="n">
        <f aca="false">AVERAGE(DD236:DD274)</f>
        <v>-21.4065305555556</v>
      </c>
      <c r="G479" s="0" t="n">
        <f aca="false">AVERAGE(DE236:DE274)</f>
        <v>-21.2562222222222</v>
      </c>
      <c r="H479" s="0" t="n">
        <f aca="false">AVERAGE(DF236:DF274)</f>
        <v>-21.1456</v>
      </c>
      <c r="I479" s="0" t="n">
        <f aca="false">AVERAGE(DG236:DG274)</f>
        <v>-21.0907527777778</v>
      </c>
      <c r="J479" s="0" t="n">
        <f aca="false">AVERAGE(DH236:DH274)</f>
        <v>-21.1077222222222</v>
      </c>
      <c r="K479" s="0" t="n">
        <f aca="false">AVERAGE(DI236:DI274)</f>
        <v>-21.2126277777778</v>
      </c>
      <c r="L479" s="0" t="n">
        <f aca="false">AVERAGE(DJ236:DJ274)</f>
        <v>-21.4224277777778</v>
      </c>
      <c r="M479" s="0" t="n">
        <f aca="false">AVERAGE(DK236:DK274)</f>
        <v>-21.7541277777778</v>
      </c>
      <c r="N479" s="0" t="n">
        <f aca="false">AVERAGE(DL236:DL274)</f>
        <v>-22.218975</v>
      </c>
      <c r="O479" s="0" t="n">
        <f aca="false">AVERAGE(DM236:DM274)</f>
        <v>-22.8230055555556</v>
      </c>
      <c r="P479" s="0" t="n">
        <f aca="false">AVERAGE(DN236:DN274)</f>
        <v>-23.5686722222222</v>
      </c>
      <c r="Q479" s="0" t="n">
        <f aca="false">AVERAGE(DO236:DO274)</f>
        <v>-24.4512111111111</v>
      </c>
      <c r="R479" s="0" t="n">
        <f aca="false">AVERAGE(DP236:DP274)</f>
        <v>-25.448025</v>
      </c>
      <c r="S479" s="0" t="n">
        <f aca="false">AVERAGE(DQ236:DQ274)</f>
        <v>-26.5294916666667</v>
      </c>
      <c r="T479" s="0" t="n">
        <f aca="false">AVERAGE(DR236:DR274)</f>
        <v>-27.664075</v>
      </c>
      <c r="U479" s="0" t="n">
        <f aca="false">AVERAGE(DS236:DS274)</f>
        <v>-28.8269333333333</v>
      </c>
      <c r="V479" s="0" t="n">
        <f aca="false">AVERAGE(DT236:DT274)</f>
        <v>-30.0112638888889</v>
      </c>
      <c r="W479" s="0" t="n">
        <f aca="false">AVERAGE(DU236:DU274)</f>
        <v>-31.2146694444444</v>
      </c>
      <c r="X479" s="0" t="n">
        <f aca="false">AVERAGE(DV236:DV274)</f>
        <v>-32.4403694444444</v>
      </c>
      <c r="Y479" s="0" t="n">
        <f aca="false">AVERAGE(DW236:DW274)</f>
        <v>-33.6898888888889</v>
      </c>
      <c r="Z479" s="0" t="n">
        <f aca="false">AVERAGE(DX236:DX274)</f>
        <v>-34.9585166666667</v>
      </c>
      <c r="AA479" s="0" t="n">
        <f aca="false">AVERAGE(DY236:DY274)</f>
        <v>-36.2391694444444</v>
      </c>
      <c r="AB479" s="0" t="n">
        <f aca="false">AVERAGE(DZ236:DZ274)</f>
        <v>-37.5241472222222</v>
      </c>
      <c r="AC479" s="0" t="n">
        <f aca="false">AVERAGE(EA236:EA274)</f>
        <v>-38.8046333333333</v>
      </c>
      <c r="AD479" s="0" t="n">
        <f aca="false">AVERAGE(EB236:EB274)</f>
        <v>-40.0716638888889</v>
      </c>
      <c r="AE479" s="0" t="n">
        <f aca="false">AVERAGE(EC236:EC274)</f>
        <v>-41.3195333333333</v>
      </c>
      <c r="AF479" s="0" t="n">
        <f aca="false">AVERAGE(ED236:ED274)</f>
        <v>-42.5433694444444</v>
      </c>
      <c r="AG479" s="0" t="n">
        <f aca="false">AVERAGE(EE236:EE274)</f>
        <v>-43.7373388888889</v>
      </c>
      <c r="AH479" s="0" t="n">
        <f aca="false">AVERAGE(EF236:EF274)</f>
        <v>-44.8987694444444</v>
      </c>
      <c r="AI479" s="0" t="n">
        <f aca="false">AVERAGE(EG236:EG274)</f>
        <v>-46.0312944444445</v>
      </c>
      <c r="AJ479" s="0" t="n">
        <f aca="false">AVERAGE(EH236:EH274)</f>
        <v>-47.1383888888889</v>
      </c>
      <c r="AK479" s="0" t="n">
        <f aca="false">AVERAGE(EI236:EI274)</f>
        <v>-48.2233805555556</v>
      </c>
      <c r="AL479" s="0" t="n">
        <f aca="false">AVERAGE(EJ236:EJ274)</f>
        <v>-49.2878111111111</v>
      </c>
      <c r="AM479" s="0" t="n">
        <f aca="false">AVERAGE(EK236:EK274)</f>
        <v>-50.3280111111111</v>
      </c>
      <c r="AN479" s="0" t="n">
        <f aca="false">AVERAGE(EL236:EL274)</f>
        <v>-51.3353138888889</v>
      </c>
      <c r="AO479" s="0" t="n">
        <f aca="false">AVERAGE(EM236:EM274)</f>
        <v>-52.2988444444445</v>
      </c>
      <c r="AP479" s="0" t="n">
        <f aca="false">AVERAGE(EN236:EN274)</f>
        <v>-53.2101333333333</v>
      </c>
      <c r="AQ479" s="0" t="n">
        <f aca="false">AVERAGE(EO236:EO274)</f>
        <v>-54.0624777777778</v>
      </c>
      <c r="AR479" s="0" t="n">
        <f aca="false">AVERAGE(EP236:EP274)</f>
        <v>-54.8516888888889</v>
      </c>
      <c r="AS479" s="0" t="n">
        <f aca="false">AVERAGE(EQ236:EQ274)</f>
        <v>-55.5735444444444</v>
      </c>
      <c r="AT479" s="0" t="n">
        <f aca="false">AVERAGE(ER236:ER274)</f>
        <v>-56.2255305555556</v>
      </c>
      <c r="AU479" s="0" t="n">
        <f aca="false">AVERAGE(ES236:ES274)</f>
        <v>-56.8106388888889</v>
      </c>
      <c r="AV479" s="0" t="n">
        <f aca="false">AVERAGE(ET236:ET274)</f>
        <v>-57.3364527777778</v>
      </c>
      <c r="AW479" s="0" t="n">
        <f aca="false">AVERAGE(EU236:EU274)</f>
        <v>-57.8127972222222</v>
      </c>
      <c r="AX479" s="0" t="n">
        <f aca="false">AVERAGE(EV236:EV274)</f>
        <v>-58.2507944444444</v>
      </c>
      <c r="AY479" s="0" t="n">
        <f aca="false">AVERAGE(EW236:EW274)</f>
        <v>-58.6582138888889</v>
      </c>
      <c r="AZ479" s="0" t="n">
        <f aca="false">AVERAGE(EX236:EX274)</f>
        <v>-59.0404527777778</v>
      </c>
      <c r="BA479" s="0" t="n">
        <f aca="false">AVERAGE(EY236:EY274)</f>
        <v>-59.40105</v>
      </c>
      <c r="BB479" s="0" t="n">
        <f aca="false">AVERAGE(EZ236:EZ274)</f>
        <v>-59.741</v>
      </c>
      <c r="BC479" s="0" t="n">
        <f aca="false">AVERAGE(FA236:FA274)</f>
        <v>-60.0613833333333</v>
      </c>
      <c r="BD479" s="0" t="n">
        <f aca="false">AVERAGE(FB236:FB274)</f>
        <v>-60.3631611111111</v>
      </c>
      <c r="BE479" s="0" t="n">
        <f aca="false">AVERAGE(FC236:FC274)</f>
        <v>-60.6466055555556</v>
      </c>
      <c r="BF479" s="0" t="n">
        <f aca="false">AVERAGE(FD236:FD274)</f>
        <v>-60.9118722222222</v>
      </c>
      <c r="BG479" s="0" t="n">
        <f aca="false">AVERAGE(FE236:FE274)</f>
        <v>-61.159975</v>
      </c>
      <c r="BH479" s="0" t="n">
        <f aca="false">AVERAGE(FF236:FF274)</f>
        <v>-61.3927</v>
      </c>
      <c r="BI479" s="0" t="n">
        <f aca="false">AVERAGE(FG236:FG274)</f>
        <v>-61.6123388888889</v>
      </c>
      <c r="BJ479" s="0" t="n">
        <f aca="false">AVERAGE(FH236:FH274)</f>
        <v>-61.8226805555556</v>
      </c>
      <c r="BK479" s="0" t="n">
        <f aca="false">AVERAGE(FI236:FI274)</f>
        <v>-62.02995</v>
      </c>
      <c r="BL479" s="0" t="n">
        <f aca="false">AVERAGE(FJ236:FJ274)</f>
        <v>-62.2414972222222</v>
      </c>
      <c r="BM479" s="0" t="n">
        <f aca="false">AVERAGE(FK236:FK274)</f>
        <v>-62.4646583333333</v>
      </c>
      <c r="BN479" s="0" t="n">
        <f aca="false">AVERAGE(FL236:FL274)</f>
        <v>-62.7041583333333</v>
      </c>
      <c r="BO479" s="0" t="n">
        <f aca="false">AVERAGE(FM236:FM274)</f>
        <v>-62.9618138888889</v>
      </c>
      <c r="BP479" s="0" t="n">
        <f aca="false">AVERAGE(FN236:FN274)</f>
        <v>-63.2363083333333</v>
      </c>
      <c r="BQ479" s="0" t="n">
        <f aca="false">AVERAGE(FO236:FO274)</f>
        <v>-63.5246222222222</v>
      </c>
      <c r="BR479" s="0" t="n">
        <f aca="false">AVERAGE(FP236:FP274)</f>
        <v>-63.8245666666667</v>
      </c>
      <c r="BS479" s="0" t="n">
        <f aca="false">AVERAGE(FQ236:FQ274)</f>
        <v>-64.1317527777778</v>
      </c>
      <c r="BT479" s="0" t="n">
        <f aca="false">AVERAGE(FR236:FR274)</f>
        <v>-64.440925</v>
      </c>
      <c r="BU479" s="0" t="n">
        <f aca="false">AVERAGE(FS236:FS274)</f>
        <v>-64.7444444444444</v>
      </c>
      <c r="BV479" s="0" t="n">
        <f aca="false">AVERAGE(FT236:FT274)</f>
        <v>-65.0318027777778</v>
      </c>
      <c r="BW479" s="0" t="n">
        <f aca="false">AVERAGE(FU236:FU274)</f>
        <v>-65.294625</v>
      </c>
      <c r="BX479" s="0" t="n">
        <f aca="false">AVERAGE(FV236:FV274)</f>
        <v>-65.525675</v>
      </c>
      <c r="BY479" s="0" t="n">
        <f aca="false">AVERAGE(FW236:FW274)</f>
        <v>-65.7180111111111</v>
      </c>
      <c r="BZ479" s="0" t="n">
        <f aca="false">AVERAGE(FX236:FX274)</f>
        <v>-65.8681694444445</v>
      </c>
      <c r="CA479" s="0" t="n">
        <f aca="false">AVERAGE(FY236:FY274)</f>
        <v>-65.9876305555556</v>
      </c>
      <c r="CB479" s="0" t="n">
        <f aca="false">AVERAGE(FZ236:FZ274)</f>
        <v>-66.0948527777778</v>
      </c>
      <c r="CC479" s="0" t="n">
        <f aca="false">AVERAGE(GA236:GA274)</f>
        <v>-66.2096972222222</v>
      </c>
      <c r="CD479" s="0" t="n">
        <f aca="false">AVERAGE(GB236:GB274)</f>
        <v>-66.350825</v>
      </c>
      <c r="CE479" s="0" t="n">
        <f aca="false">AVERAGE(GC236:GC274)</f>
        <v>-66.5349416666667</v>
      </c>
      <c r="CF479" s="0" t="n">
        <f aca="false">AVERAGE(GD236:GD274)</f>
        <v>-66.7680972222222</v>
      </c>
      <c r="CG479" s="0" t="n">
        <f aca="false">AVERAGE(GE236:GE274)</f>
        <v>-67.0354916666667</v>
      </c>
      <c r="CH479" s="0" t="n">
        <f aca="false">AVERAGE(GF236:GF274)</f>
        <v>-67.3200111111111</v>
      </c>
      <c r="CI479" s="0" t="n">
        <f aca="false">AVERAGE(GG236:GG274)</f>
        <v>-67.6041944444445</v>
      </c>
      <c r="CJ479" s="0" t="n">
        <f aca="false">AVERAGE(GH236:GH274)</f>
        <v>-67.8711083333333</v>
      </c>
      <c r="CK479" s="0" t="n">
        <f aca="false">AVERAGE(GI236:GI274)</f>
        <v>-68.1053</v>
      </c>
      <c r="CL479" s="0" t="n">
        <f aca="false">AVERAGE(GJ236:GJ274)</f>
        <v>-68.3052555555556</v>
      </c>
      <c r="CM479" s="0" t="n">
        <f aca="false">AVERAGE(GK236:GK274)</f>
        <v>-68.4787</v>
      </c>
      <c r="CN479" s="0" t="n">
        <f aca="false">AVERAGE(GL236:GL274)</f>
        <v>-68.6341222222222</v>
      </c>
      <c r="CO479" s="0" t="n">
        <f aca="false">AVERAGE(GM236:GM274)</f>
        <v>-68.7797916666667</v>
      </c>
      <c r="CP479" s="0" t="n">
        <f aca="false">AVERAGE(GN236:GN274)</f>
        <v>-68.9234083333333</v>
      </c>
      <c r="CQ479" s="0" t="n">
        <f aca="false">AVERAGE(GO236:GO274)</f>
        <v>-69.0706055555556</v>
      </c>
      <c r="CR479" s="0" t="n">
        <f aca="false">AVERAGE(GP236:GP274)</f>
        <v>-69.2205166666667</v>
      </c>
      <c r="CS479" s="0" t="n">
        <f aca="false">AVERAGE(GQ236:GQ274)</f>
        <v>-69.3714388888889</v>
      </c>
      <c r="CT479" s="0" t="n">
        <f aca="false">AVERAGE(GR236:GR274)</f>
        <v>-69.5224861111111</v>
      </c>
      <c r="CU479" s="0" t="n">
        <f aca="false">AVERAGE(GS236:GS274)</f>
        <v>-69.6732527777778</v>
      </c>
      <c r="CV479" s="0" t="n">
        <f aca="false">AVERAGE(GT236:GT274)</f>
        <v>-69.8240138888889</v>
      </c>
      <c r="CW479" s="0" t="n">
        <f aca="false">AVERAGE(GU236:GU274)</f>
        <v>-69.975975</v>
      </c>
      <c r="CX479" s="0" t="n">
        <f aca="false">AVERAGE(GV236:GV274)</f>
        <v>-70.1306638888889</v>
      </c>
      <c r="CY479" s="0" t="n">
        <f aca="false">AVERAGE(GW236:GW274)</f>
        <v>-70.2896166666667</v>
      </c>
      <c r="CZ479" s="0" t="n">
        <f aca="false">AVERAGE(GX236:GX274)</f>
        <v>-70.4543833333333</v>
      </c>
    </row>
    <row r="480" customFormat="false" ht="12.75" hidden="false" customHeight="false" outlineLevel="0" collapsed="false">
      <c r="A480" s="2"/>
      <c r="D480" s="0" t="s">
        <v>67</v>
      </c>
      <c r="E480" s="0" t="n">
        <f aca="false">AVERAGE(DC275:DC313)</f>
        <v>1.51115555555556</v>
      </c>
      <c r="F480" s="0" t="n">
        <f aca="false">AVERAGE(DD275:DD313)</f>
        <v>1.56686666666667</v>
      </c>
      <c r="G480" s="0" t="n">
        <f aca="false">AVERAGE(DE275:DE313)</f>
        <v>1.630625</v>
      </c>
      <c r="H480" s="0" t="n">
        <f aca="false">AVERAGE(DF275:DF313)</f>
        <v>1.70076388888889</v>
      </c>
      <c r="I480" s="0" t="n">
        <f aca="false">AVERAGE(DG275:DG313)</f>
        <v>1.7756</v>
      </c>
      <c r="J480" s="0" t="n">
        <f aca="false">AVERAGE(DH275:DH313)</f>
        <v>1.85343333333333</v>
      </c>
      <c r="K480" s="0" t="n">
        <f aca="false">AVERAGE(DI275:DI313)</f>
        <v>1.93261666666667</v>
      </c>
      <c r="L480" s="0" t="n">
        <f aca="false">AVERAGE(DJ275:DJ313)</f>
        <v>2.01242222222222</v>
      </c>
      <c r="M480" s="0" t="n">
        <f aca="false">AVERAGE(DK275:DK313)</f>
        <v>2.09334444444444</v>
      </c>
      <c r="N480" s="0" t="n">
        <f aca="false">AVERAGE(DL275:DL313)</f>
        <v>2.16535833333333</v>
      </c>
      <c r="O480" s="0" t="n">
        <f aca="false">AVERAGE(DM275:DM313)</f>
        <v>2.20929722222222</v>
      </c>
      <c r="P480" s="0" t="n">
        <f aca="false">AVERAGE(DN275:DN313)</f>
        <v>2.20699722222222</v>
      </c>
      <c r="Q480" s="0" t="n">
        <f aca="false">AVERAGE(DO275:DO313)</f>
        <v>2.14595555555556</v>
      </c>
      <c r="R480" s="0" t="n">
        <f aca="false">AVERAGE(DP275:DP313)</f>
        <v>2.03207222222222</v>
      </c>
      <c r="S480" s="0" t="n">
        <f aca="false">AVERAGE(DQ275:DQ313)</f>
        <v>1.87785833333333</v>
      </c>
      <c r="T480" s="0" t="n">
        <f aca="false">AVERAGE(DR275:DR313)</f>
        <v>1.69639722222222</v>
      </c>
      <c r="U480" s="0" t="n">
        <f aca="false">AVERAGE(DS275:DS313)</f>
        <v>1.49929166666667</v>
      </c>
      <c r="V480" s="0" t="n">
        <f aca="false">AVERAGE(DT275:DT313)</f>
        <v>1.29016944444444</v>
      </c>
      <c r="W480" s="0" t="n">
        <f aca="false">AVERAGE(DU275:DU313)</f>
        <v>1.07636388888889</v>
      </c>
      <c r="X480" s="0" t="n">
        <f aca="false">AVERAGE(DV275:DV313)</f>
        <v>0.869880555555556</v>
      </c>
      <c r="Y480" s="0" t="n">
        <f aca="false">AVERAGE(DW275:DW313)</f>
        <v>0.685291666666667</v>
      </c>
      <c r="Z480" s="0" t="n">
        <f aca="false">AVERAGE(DX275:DX313)</f>
        <v>0.536058333333333</v>
      </c>
      <c r="AA480" s="0" t="n">
        <f aca="false">AVERAGE(DY275:DY313)</f>
        <v>0.428641666666667</v>
      </c>
      <c r="AB480" s="0" t="n">
        <f aca="false">AVERAGE(DZ275:DZ313)</f>
        <v>0.365761111111111</v>
      </c>
      <c r="AC480" s="0" t="n">
        <f aca="false">AVERAGE(EA275:EA313)</f>
        <v>0.344575</v>
      </c>
      <c r="AD480" s="0" t="n">
        <f aca="false">AVERAGE(EB275:EB313)</f>
        <v>0.359961111111111</v>
      </c>
      <c r="AE480" s="0" t="n">
        <f aca="false">AVERAGE(EC275:EC313)</f>
        <v>0.404902777777778</v>
      </c>
      <c r="AF480" s="0" t="n">
        <f aca="false">AVERAGE(ED275:ED313)</f>
        <v>0.472236111111111</v>
      </c>
      <c r="AG480" s="0" t="n">
        <f aca="false">AVERAGE(EE275:EE313)</f>
        <v>0.554761111111111</v>
      </c>
      <c r="AH480" s="0" t="n">
        <f aca="false">AVERAGE(EF275:EF313)</f>
        <v>0.645619444444444</v>
      </c>
      <c r="AI480" s="0" t="n">
        <f aca="false">AVERAGE(EG275:EG313)</f>
        <v>0.739838888888889</v>
      </c>
      <c r="AJ480" s="0" t="n">
        <f aca="false">AVERAGE(EH275:EH313)</f>
        <v>0.832225</v>
      </c>
      <c r="AK480" s="0" t="n">
        <f aca="false">AVERAGE(EI275:EI313)</f>
        <v>0.919216666666667</v>
      </c>
      <c r="AL480" s="0" t="n">
        <f aca="false">AVERAGE(EJ275:EJ313)</f>
        <v>0.998455555555556</v>
      </c>
      <c r="AM480" s="0" t="n">
        <f aca="false">AVERAGE(EK275:EK313)</f>
        <v>1.06836111111111</v>
      </c>
      <c r="AN480" s="0" t="n">
        <f aca="false">AVERAGE(EL275:EL313)</f>
        <v>1.12795277777778</v>
      </c>
      <c r="AO480" s="0" t="n">
        <f aca="false">AVERAGE(EM275:EM313)</f>
        <v>1.17650555555556</v>
      </c>
      <c r="AP480" s="0" t="n">
        <f aca="false">AVERAGE(EN275:EN313)</f>
        <v>1.21426111111111</v>
      </c>
      <c r="AQ480" s="0" t="n">
        <f aca="false">AVERAGE(EO275:EO313)</f>
        <v>1.24221388888889</v>
      </c>
      <c r="AR480" s="0" t="n">
        <f aca="false">AVERAGE(EP275:EP313)</f>
        <v>1.26208611111111</v>
      </c>
      <c r="AS480" s="0" t="n">
        <f aca="false">AVERAGE(EQ275:EQ313)</f>
        <v>1.27553611111111</v>
      </c>
      <c r="AT480" s="0" t="n">
        <f aca="false">AVERAGE(ER275:ER313)</f>
        <v>1.28282777777778</v>
      </c>
      <c r="AU480" s="0" t="n">
        <f aca="false">AVERAGE(ES275:ES313)</f>
        <v>1.28393611111111</v>
      </c>
      <c r="AV480" s="0" t="n">
        <f aca="false">AVERAGE(ET275:ET313)</f>
        <v>1.27954166666667</v>
      </c>
      <c r="AW480" s="0" t="n">
        <f aca="false">AVERAGE(EU275:EU313)</f>
        <v>1.27057222222222</v>
      </c>
      <c r="AX480" s="0" t="n">
        <f aca="false">AVERAGE(EV275:EV313)</f>
        <v>1.25868888888889</v>
      </c>
      <c r="AY480" s="0" t="n">
        <f aca="false">AVERAGE(EW275:EW313)</f>
        <v>1.24506111111111</v>
      </c>
      <c r="AZ480" s="0" t="n">
        <f aca="false">AVERAGE(EX275:EX313)</f>
        <v>1.23003333333333</v>
      </c>
      <c r="BA480" s="0" t="n">
        <f aca="false">AVERAGE(EY275:EY313)</f>
        <v>1.21352777777778</v>
      </c>
      <c r="BB480" s="0" t="n">
        <f aca="false">AVERAGE(EZ275:EZ313)</f>
        <v>1.19605277777778</v>
      </c>
      <c r="BC480" s="0" t="n">
        <f aca="false">AVERAGE(FA275:FA313)</f>
        <v>1.17871388888889</v>
      </c>
      <c r="BD480" s="0" t="n">
        <f aca="false">AVERAGE(FB275:FB313)</f>
        <v>1.16240555555556</v>
      </c>
      <c r="BE480" s="0" t="n">
        <f aca="false">AVERAGE(FC275:FC313)</f>
        <v>1.14722777777778</v>
      </c>
      <c r="BF480" s="0" t="n">
        <f aca="false">AVERAGE(FD275:FD313)</f>
        <v>1.13293333333333</v>
      </c>
      <c r="BG480" s="0" t="n">
        <f aca="false">AVERAGE(FE275:FE313)</f>
        <v>1.11875555555556</v>
      </c>
      <c r="BH480" s="0" t="n">
        <f aca="false">AVERAGE(FF275:FF313)</f>
        <v>1.10379444444444</v>
      </c>
      <c r="BI480" s="0" t="n">
        <f aca="false">AVERAGE(FG275:FG313)</f>
        <v>1.08721388888889</v>
      </c>
      <c r="BJ480" s="0" t="n">
        <f aca="false">AVERAGE(FH275:FH313)</f>
        <v>1.06865555555556</v>
      </c>
      <c r="BK480" s="0" t="n">
        <f aca="false">AVERAGE(FI275:FI313)</f>
        <v>1.04803333333333</v>
      </c>
      <c r="BL480" s="0" t="n">
        <f aca="false">AVERAGE(FJ275:FJ313)</f>
        <v>1.02589444444444</v>
      </c>
      <c r="BM480" s="0" t="n">
        <f aca="false">AVERAGE(FK275:FK313)</f>
        <v>1.00281944444444</v>
      </c>
      <c r="BN480" s="0" t="n">
        <f aca="false">AVERAGE(FL275:FL313)</f>
        <v>0.979255555555556</v>
      </c>
      <c r="BO480" s="0" t="n">
        <f aca="false">AVERAGE(FM275:FM313)</f>
        <v>0.955827777777778</v>
      </c>
      <c r="BP480" s="0" t="n">
        <f aca="false">AVERAGE(FN275:FN313)</f>
        <v>0.933327777777778</v>
      </c>
      <c r="BQ480" s="0" t="n">
        <f aca="false">AVERAGE(FO275:FO313)</f>
        <v>0.912683333333333</v>
      </c>
      <c r="BR480" s="0" t="n">
        <f aca="false">AVERAGE(FP275:FP313)</f>
        <v>0.89555</v>
      </c>
      <c r="BS480" s="0" t="n">
        <f aca="false">AVERAGE(FQ275:FQ313)</f>
        <v>0.883263888888889</v>
      </c>
      <c r="BT480" s="0" t="n">
        <f aca="false">AVERAGE(FR275:FR313)</f>
        <v>0.876952777777778</v>
      </c>
      <c r="BU480" s="0" t="n">
        <f aca="false">AVERAGE(FS275:FS313)</f>
        <v>0.876158333333334</v>
      </c>
      <c r="BV480" s="0" t="n">
        <f aca="false">AVERAGE(FT275:FT313)</f>
        <v>0.878019444444445</v>
      </c>
      <c r="BW480" s="0" t="n">
        <f aca="false">AVERAGE(FU275:FU313)</f>
        <v>0.879894444444445</v>
      </c>
      <c r="BX480" s="0" t="n">
        <f aca="false">AVERAGE(FV275:FV313)</f>
        <v>0.879138888888889</v>
      </c>
      <c r="BY480" s="0" t="n">
        <f aca="false">AVERAGE(FW275:FW313)</f>
        <v>0.872288888888889</v>
      </c>
      <c r="BZ480" s="0" t="n">
        <f aca="false">AVERAGE(FX275:FX313)</f>
        <v>0.856783333333333</v>
      </c>
      <c r="CA480" s="0" t="n">
        <f aca="false">AVERAGE(FY275:FY313)</f>
        <v>0.837075</v>
      </c>
      <c r="CB480" s="0" t="n">
        <f aca="false">AVERAGE(FZ275:FZ313)</f>
        <v>0.820755555555556</v>
      </c>
      <c r="CC480" s="0" t="n">
        <f aca="false">AVERAGE(GA275:GA313)</f>
        <v>0.815641666666667</v>
      </c>
      <c r="CD480" s="0" t="n">
        <f aca="false">AVERAGE(GB275:GB313)</f>
        <v>0.828358333333333</v>
      </c>
      <c r="CE480" s="0" t="n">
        <f aca="false">AVERAGE(GC275:GC313)</f>
        <v>0.865469444444444</v>
      </c>
      <c r="CF480" s="0" t="n">
        <f aca="false">AVERAGE(GD275:GD313)</f>
        <v>0.928897222222222</v>
      </c>
      <c r="CG480" s="0" t="n">
        <f aca="false">AVERAGE(GE275:GE313)</f>
        <v>1.01041944444444</v>
      </c>
      <c r="CH480" s="0" t="n">
        <f aca="false">AVERAGE(GF275:GF313)</f>
        <v>1.10015277777778</v>
      </c>
      <c r="CI480" s="0" t="n">
        <f aca="false">AVERAGE(GG275:GG313)</f>
        <v>1.18856111111111</v>
      </c>
      <c r="CJ480" s="0" t="n">
        <f aca="false">AVERAGE(GH275:GH313)</f>
        <v>1.26644166666667</v>
      </c>
      <c r="CK480" s="0" t="n">
        <f aca="false">AVERAGE(GI275:GI313)</f>
        <v>1.32565277777778</v>
      </c>
      <c r="CL480" s="0" t="n">
        <f aca="false">AVERAGE(GJ275:GJ313)</f>
        <v>1.36513611111111</v>
      </c>
      <c r="CM480" s="0" t="n">
        <f aca="false">AVERAGE(GK275:GK313)</f>
        <v>1.38836111111111</v>
      </c>
      <c r="CN480" s="0" t="n">
        <f aca="false">AVERAGE(GL275:GL313)</f>
        <v>1.39933888888889</v>
      </c>
      <c r="CO480" s="0" t="n">
        <f aca="false">AVERAGE(GM275:GM313)</f>
        <v>1.40265</v>
      </c>
      <c r="CP480" s="0" t="n">
        <f aca="false">AVERAGE(GN275:GN313)</f>
        <v>1.40286388888889</v>
      </c>
      <c r="CQ480" s="0" t="n">
        <f aca="false">AVERAGE(GO275:GO313)</f>
        <v>1.40335</v>
      </c>
      <c r="CR480" s="0" t="n">
        <f aca="false">AVERAGE(GP275:GP313)</f>
        <v>1.404375</v>
      </c>
      <c r="CS480" s="0" t="n">
        <f aca="false">AVERAGE(GQ275:GQ313)</f>
        <v>1.40575</v>
      </c>
      <c r="CT480" s="0" t="n">
        <f aca="false">AVERAGE(GR275:GR313)</f>
        <v>1.407225</v>
      </c>
      <c r="CU480" s="0" t="n">
        <f aca="false">AVERAGE(GS275:GS313)</f>
        <v>1.40824722222222</v>
      </c>
      <c r="CV480" s="0" t="n">
        <f aca="false">AVERAGE(GT275:GT313)</f>
        <v>1.40816388888889</v>
      </c>
      <c r="CW480" s="0" t="n">
        <f aca="false">AVERAGE(GU275:GU313)</f>
        <v>1.40642777777778</v>
      </c>
      <c r="CX480" s="0" t="n">
        <f aca="false">AVERAGE(GV275:GV313)</f>
        <v>1.40255555555556</v>
      </c>
      <c r="CY480" s="0" t="n">
        <f aca="false">AVERAGE(GW275:GW313)</f>
        <v>1.39613055555556</v>
      </c>
      <c r="CZ480" s="0" t="n">
        <f aca="false">AVERAGE(GX275:GX313)</f>
        <v>1.38666944444444</v>
      </c>
    </row>
    <row r="481" customFormat="false" ht="12.75" hidden="false" customHeight="false" outlineLevel="0" collapsed="false">
      <c r="A481" s="2"/>
      <c r="D481" s="0" t="s">
        <v>62</v>
      </c>
      <c r="E481" s="0" t="n">
        <f aca="false">AVERAGE(DC314:DC352)</f>
        <v>-3.90073611111111</v>
      </c>
      <c r="F481" s="0" t="n">
        <f aca="false">AVERAGE(DD314:DD352)</f>
        <v>-4.78425277777778</v>
      </c>
      <c r="G481" s="0" t="n">
        <f aca="false">AVERAGE(DE314:DE352)</f>
        <v>-5.75393333333333</v>
      </c>
      <c r="H481" s="0" t="n">
        <f aca="false">AVERAGE(DF314:DF352)</f>
        <v>-6.77866388888889</v>
      </c>
      <c r="I481" s="0" t="n">
        <f aca="false">AVERAGE(DG314:DG352)</f>
        <v>-7.82732222222222</v>
      </c>
      <c r="J481" s="0" t="n">
        <f aca="false">AVERAGE(DH314:DH352)</f>
        <v>-8.86876388888889</v>
      </c>
      <c r="K481" s="0" t="n">
        <f aca="false">AVERAGE(DI314:DI352)</f>
        <v>-9.87183333333333</v>
      </c>
      <c r="L481" s="0" t="n">
        <f aca="false">AVERAGE(DJ314:DJ352)</f>
        <v>-10.8048583333333</v>
      </c>
      <c r="M481" s="0" t="n">
        <f aca="false">AVERAGE(DK314:DK352)</f>
        <v>-11.6384</v>
      </c>
      <c r="N481" s="0" t="n">
        <f aca="false">AVERAGE(DL314:DL352)</f>
        <v>-12.3529027777778</v>
      </c>
      <c r="O481" s="0" t="n">
        <f aca="false">AVERAGE(DM314:DM352)</f>
        <v>-12.9324055555556</v>
      </c>
      <c r="P481" s="0" t="n">
        <f aca="false">AVERAGE(DN314:DN352)</f>
        <v>-13.3639388888889</v>
      </c>
      <c r="Q481" s="0" t="n">
        <f aca="false">AVERAGE(DO314:DO352)</f>
        <v>-13.63895</v>
      </c>
      <c r="R481" s="0" t="n">
        <f aca="false">AVERAGE(DP314:DP352)</f>
        <v>-13.7548666666667</v>
      </c>
      <c r="S481" s="0" t="n">
        <f aca="false">AVERAGE(DQ314:DQ352)</f>
        <v>-13.7154944444444</v>
      </c>
      <c r="T481" s="0" t="n">
        <f aca="false">AVERAGE(DR314:DR352)</f>
        <v>-13.5273277777778</v>
      </c>
      <c r="U481" s="0" t="n">
        <f aca="false">AVERAGE(DS314:DS352)</f>
        <v>-13.2012694444444</v>
      </c>
      <c r="V481" s="0" t="n">
        <f aca="false">AVERAGE(DT314:DT352)</f>
        <v>-12.748075</v>
      </c>
      <c r="W481" s="0" t="n">
        <f aca="false">AVERAGE(DU314:DU352)</f>
        <v>-12.182675</v>
      </c>
      <c r="X481" s="0" t="n">
        <f aca="false">AVERAGE(DV314:DV352)</f>
        <v>-11.522575</v>
      </c>
      <c r="Y481" s="0" t="n">
        <f aca="false">AVERAGE(DW314:DW352)</f>
        <v>-10.7857166666667</v>
      </c>
      <c r="Z481" s="0" t="n">
        <f aca="false">AVERAGE(DX314:DX352)</f>
        <v>-9.98899444444444</v>
      </c>
      <c r="AA481" s="0" t="n">
        <f aca="false">AVERAGE(DY314:DY352)</f>
        <v>-9.14621666666667</v>
      </c>
      <c r="AB481" s="0" t="n">
        <f aca="false">AVERAGE(DZ314:DZ352)</f>
        <v>-8.27003333333333</v>
      </c>
      <c r="AC481" s="0" t="n">
        <f aca="false">AVERAGE(EA314:EA352)</f>
        <v>-7.37230555555556</v>
      </c>
      <c r="AD481" s="0" t="n">
        <f aca="false">AVERAGE(EB314:EB352)</f>
        <v>-6.46453333333333</v>
      </c>
      <c r="AE481" s="0" t="n">
        <f aca="false">AVERAGE(EC314:EC352)</f>
        <v>-5.55285555555556</v>
      </c>
      <c r="AF481" s="0" t="n">
        <f aca="false">AVERAGE(ED314:ED352)</f>
        <v>-4.63703055555556</v>
      </c>
      <c r="AG481" s="0" t="n">
        <f aca="false">AVERAGE(EE314:EE352)</f>
        <v>-3.71710277777778</v>
      </c>
      <c r="AH481" s="0" t="n">
        <f aca="false">AVERAGE(EF314:EF352)</f>
        <v>-2.79031666666667</v>
      </c>
      <c r="AI481" s="0" t="n">
        <f aca="false">AVERAGE(EG314:EG352)</f>
        <v>-1.84841111111111</v>
      </c>
      <c r="AJ481" s="0" t="n">
        <f aca="false">AVERAGE(EH314:EH352)</f>
        <v>-0.884066666666667</v>
      </c>
      <c r="AK481" s="0" t="n">
        <f aca="false">AVERAGE(EI314:EI352)</f>
        <v>0.102916666666667</v>
      </c>
      <c r="AL481" s="0" t="n">
        <f aca="false">AVERAGE(EJ314:EJ352)</f>
        <v>1.10919444444444</v>
      </c>
      <c r="AM481" s="0" t="n">
        <f aca="false">AVERAGE(EK314:EK352)</f>
        <v>2.12718055555556</v>
      </c>
      <c r="AN481" s="0" t="n">
        <f aca="false">AVERAGE(EL314:EL352)</f>
        <v>3.14331944444444</v>
      </c>
      <c r="AO481" s="0" t="n">
        <f aca="false">AVERAGE(EM314:EM352)</f>
        <v>4.14189722222222</v>
      </c>
      <c r="AP481" s="0" t="n">
        <f aca="false">AVERAGE(EN314:EN352)</f>
        <v>5.11196944444445</v>
      </c>
      <c r="AQ481" s="0" t="n">
        <f aca="false">AVERAGE(EO314:EO352)</f>
        <v>6.04412777777778</v>
      </c>
      <c r="AR481" s="0" t="n">
        <f aca="false">AVERAGE(EP314:EP352)</f>
        <v>6.93087222222222</v>
      </c>
      <c r="AS481" s="0" t="n">
        <f aca="false">AVERAGE(EQ314:EQ352)</f>
        <v>7.76608611111111</v>
      </c>
      <c r="AT481" s="0" t="n">
        <f aca="false">AVERAGE(ER314:ER352)</f>
        <v>8.54653333333333</v>
      </c>
      <c r="AU481" s="0" t="n">
        <f aca="false">AVERAGE(ES314:ES352)</f>
        <v>9.27307777777778</v>
      </c>
      <c r="AV481" s="0" t="n">
        <f aca="false">AVERAGE(ET314:ET352)</f>
        <v>9.95018611111111</v>
      </c>
      <c r="AW481" s="0" t="n">
        <f aca="false">AVERAGE(EU314:EU352)</f>
        <v>10.5842972222222</v>
      </c>
      <c r="AX481" s="0" t="n">
        <f aca="false">AVERAGE(EV314:EV352)</f>
        <v>11.182475</v>
      </c>
      <c r="AY481" s="0" t="n">
        <f aca="false">AVERAGE(EW314:EW352)</f>
        <v>11.7479027777778</v>
      </c>
      <c r="AZ481" s="0" t="n">
        <f aca="false">AVERAGE(EX314:EX352)</f>
        <v>12.2817277777778</v>
      </c>
      <c r="BA481" s="0" t="n">
        <f aca="false">AVERAGE(EY314:EY352)</f>
        <v>12.7835555555556</v>
      </c>
      <c r="BB481" s="0" t="n">
        <f aca="false">AVERAGE(EZ314:EZ352)</f>
        <v>13.2503638888889</v>
      </c>
      <c r="BC481" s="0" t="n">
        <f aca="false">AVERAGE(FA314:FA352)</f>
        <v>13.6794166666667</v>
      </c>
      <c r="BD481" s="0" t="n">
        <f aca="false">AVERAGE(FB314:FB352)</f>
        <v>14.0682166666667</v>
      </c>
      <c r="BE481" s="0" t="n">
        <f aca="false">AVERAGE(FC314:FC352)</f>
        <v>14.4134777777778</v>
      </c>
      <c r="BF481" s="0" t="n">
        <f aca="false">AVERAGE(FD314:FD352)</f>
        <v>14.7119055555556</v>
      </c>
      <c r="BG481" s="0" t="n">
        <f aca="false">AVERAGE(FE314:FE352)</f>
        <v>14.9617805555556</v>
      </c>
      <c r="BH481" s="0" t="n">
        <f aca="false">AVERAGE(FF314:FF352)</f>
        <v>15.1623138888889</v>
      </c>
      <c r="BI481" s="0" t="n">
        <f aca="false">AVERAGE(FG314:FG352)</f>
        <v>15.3130916666667</v>
      </c>
      <c r="BJ481" s="0" t="n">
        <f aca="false">AVERAGE(FH314:FH352)</f>
        <v>15.4151</v>
      </c>
      <c r="BK481" s="0" t="n">
        <f aca="false">AVERAGE(FI314:FI352)</f>
        <v>15.4717333333333</v>
      </c>
      <c r="BL481" s="0" t="n">
        <f aca="false">AVERAGE(FJ314:FJ352)</f>
        <v>15.488025</v>
      </c>
      <c r="BM481" s="0" t="n">
        <f aca="false">AVERAGE(FK314:FK352)</f>
        <v>15.4697444444444</v>
      </c>
      <c r="BN481" s="0" t="n">
        <f aca="false">AVERAGE(FL314:FL352)</f>
        <v>15.4208888888889</v>
      </c>
      <c r="BO481" s="0" t="n">
        <f aca="false">AVERAGE(FM314:FM352)</f>
        <v>15.3431472222222</v>
      </c>
      <c r="BP481" s="0" t="n">
        <f aca="false">AVERAGE(FN314:FN352)</f>
        <v>15.2356333333333</v>
      </c>
      <c r="BQ481" s="0" t="n">
        <f aca="false">AVERAGE(FO314:FO352)</f>
        <v>15.0964555555556</v>
      </c>
      <c r="BR481" s="0" t="n">
        <f aca="false">AVERAGE(FP314:FP352)</f>
        <v>14.9244777777778</v>
      </c>
      <c r="BS481" s="0" t="n">
        <f aca="false">AVERAGE(FQ314:FQ352)</f>
        <v>14.7161833333333</v>
      </c>
      <c r="BT481" s="0" t="n">
        <f aca="false">AVERAGE(FR314:FR352)</f>
        <v>14.46685</v>
      </c>
      <c r="BU481" s="0" t="n">
        <f aca="false">AVERAGE(FS314:FS352)</f>
        <v>14.1698361111111</v>
      </c>
      <c r="BV481" s="0" t="n">
        <f aca="false">AVERAGE(FT314:FT352)</f>
        <v>13.8165333333333</v>
      </c>
      <c r="BW481" s="0" t="n">
        <f aca="false">AVERAGE(FU314:FU352)</f>
        <v>13.4005722222222</v>
      </c>
      <c r="BX481" s="0" t="n">
        <f aca="false">AVERAGE(FV314:FV352)</f>
        <v>12.9169611111111</v>
      </c>
      <c r="BY481" s="0" t="n">
        <f aca="false">AVERAGE(FW314:FW352)</f>
        <v>12.3610222222222</v>
      </c>
      <c r="BZ481" s="0" t="n">
        <f aca="false">AVERAGE(FX314:FX352)</f>
        <v>11.7310166666667</v>
      </c>
      <c r="CA481" s="0" t="n">
        <f aca="false">AVERAGE(FY314:FY352)</f>
        <v>11.0375416666667</v>
      </c>
      <c r="CB481" s="0" t="n">
        <f aca="false">AVERAGE(FZ314:FZ352)</f>
        <v>10.2971305555556</v>
      </c>
      <c r="CC481" s="0" t="n">
        <f aca="false">AVERAGE(GA314:GA352)</f>
        <v>9.52753055555556</v>
      </c>
      <c r="CD481" s="0" t="n">
        <f aca="false">AVERAGE(GB314:GB352)</f>
        <v>8.74550555555556</v>
      </c>
      <c r="CE481" s="0" t="n">
        <f aca="false">AVERAGE(GC314:GC352)</f>
        <v>7.96675833333333</v>
      </c>
      <c r="CF481" s="0" t="n">
        <f aca="false">AVERAGE(GD314:GD352)</f>
        <v>7.19898888888889</v>
      </c>
      <c r="CG481" s="0" t="n">
        <f aca="false">AVERAGE(GE314:GE352)</f>
        <v>6.433825</v>
      </c>
      <c r="CH481" s="0" t="n">
        <f aca="false">AVERAGE(GF314:GF352)</f>
        <v>5.66118611111111</v>
      </c>
      <c r="CI481" s="0" t="n">
        <f aca="false">AVERAGE(GG314:GG352)</f>
        <v>4.87024166666667</v>
      </c>
      <c r="CJ481" s="0" t="n">
        <f aca="false">AVERAGE(GH314:GH352)</f>
        <v>4.05036111111111</v>
      </c>
      <c r="CK481" s="0" t="n">
        <f aca="false">AVERAGE(GI314:GI352)</f>
        <v>3.19199444444444</v>
      </c>
      <c r="CL481" s="0" t="n">
        <f aca="false">AVERAGE(GJ314:GJ352)</f>
        <v>2.2965</v>
      </c>
      <c r="CM481" s="0" t="n">
        <f aca="false">AVERAGE(GK314:GK352)</f>
        <v>1.37265</v>
      </c>
      <c r="CN481" s="0" t="n">
        <f aca="false">AVERAGE(GL314:GL352)</f>
        <v>0.430822222222223</v>
      </c>
      <c r="CO481" s="0" t="n">
        <f aca="false">AVERAGE(GM314:GM352)</f>
        <v>-0.518752777777778</v>
      </c>
      <c r="CP481" s="0" t="n">
        <f aca="false">AVERAGE(GN314:GN352)</f>
        <v>-1.46631111111111</v>
      </c>
      <c r="CQ481" s="0" t="n">
        <f aca="false">AVERAGE(GO314:GO352)</f>
        <v>-2.40314444444444</v>
      </c>
      <c r="CR481" s="0" t="n">
        <f aca="false">AVERAGE(GP314:GP352)</f>
        <v>-3.32456944444444</v>
      </c>
      <c r="CS481" s="0" t="n">
        <f aca="false">AVERAGE(GQ314:GQ352)</f>
        <v>-4.22703611111111</v>
      </c>
      <c r="CT481" s="0" t="n">
        <f aca="false">AVERAGE(GR314:GR352)</f>
        <v>-5.10595</v>
      </c>
      <c r="CU481" s="0" t="n">
        <f aca="false">AVERAGE(GS314:GS352)</f>
        <v>-5.95603055555556</v>
      </c>
      <c r="CV481" s="0" t="n">
        <f aca="false">AVERAGE(GT314:GT352)</f>
        <v>-6.77154166666667</v>
      </c>
      <c r="CW481" s="0" t="n">
        <f aca="false">AVERAGE(GU314:GU352)</f>
        <v>-7.54537777777778</v>
      </c>
      <c r="CX481" s="0" t="n">
        <f aca="false">AVERAGE(GV314:GV352)</f>
        <v>-8.27006944444445</v>
      </c>
      <c r="CY481" s="0" t="n">
        <f aca="false">AVERAGE(GW314:GW352)</f>
        <v>-8.93810277777778</v>
      </c>
      <c r="CZ481" s="0" t="n">
        <f aca="false">AVERAGE(GX314:GX352)</f>
        <v>-9.54199166666667</v>
      </c>
    </row>
    <row r="482" customFormat="false" ht="12.75" hidden="false" customHeight="false" outlineLevel="0" collapsed="false">
      <c r="A482" s="2"/>
      <c r="D482" s="0" t="s">
        <v>63</v>
      </c>
      <c r="E482" s="0" t="n">
        <f aca="false">AVERAGE(DC353:DC391)</f>
        <v>-9.31406944444444</v>
      </c>
      <c r="F482" s="0" t="n">
        <f aca="false">AVERAGE(DD353:DD391)</f>
        <v>-8.88941111111111</v>
      </c>
      <c r="G482" s="0" t="n">
        <f aca="false">AVERAGE(DE353:DE391)</f>
        <v>-8.459975</v>
      </c>
      <c r="H482" s="0" t="n">
        <f aca="false">AVERAGE(DF353:DF391)</f>
        <v>-8.02816388888889</v>
      </c>
      <c r="I482" s="0" t="n">
        <f aca="false">AVERAGE(DG353:DG391)</f>
        <v>-7.59636111111111</v>
      </c>
      <c r="J482" s="0" t="n">
        <f aca="false">AVERAGE(DH353:DH391)</f>
        <v>-7.16698611111111</v>
      </c>
      <c r="K482" s="0" t="n">
        <f aca="false">AVERAGE(DI353:DI391)</f>
        <v>-6.74241111111111</v>
      </c>
      <c r="L482" s="0" t="n">
        <f aca="false">AVERAGE(DJ353:DJ391)</f>
        <v>-6.32546944444445</v>
      </c>
      <c r="M482" s="0" t="n">
        <f aca="false">AVERAGE(DK353:DK391)</f>
        <v>-5.91997222222222</v>
      </c>
      <c r="N482" s="0" t="n">
        <f aca="false">AVERAGE(DL353:DL391)</f>
        <v>-5.53615</v>
      </c>
      <c r="O482" s="0" t="n">
        <f aca="false">AVERAGE(DM353:DM391)</f>
        <v>-5.18725555555556</v>
      </c>
      <c r="P482" s="0" t="n">
        <f aca="false">AVERAGE(DN353:DN391)</f>
        <v>-4.886</v>
      </c>
      <c r="Q482" s="0" t="n">
        <f aca="false">AVERAGE(DO353:DO391)</f>
        <v>-4.64084722222222</v>
      </c>
      <c r="R482" s="0" t="n">
        <f aca="false">AVERAGE(DP353:DP391)</f>
        <v>-4.43500555555556</v>
      </c>
      <c r="S482" s="0" t="n">
        <f aca="false">AVERAGE(DQ353:DQ391)</f>
        <v>-4.24556944444444</v>
      </c>
      <c r="T482" s="0" t="n">
        <f aca="false">AVERAGE(DR353:DR391)</f>
        <v>-4.05136944444444</v>
      </c>
      <c r="U482" s="0" t="n">
        <f aca="false">AVERAGE(DS353:DS391)</f>
        <v>-3.84433055555556</v>
      </c>
      <c r="V482" s="0" t="n">
        <f aca="false">AVERAGE(DT353:DT391)</f>
        <v>-3.63681388888889</v>
      </c>
      <c r="W482" s="0" t="n">
        <f aca="false">AVERAGE(DU353:DU391)</f>
        <v>-3.44916666666667</v>
      </c>
      <c r="X482" s="0" t="n">
        <f aca="false">AVERAGE(DV353:DV391)</f>
        <v>-3.30598333333333</v>
      </c>
      <c r="Y482" s="0" t="n">
        <f aca="false">AVERAGE(DW353:DW391)</f>
        <v>-3.22542222222222</v>
      </c>
      <c r="Z482" s="0" t="n">
        <f aca="false">AVERAGE(DX353:DX391)</f>
        <v>-3.21424444444444</v>
      </c>
      <c r="AA482" s="0" t="n">
        <f aca="false">AVERAGE(DY353:DY391)</f>
        <v>-3.26843055555556</v>
      </c>
      <c r="AB482" s="0" t="n">
        <f aca="false">AVERAGE(DZ353:DZ391)</f>
        <v>-3.38098055555556</v>
      </c>
      <c r="AC482" s="0" t="n">
        <f aca="false">AVERAGE(EA353:EA391)</f>
        <v>-3.54441388888889</v>
      </c>
      <c r="AD482" s="0" t="n">
        <f aca="false">AVERAGE(EB353:EB391)</f>
        <v>-3.75236666666667</v>
      </c>
      <c r="AE482" s="0" t="n">
        <f aca="false">AVERAGE(EC353:EC391)</f>
        <v>-3.99761666666667</v>
      </c>
      <c r="AF482" s="0" t="n">
        <f aca="false">AVERAGE(ED353:ED391)</f>
        <v>-4.27423333333333</v>
      </c>
      <c r="AG482" s="0" t="n">
        <f aca="false">AVERAGE(EE353:EE391)</f>
        <v>-4.57707777777778</v>
      </c>
      <c r="AH482" s="0" t="n">
        <f aca="false">AVERAGE(EF353:EF391)</f>
        <v>-4.90042777777778</v>
      </c>
      <c r="AI482" s="0" t="n">
        <f aca="false">AVERAGE(EG353:EG391)</f>
        <v>-5.24016388888889</v>
      </c>
      <c r="AJ482" s="0" t="n">
        <f aca="false">AVERAGE(EH353:EH391)</f>
        <v>-5.591525</v>
      </c>
      <c r="AK482" s="0" t="n">
        <f aca="false">AVERAGE(EI353:EI391)</f>
        <v>-5.95028333333333</v>
      </c>
      <c r="AL482" s="0" t="n">
        <f aca="false">AVERAGE(EJ353:EJ391)</f>
        <v>-6.31206666666667</v>
      </c>
      <c r="AM482" s="0" t="n">
        <f aca="false">AVERAGE(EK353:EK391)</f>
        <v>-6.67062222222222</v>
      </c>
      <c r="AN482" s="0" t="n">
        <f aca="false">AVERAGE(EL353:EL391)</f>
        <v>-7.02206666666667</v>
      </c>
      <c r="AO482" s="0" t="n">
        <f aca="false">AVERAGE(EM353:EM391)</f>
        <v>-7.36371388888889</v>
      </c>
      <c r="AP482" s="0" t="n">
        <f aca="false">AVERAGE(EN353:EN391)</f>
        <v>-7.69465277777778</v>
      </c>
      <c r="AQ482" s="0" t="n">
        <f aca="false">AVERAGE(EO353:EO391)</f>
        <v>-8.01465</v>
      </c>
      <c r="AR482" s="0" t="n">
        <f aca="false">AVERAGE(EP353:EP391)</f>
        <v>-8.32267777777778</v>
      </c>
      <c r="AS482" s="0" t="n">
        <f aca="false">AVERAGE(EQ353:EQ391)</f>
        <v>-8.61553611111111</v>
      </c>
      <c r="AT482" s="0" t="n">
        <f aca="false">AVERAGE(ER353:ER391)</f>
        <v>-8.88877777777778</v>
      </c>
      <c r="AU482" s="0" t="n">
        <f aca="false">AVERAGE(ES353:ES391)</f>
        <v>-9.13951111111111</v>
      </c>
      <c r="AV482" s="0" t="n">
        <f aca="false">AVERAGE(ET353:ET391)</f>
        <v>-9.36657777777778</v>
      </c>
      <c r="AW482" s="0" t="n">
        <f aca="false">AVERAGE(EU353:EU391)</f>
        <v>-9.57010833333333</v>
      </c>
      <c r="AX482" s="0" t="n">
        <f aca="false">AVERAGE(EV353:EV391)</f>
        <v>-9.75228888888889</v>
      </c>
      <c r="AY482" s="0" t="n">
        <f aca="false">AVERAGE(EW353:EW391)</f>
        <v>-9.916875</v>
      </c>
      <c r="AZ482" s="0" t="n">
        <f aca="false">AVERAGE(EX353:EX391)</f>
        <v>-10.0675722222222</v>
      </c>
      <c r="BA482" s="0" t="n">
        <f aca="false">AVERAGE(EY353:EY391)</f>
        <v>-10.2071722222222</v>
      </c>
      <c r="BB482" s="0" t="n">
        <f aca="false">AVERAGE(EZ353:EZ391)</f>
        <v>-10.3392583333333</v>
      </c>
      <c r="BC482" s="0" t="n">
        <f aca="false">AVERAGE(FA353:FA391)</f>
        <v>-10.4666166666667</v>
      </c>
      <c r="BD482" s="0" t="n">
        <f aca="false">AVERAGE(FB353:FB391)</f>
        <v>-10.5907222222222</v>
      </c>
      <c r="BE482" s="0" t="n">
        <f aca="false">AVERAGE(FC353:FC391)</f>
        <v>-10.7132138888889</v>
      </c>
      <c r="BF482" s="0" t="n">
        <f aca="false">AVERAGE(FD353:FD391)</f>
        <v>-10.8352611111111</v>
      </c>
      <c r="BG482" s="0" t="n">
        <f aca="false">AVERAGE(FE353:FE391)</f>
        <v>-10.9567916666667</v>
      </c>
      <c r="BH482" s="0" t="n">
        <f aca="false">AVERAGE(FF353:FF391)</f>
        <v>-11.0774277777778</v>
      </c>
      <c r="BI482" s="0" t="n">
        <f aca="false">AVERAGE(FG353:FG391)</f>
        <v>-11.1975527777778</v>
      </c>
      <c r="BJ482" s="0" t="n">
        <f aca="false">AVERAGE(FH353:FH391)</f>
        <v>-11.3181972222222</v>
      </c>
      <c r="BK482" s="0" t="n">
        <f aca="false">AVERAGE(FI353:FI391)</f>
        <v>-11.440675</v>
      </c>
      <c r="BL482" s="0" t="n">
        <f aca="false">AVERAGE(FJ353:FJ391)</f>
        <v>-11.5649166666667</v>
      </c>
      <c r="BM482" s="0" t="n">
        <f aca="false">AVERAGE(FK353:FK391)</f>
        <v>-11.6901638888889</v>
      </c>
      <c r="BN482" s="0" t="n">
        <f aca="false">AVERAGE(FL353:FL391)</f>
        <v>-11.8150833333333</v>
      </c>
      <c r="BO482" s="0" t="n">
        <f aca="false">AVERAGE(FM353:FM391)</f>
        <v>-11.9383277777778</v>
      </c>
      <c r="BP482" s="0" t="n">
        <f aca="false">AVERAGE(FN353:FN391)</f>
        <v>-12.05885</v>
      </c>
      <c r="BQ482" s="0" t="n">
        <f aca="false">AVERAGE(FO353:FO391)</f>
        <v>-12.1749805555556</v>
      </c>
      <c r="BR482" s="0" t="n">
        <f aca="false">AVERAGE(FP353:FP391)</f>
        <v>-12.2854805555556</v>
      </c>
      <c r="BS482" s="0" t="n">
        <f aca="false">AVERAGE(FQ353:FQ391)</f>
        <v>-12.3906</v>
      </c>
      <c r="BT482" s="0" t="n">
        <f aca="false">AVERAGE(FR353:FR391)</f>
        <v>-12.4918611111111</v>
      </c>
      <c r="BU482" s="0" t="n">
        <f aca="false">AVERAGE(FS353:FS391)</f>
        <v>-12.5901722222222</v>
      </c>
      <c r="BV482" s="0" t="n">
        <f aca="false">AVERAGE(FT353:FT391)</f>
        <v>-12.6845444444444</v>
      </c>
      <c r="BW482" s="0" t="n">
        <f aca="false">AVERAGE(FU353:FU391)</f>
        <v>-12.7728777777778</v>
      </c>
      <c r="BX482" s="0" t="n">
        <f aca="false">AVERAGE(FV353:FV391)</f>
        <v>-12.8526194444444</v>
      </c>
      <c r="BY482" s="0" t="n">
        <f aca="false">AVERAGE(FW353:FW391)</f>
        <v>-12.9210138888889</v>
      </c>
      <c r="BZ482" s="0" t="n">
        <f aca="false">AVERAGE(FX353:FX391)</f>
        <v>-12.9750111111111</v>
      </c>
      <c r="CA482" s="0" t="n">
        <f aca="false">AVERAGE(FY353:FY391)</f>
        <v>-13.0150333333333</v>
      </c>
      <c r="CB482" s="0" t="n">
        <f aca="false">AVERAGE(FZ353:FZ391)</f>
        <v>-13.0435666666667</v>
      </c>
      <c r="CC482" s="0" t="n">
        <f aca="false">AVERAGE(GA353:GA391)</f>
        <v>-13.0644888888889</v>
      </c>
      <c r="CD482" s="0" t="n">
        <f aca="false">AVERAGE(GB353:GB391)</f>
        <v>-13.0824777777778</v>
      </c>
      <c r="CE482" s="0" t="n">
        <f aca="false">AVERAGE(GC353:GC391)</f>
        <v>-13.1021888888889</v>
      </c>
      <c r="CF482" s="0" t="n">
        <f aca="false">AVERAGE(GD353:GD391)</f>
        <v>-13.1252</v>
      </c>
      <c r="CG482" s="0" t="n">
        <f aca="false">AVERAGE(GE353:GE391)</f>
        <v>-13.1465888888889</v>
      </c>
      <c r="CH482" s="0" t="n">
        <f aca="false">AVERAGE(GF353:GF391)</f>
        <v>-13.160875</v>
      </c>
      <c r="CI482" s="0" t="n">
        <f aca="false">AVERAGE(GG353:GG391)</f>
        <v>-13.1626888888889</v>
      </c>
      <c r="CJ482" s="0" t="n">
        <f aca="false">AVERAGE(GH353:GH391)</f>
        <v>-13.1467833333333</v>
      </c>
      <c r="CK482" s="0" t="n">
        <f aca="false">AVERAGE(GI353:GI391)</f>
        <v>-13.1081333333333</v>
      </c>
      <c r="CL482" s="0" t="n">
        <f aca="false">AVERAGE(GJ353:GJ391)</f>
        <v>-13.0457194444444</v>
      </c>
      <c r="CM482" s="0" t="n">
        <f aca="false">AVERAGE(GK353:GK391)</f>
        <v>-12.9613027777778</v>
      </c>
      <c r="CN482" s="0" t="n">
        <f aca="false">AVERAGE(GL353:GL391)</f>
        <v>-12.8579583333333</v>
      </c>
      <c r="CO482" s="0" t="n">
        <f aca="false">AVERAGE(GM353:GM391)</f>
        <v>-12.7394305555556</v>
      </c>
      <c r="CP482" s="0" t="n">
        <f aca="false">AVERAGE(GN353:GN391)</f>
        <v>-12.6092166666667</v>
      </c>
      <c r="CQ482" s="0" t="n">
        <f aca="false">AVERAGE(GO353:GO391)</f>
        <v>-12.4697027777778</v>
      </c>
      <c r="CR482" s="0" t="n">
        <f aca="false">AVERAGE(GP353:GP391)</f>
        <v>-12.3196666666667</v>
      </c>
      <c r="CS482" s="0" t="n">
        <f aca="false">AVERAGE(GQ353:GQ391)</f>
        <v>-12.1569527777778</v>
      </c>
      <c r="CT482" s="0" t="n">
        <f aca="false">AVERAGE(GR353:GR391)</f>
        <v>-11.979675</v>
      </c>
      <c r="CU482" s="0" t="n">
        <f aca="false">AVERAGE(GS353:GS391)</f>
        <v>-11.7874861111111</v>
      </c>
      <c r="CV482" s="0" t="n">
        <f aca="false">AVERAGE(GT353:GT391)</f>
        <v>-11.5813944444444</v>
      </c>
      <c r="CW482" s="0" t="n">
        <f aca="false">AVERAGE(GU353:GU391)</f>
        <v>-11.362275</v>
      </c>
      <c r="CX482" s="0" t="n">
        <f aca="false">AVERAGE(GV353:GV391)</f>
        <v>-11.130875</v>
      </c>
      <c r="CY482" s="0" t="n">
        <f aca="false">AVERAGE(GW353:GW391)</f>
        <v>-10.887875</v>
      </c>
      <c r="CZ482" s="0" t="n">
        <f aca="false">AVERAGE(GX353:GX391)</f>
        <v>-10.6339833333333</v>
      </c>
    </row>
    <row r="483" customFormat="false" ht="12.75" hidden="false" customHeight="false" outlineLevel="0" collapsed="false">
      <c r="A483" s="2"/>
      <c r="D483" s="0" t="s">
        <v>64</v>
      </c>
      <c r="E483" s="0" t="n">
        <f aca="false">AVERAGE(DC392:DC430)</f>
        <v>-18.2072638888889</v>
      </c>
      <c r="F483" s="0" t="n">
        <f aca="false">AVERAGE(DD392:DD430)</f>
        <v>-18.5227388888889</v>
      </c>
      <c r="G483" s="0" t="n">
        <f aca="false">AVERAGE(DE392:DE430)</f>
        <v>-18.8682694444444</v>
      </c>
      <c r="H483" s="0" t="n">
        <f aca="false">AVERAGE(DF392:DF430)</f>
        <v>-19.2383138888889</v>
      </c>
      <c r="I483" s="0" t="n">
        <f aca="false">AVERAGE(DG392:DG430)</f>
        <v>-19.6273027777778</v>
      </c>
      <c r="J483" s="0" t="n">
        <f aca="false">AVERAGE(DH392:DH430)</f>
        <v>-20.0297</v>
      </c>
      <c r="K483" s="0" t="n">
        <f aca="false">AVERAGE(DI392:DI430)</f>
        <v>-20.4399444444444</v>
      </c>
      <c r="L483" s="0" t="n">
        <f aca="false">AVERAGE(DJ392:DJ430)</f>
        <v>-20.8512833333333</v>
      </c>
      <c r="M483" s="0" t="n">
        <f aca="false">AVERAGE(DK392:DK430)</f>
        <v>-21.2562805555556</v>
      </c>
      <c r="N483" s="0" t="n">
        <f aca="false">AVERAGE(DL392:DL430)</f>
        <v>-21.6611638888889</v>
      </c>
      <c r="O483" s="0" t="n">
        <f aca="false">AVERAGE(DM392:DM430)</f>
        <v>-22.0827638888889</v>
      </c>
      <c r="P483" s="0" t="n">
        <f aca="false">AVERAGE(DN392:DN430)</f>
        <v>-22.5374666666667</v>
      </c>
      <c r="Q483" s="0" t="n">
        <f aca="false">AVERAGE(DO392:DO430)</f>
        <v>-23.035</v>
      </c>
      <c r="R483" s="0" t="n">
        <f aca="false">AVERAGE(DP392:DP430)</f>
        <v>-23.5601361111111</v>
      </c>
      <c r="S483" s="0" t="n">
        <f aca="false">AVERAGE(DQ392:DQ430)</f>
        <v>-24.0886805555556</v>
      </c>
      <c r="T483" s="0" t="n">
        <f aca="false">AVERAGE(DR392:DR430)</f>
        <v>-24.5910166666667</v>
      </c>
      <c r="U483" s="0" t="n">
        <f aca="false">AVERAGE(DS392:DS430)</f>
        <v>-25.0434805555556</v>
      </c>
      <c r="V483" s="0" t="n">
        <f aca="false">AVERAGE(DT392:DT430)</f>
        <v>-25.4379</v>
      </c>
      <c r="W483" s="0" t="n">
        <f aca="false">AVERAGE(DU392:DU430)</f>
        <v>-25.7701277777778</v>
      </c>
      <c r="X483" s="0" t="n">
        <f aca="false">AVERAGE(DV392:DV430)</f>
        <v>-26.0405722222222</v>
      </c>
      <c r="Y483" s="0" t="n">
        <f aca="false">AVERAGE(DW392:DW430)</f>
        <v>-26.2480833333333</v>
      </c>
      <c r="Z483" s="0" t="n">
        <f aca="false">AVERAGE(DX392:DX430)</f>
        <v>-26.3879972222222</v>
      </c>
      <c r="AA483" s="0" t="n">
        <f aca="false">AVERAGE(DY392:DY430)</f>
        <v>-26.4619222222222</v>
      </c>
      <c r="AB483" s="0" t="n">
        <f aca="false">AVERAGE(DZ392:DZ430)</f>
        <v>-26.4746388888889</v>
      </c>
      <c r="AC483" s="0" t="n">
        <f aca="false">AVERAGE(EA392:EA430)</f>
        <v>-26.4338416666667</v>
      </c>
      <c r="AD483" s="0" t="n">
        <f aca="false">AVERAGE(EB392:EB430)</f>
        <v>-26.35035</v>
      </c>
      <c r="AE483" s="0" t="n">
        <f aca="false">AVERAGE(EC392:EC430)</f>
        <v>-26.2347555555556</v>
      </c>
      <c r="AF483" s="0" t="n">
        <f aca="false">AVERAGE(ED392:ED430)</f>
        <v>-26.0862361111111</v>
      </c>
      <c r="AG483" s="0" t="n">
        <f aca="false">AVERAGE(EE392:EE430)</f>
        <v>-25.9017777777778</v>
      </c>
      <c r="AH483" s="0" t="n">
        <f aca="false">AVERAGE(EF392:EF430)</f>
        <v>-25.6772277777778</v>
      </c>
      <c r="AI483" s="0" t="n">
        <f aca="false">AVERAGE(EG392:EG430)</f>
        <v>-25.4048361111111</v>
      </c>
      <c r="AJ483" s="0" t="n">
        <f aca="false">AVERAGE(EH392:EH430)</f>
        <v>-25.079225</v>
      </c>
      <c r="AK483" s="0" t="n">
        <f aca="false">AVERAGE(EI392:EI430)</f>
        <v>-24.7101416666667</v>
      </c>
      <c r="AL483" s="0" t="n">
        <f aca="false">AVERAGE(EJ392:EJ430)</f>
        <v>-24.3118611111111</v>
      </c>
      <c r="AM483" s="0" t="n">
        <f aca="false">AVERAGE(EK392:EK430)</f>
        <v>-23.897625</v>
      </c>
      <c r="AN483" s="0" t="n">
        <f aca="false">AVERAGE(EL392:EL430)</f>
        <v>-23.4837666666667</v>
      </c>
      <c r="AO483" s="0" t="n">
        <f aca="false">AVERAGE(EM392:EM430)</f>
        <v>-23.0868583333333</v>
      </c>
      <c r="AP483" s="0" t="n">
        <f aca="false">AVERAGE(EN392:EN430)</f>
        <v>-22.7138166666667</v>
      </c>
      <c r="AQ483" s="0" t="n">
        <f aca="false">AVERAGE(EO392:EO430)</f>
        <v>-22.368425</v>
      </c>
      <c r="AR483" s="0" t="n">
        <f aca="false">AVERAGE(EP392:EP430)</f>
        <v>-22.0524694444444</v>
      </c>
      <c r="AS483" s="0" t="n">
        <f aca="false">AVERAGE(EQ392:EQ430)</f>
        <v>-21.7654388888889</v>
      </c>
      <c r="AT483" s="0" t="n">
        <f aca="false">AVERAGE(ER392:ER430)</f>
        <v>-21.5048611111111</v>
      </c>
      <c r="AU483" s="0" t="n">
        <f aca="false">AVERAGE(ES392:ES430)</f>
        <v>-21.2690166666667</v>
      </c>
      <c r="AV483" s="0" t="n">
        <f aca="false">AVERAGE(ET392:ET430)</f>
        <v>-21.0546222222222</v>
      </c>
      <c r="AW483" s="0" t="n">
        <f aca="false">AVERAGE(EU392:EU430)</f>
        <v>-20.8568027777778</v>
      </c>
      <c r="AX483" s="0" t="n">
        <f aca="false">AVERAGE(EV392:EV430)</f>
        <v>-20.6700888888889</v>
      </c>
      <c r="AY483" s="0" t="n">
        <f aca="false">AVERAGE(EW392:EW430)</f>
        <v>-20.4914444444444</v>
      </c>
      <c r="AZ483" s="0" t="n">
        <f aca="false">AVERAGE(EX392:EX430)</f>
        <v>-20.3188583333333</v>
      </c>
      <c r="BA483" s="0" t="n">
        <f aca="false">AVERAGE(EY392:EY430)</f>
        <v>-20.150475</v>
      </c>
      <c r="BB483" s="0" t="n">
        <f aca="false">AVERAGE(EZ392:EZ430)</f>
        <v>-19.9852444444444</v>
      </c>
      <c r="BC483" s="0" t="n">
        <f aca="false">AVERAGE(FA392:FA430)</f>
        <v>-19.8218888888889</v>
      </c>
      <c r="BD483" s="0" t="n">
        <f aca="false">AVERAGE(FB392:FB430)</f>
        <v>-19.65915</v>
      </c>
      <c r="BE483" s="0" t="n">
        <f aca="false">AVERAGE(FC392:FC430)</f>
        <v>-19.4972277777778</v>
      </c>
      <c r="BF483" s="0" t="n">
        <f aca="false">AVERAGE(FD392:FD430)</f>
        <v>-19.3369527777778</v>
      </c>
      <c r="BG483" s="0" t="n">
        <f aca="false">AVERAGE(FE392:FE430)</f>
        <v>-19.1792222222222</v>
      </c>
      <c r="BH483" s="0" t="n">
        <f aca="false">AVERAGE(FF392:FF430)</f>
        <v>-19.0248277777778</v>
      </c>
      <c r="BI483" s="0" t="n">
        <f aca="false">AVERAGE(FG392:FG430)</f>
        <v>-18.8748944444444</v>
      </c>
      <c r="BJ483" s="0" t="n">
        <f aca="false">AVERAGE(FH392:FH430)</f>
        <v>-18.7301</v>
      </c>
      <c r="BK483" s="0" t="n">
        <f aca="false">AVERAGE(FI392:FI430)</f>
        <v>-18.5900611111111</v>
      </c>
      <c r="BL483" s="0" t="n">
        <f aca="false">AVERAGE(FJ392:FJ430)</f>
        <v>-18.4535833333333</v>
      </c>
      <c r="BM483" s="0" t="n">
        <f aca="false">AVERAGE(FK392:FK430)</f>
        <v>-18.3194166666667</v>
      </c>
      <c r="BN483" s="0" t="n">
        <f aca="false">AVERAGE(FL392:FL430)</f>
        <v>-18.1870861111111</v>
      </c>
      <c r="BO483" s="0" t="n">
        <f aca="false">AVERAGE(FM392:FM430)</f>
        <v>-18.0566777777778</v>
      </c>
      <c r="BP483" s="0" t="n">
        <f aca="false">AVERAGE(FN392:FN430)</f>
        <v>-17.9295472222222</v>
      </c>
      <c r="BQ483" s="0" t="n">
        <f aca="false">AVERAGE(FO392:FO430)</f>
        <v>-17.8071305555556</v>
      </c>
      <c r="BR483" s="0" t="n">
        <f aca="false">AVERAGE(FP392:FP430)</f>
        <v>-17.6895055555556</v>
      </c>
      <c r="BS483" s="0" t="n">
        <f aca="false">AVERAGE(FQ392:FQ430)</f>
        <v>-17.5776361111111</v>
      </c>
      <c r="BT483" s="0" t="n">
        <f aca="false">AVERAGE(FR392:FR430)</f>
        <v>-17.4732666666667</v>
      </c>
      <c r="BU483" s="0" t="n">
        <f aca="false">AVERAGE(FS392:FS430)</f>
        <v>-17.3787888888889</v>
      </c>
      <c r="BV483" s="0" t="n">
        <f aca="false">AVERAGE(FT392:FT430)</f>
        <v>-17.2967027777778</v>
      </c>
      <c r="BW483" s="0" t="n">
        <f aca="false">AVERAGE(FU392:FU430)</f>
        <v>-17.2278972222222</v>
      </c>
      <c r="BX483" s="0" t="n">
        <f aca="false">AVERAGE(FV392:FV430)</f>
        <v>-17.1725444444444</v>
      </c>
      <c r="BY483" s="0" t="n">
        <f aca="false">AVERAGE(FW392:FW430)</f>
        <v>-17.1316777777778</v>
      </c>
      <c r="BZ483" s="0" t="n">
        <f aca="false">AVERAGE(FX392:FX430)</f>
        <v>-17.1058194444444</v>
      </c>
      <c r="CA483" s="0" t="n">
        <f aca="false">AVERAGE(FY392:FY430)</f>
        <v>-17.093975</v>
      </c>
      <c r="CB483" s="0" t="n">
        <f aca="false">AVERAGE(FZ392:FZ430)</f>
        <v>-17.0938305555556</v>
      </c>
      <c r="CC483" s="0" t="n">
        <f aca="false">AVERAGE(GA392:GA430)</f>
        <v>-17.1019777777778</v>
      </c>
      <c r="CD483" s="0" t="n">
        <f aca="false">AVERAGE(GB392:GB430)</f>
        <v>-17.1165722222222</v>
      </c>
      <c r="CE483" s="0" t="n">
        <f aca="false">AVERAGE(GC392:GC430)</f>
        <v>-17.135775</v>
      </c>
      <c r="CF483" s="0" t="n">
        <f aca="false">AVERAGE(GD392:GD430)</f>
        <v>-17.1580694444444</v>
      </c>
      <c r="CG483" s="0" t="n">
        <f aca="false">AVERAGE(GE392:GE430)</f>
        <v>-17.1831638888889</v>
      </c>
      <c r="CH483" s="0" t="n">
        <f aca="false">AVERAGE(GF392:GF430)</f>
        <v>-17.2114361111111</v>
      </c>
      <c r="CI483" s="0" t="n">
        <f aca="false">AVERAGE(GG392:GG430)</f>
        <v>-17.244875</v>
      </c>
      <c r="CJ483" s="0" t="n">
        <f aca="false">AVERAGE(GH392:GH430)</f>
        <v>-17.2856972222222</v>
      </c>
      <c r="CK483" s="0" t="n">
        <f aca="false">AVERAGE(GI392:GI430)</f>
        <v>-17.3366833333333</v>
      </c>
      <c r="CL483" s="0" t="n">
        <f aca="false">AVERAGE(GJ392:GJ430)</f>
        <v>-17.3993166666667</v>
      </c>
      <c r="CM483" s="0" t="n">
        <f aca="false">AVERAGE(GK392:GK430)</f>
        <v>-17.473425</v>
      </c>
      <c r="CN483" s="0" t="n">
        <f aca="false">AVERAGE(GL392:GL430)</f>
        <v>-17.5547638888889</v>
      </c>
      <c r="CO483" s="0" t="n">
        <f aca="false">AVERAGE(GM392:GM430)</f>
        <v>-17.6383861111111</v>
      </c>
      <c r="CP483" s="0" t="n">
        <f aca="false">AVERAGE(GN392:GN430)</f>
        <v>-17.7196638888889</v>
      </c>
      <c r="CQ483" s="0" t="n">
        <f aca="false">AVERAGE(GO392:GO430)</f>
        <v>-17.7948027777778</v>
      </c>
      <c r="CR483" s="0" t="n">
        <f aca="false">AVERAGE(GP392:GP430)</f>
        <v>-17.8623833333333</v>
      </c>
      <c r="CS483" s="0" t="n">
        <f aca="false">AVERAGE(GQ392:GQ430)</f>
        <v>-17.9246166666667</v>
      </c>
      <c r="CT483" s="0" t="n">
        <f aca="false">AVERAGE(GR392:GR430)</f>
        <v>-17.9844666666667</v>
      </c>
      <c r="CU483" s="0" t="n">
        <f aca="false">AVERAGE(GS392:GS430)</f>
        <v>-18.0452194444444</v>
      </c>
      <c r="CV483" s="0" t="n">
        <f aca="false">AVERAGE(GT392:GT430)</f>
        <v>-18.1098888888889</v>
      </c>
      <c r="CW483" s="0" t="n">
        <f aca="false">AVERAGE(GU392:GU430)</f>
        <v>-18.1796777777778</v>
      </c>
      <c r="CX483" s="0" t="n">
        <f aca="false">AVERAGE(GV392:GV430)</f>
        <v>-18.2548277777778</v>
      </c>
      <c r="CY483" s="0" t="n">
        <f aca="false">AVERAGE(GW392:GW430)</f>
        <v>-18.3355916666667</v>
      </c>
      <c r="CZ483" s="0" t="n">
        <f aca="false">AVERAGE(GX392:GX430)</f>
        <v>-18.4221888888889</v>
      </c>
    </row>
    <row r="484" customFormat="false" ht="12.75" hidden="false" customHeight="false" outlineLevel="0" collapsed="false">
      <c r="A484" s="2"/>
      <c r="D484" s="0" t="s">
        <v>65</v>
      </c>
      <c r="E484" s="0" t="n">
        <f aca="false">AVERAGE(DC431:DC469)</f>
        <v>200.524386111111</v>
      </c>
      <c r="F484" s="0" t="n">
        <f aca="false">AVERAGE(DD431:DD469)</f>
        <v>310.269830555556</v>
      </c>
      <c r="G484" s="0" t="n">
        <f aca="false">AVERAGE(DE431:DE469)</f>
        <v>456.6146</v>
      </c>
      <c r="H484" s="0" t="n">
        <f aca="false">AVERAGE(DF431:DF469)</f>
        <v>631.609269444444</v>
      </c>
      <c r="I484" s="0" t="n">
        <f aca="false">AVERAGE(DG431:DG469)</f>
        <v>827.304338888889</v>
      </c>
      <c r="J484" s="0" t="n">
        <f aca="false">AVERAGE(DH431:DH469)</f>
        <v>1035.75040833333</v>
      </c>
      <c r="K484" s="0" t="n">
        <f aca="false">AVERAGE(DI431:DI469)</f>
        <v>1249.00096111111</v>
      </c>
      <c r="L484" s="0" t="n">
        <f aca="false">AVERAGE(DJ431:DJ469)</f>
        <v>1458.87495</v>
      </c>
      <c r="M484" s="0" t="n">
        <f aca="false">AVERAGE(DK431:DK469)</f>
        <v>1657.02474166667</v>
      </c>
      <c r="N484" s="0" t="n">
        <f aca="false">AVERAGE(DL431:DL469)</f>
        <v>1836.83130555556</v>
      </c>
      <c r="O484" s="0" t="n">
        <f aca="false">AVERAGE(DM431:DM469)</f>
        <v>1992.91378611111</v>
      </c>
      <c r="P484" s="0" t="n">
        <f aca="false">AVERAGE(DN431:DN469)</f>
        <v>2121.46694722222</v>
      </c>
      <c r="Q484" s="0" t="n">
        <f aca="false">AVERAGE(DO431:DO469)</f>
        <v>2220.70537777778</v>
      </c>
      <c r="R484" s="0" t="n">
        <f aca="false">AVERAGE(DP431:DP469)</f>
        <v>2290.63716666667</v>
      </c>
      <c r="S484" s="0" t="n">
        <f aca="false">AVERAGE(DQ431:DQ469)</f>
        <v>2332.54231388889</v>
      </c>
      <c r="T484" s="0" t="n">
        <f aca="false">AVERAGE(DR431:DR469)</f>
        <v>2348.36424722222</v>
      </c>
      <c r="U484" s="0" t="n">
        <f aca="false">AVERAGE(DS431:DS469)</f>
        <v>2340.96614166667</v>
      </c>
      <c r="V484" s="0" t="n">
        <f aca="false">AVERAGE(DT431:DT469)</f>
        <v>2313.59304444444</v>
      </c>
      <c r="W484" s="0" t="n">
        <f aca="false">AVERAGE(DU431:DU469)</f>
        <v>2270.34909166667</v>
      </c>
      <c r="X484" s="0" t="n">
        <f aca="false">AVERAGE(DV431:DV469)</f>
        <v>2215.56663888889</v>
      </c>
      <c r="Y484" s="0" t="n">
        <f aca="false">AVERAGE(DW431:DW469)</f>
        <v>2152.765</v>
      </c>
      <c r="Z484" s="0" t="n">
        <f aca="false">AVERAGE(DX431:DX469)</f>
        <v>2084.99523888889</v>
      </c>
      <c r="AA484" s="0" t="n">
        <f aca="false">AVERAGE(DY431:DY469)</f>
        <v>2015.02113611111</v>
      </c>
      <c r="AB484" s="0" t="n">
        <f aca="false">AVERAGE(DZ431:DZ469)</f>
        <v>1945.51608888889</v>
      </c>
      <c r="AC484" s="0" t="n">
        <f aca="false">AVERAGE(EA431:EA469)</f>
        <v>1878.27630833333</v>
      </c>
      <c r="AD484" s="0" t="n">
        <f aca="false">AVERAGE(EB431:EB469)</f>
        <v>1814.86792777778</v>
      </c>
      <c r="AE484" s="0" t="n">
        <f aca="false">AVERAGE(EC431:EC469)</f>
        <v>1756.269675</v>
      </c>
      <c r="AF484" s="0" t="n">
        <f aca="false">AVERAGE(ED431:ED469)</f>
        <v>1702.79518055556</v>
      </c>
      <c r="AG484" s="0" t="n">
        <f aca="false">AVERAGE(EE431:EE469)</f>
        <v>1654.66329722222</v>
      </c>
      <c r="AH484" s="0" t="n">
        <f aca="false">AVERAGE(EF431:EF469)</f>
        <v>1611.989325</v>
      </c>
      <c r="AI484" s="0" t="n">
        <f aca="false">AVERAGE(EG431:EG469)</f>
        <v>1574.91561944444</v>
      </c>
      <c r="AJ484" s="0" t="n">
        <f aca="false">AVERAGE(EH431:EH469)</f>
        <v>1543.26656944444</v>
      </c>
      <c r="AK484" s="0" t="n">
        <f aca="false">AVERAGE(EI431:EI469)</f>
        <v>1516.75652777778</v>
      </c>
      <c r="AL484" s="0" t="n">
        <f aca="false">AVERAGE(EJ431:EJ469)</f>
        <v>1495.02643611111</v>
      </c>
      <c r="AM484" s="0" t="n">
        <f aca="false">AVERAGE(EK431:EK469)</f>
        <v>1477.53155833333</v>
      </c>
      <c r="AN484" s="0" t="n">
        <f aca="false">AVERAGE(EL431:EL469)</f>
        <v>1463.68434444444</v>
      </c>
      <c r="AO484" s="0" t="n">
        <f aca="false">AVERAGE(EM431:EM469)</f>
        <v>1452.89992222222</v>
      </c>
      <c r="AP484" s="0" t="n">
        <f aca="false">AVERAGE(EN431:EN469)</f>
        <v>1444.57370833333</v>
      </c>
      <c r="AQ484" s="0" t="n">
        <f aca="false">AVERAGE(EO431:EO469)</f>
        <v>1438.07256388889</v>
      </c>
      <c r="AR484" s="0" t="n">
        <f aca="false">AVERAGE(EP431:EP469)</f>
        <v>1432.78515277778</v>
      </c>
      <c r="AS484" s="0" t="n">
        <f aca="false">AVERAGE(EQ431:EQ469)</f>
        <v>1428.22336111111</v>
      </c>
      <c r="AT484" s="0" t="n">
        <f aca="false">AVERAGE(ER431:ER469)</f>
        <v>1424.00289722222</v>
      </c>
      <c r="AU484" s="0" t="n">
        <f aca="false">AVERAGE(ES431:ES469)</f>
        <v>1419.82838611111</v>
      </c>
      <c r="AV484" s="0" t="n">
        <f aca="false">AVERAGE(ET431:ET469)</f>
        <v>1415.45413888889</v>
      </c>
      <c r="AW484" s="0" t="n">
        <f aca="false">AVERAGE(EU431:EU469)</f>
        <v>1410.72524166667</v>
      </c>
      <c r="AX484" s="0" t="n">
        <f aca="false">AVERAGE(EV431:EV469)</f>
        <v>1405.52961666667</v>
      </c>
      <c r="AY484" s="0" t="n">
        <f aca="false">AVERAGE(EW431:EW469)</f>
        <v>1399.76811111111</v>
      </c>
      <c r="AZ484" s="0" t="n">
        <f aca="false">AVERAGE(EX431:EX469)</f>
        <v>1393.31390277778</v>
      </c>
      <c r="BA484" s="0" t="n">
        <f aca="false">AVERAGE(EY431:EY469)</f>
        <v>1386.04849166667</v>
      </c>
      <c r="BB484" s="0" t="n">
        <f aca="false">AVERAGE(EZ431:EZ469)</f>
        <v>1377.93500277778</v>
      </c>
      <c r="BC484" s="0" t="n">
        <f aca="false">AVERAGE(FA431:FA469)</f>
        <v>1368.94245833333</v>
      </c>
      <c r="BD484" s="0" t="n">
        <f aca="false">AVERAGE(FB431:FB469)</f>
        <v>1359.01913611111</v>
      </c>
      <c r="BE484" s="0" t="n">
        <f aca="false">AVERAGE(FC431:FC469)</f>
        <v>1348.07565</v>
      </c>
      <c r="BF484" s="0" t="n">
        <f aca="false">AVERAGE(FD431:FD469)</f>
        <v>1336.00360277778</v>
      </c>
      <c r="BG484" s="0" t="n">
        <f aca="false">AVERAGE(FE431:FE469)</f>
        <v>1322.670225</v>
      </c>
      <c r="BH484" s="0" t="n">
        <f aca="false">AVERAGE(FF431:FF469)</f>
        <v>1307.94741388889</v>
      </c>
      <c r="BI484" s="0" t="n">
        <f aca="false">AVERAGE(FG431:FG469)</f>
        <v>1291.7196</v>
      </c>
      <c r="BJ484" s="0" t="n">
        <f aca="false">AVERAGE(FH431:FH469)</f>
        <v>1273.87099722222</v>
      </c>
      <c r="BK484" s="0" t="n">
        <f aca="false">AVERAGE(FI431:FI469)</f>
        <v>1254.27398611111</v>
      </c>
      <c r="BL484" s="0" t="n">
        <f aca="false">AVERAGE(FJ431:FJ469)</f>
        <v>1232.82423055556</v>
      </c>
      <c r="BM484" s="0" t="n">
        <f aca="false">AVERAGE(FK431:FK469)</f>
        <v>1209.45424722222</v>
      </c>
      <c r="BN484" s="0" t="n">
        <f aca="false">AVERAGE(FL431:FL469)</f>
        <v>1184.12243055556</v>
      </c>
      <c r="BO484" s="0" t="n">
        <f aca="false">AVERAGE(FM431:FM469)</f>
        <v>1156.82953611111</v>
      </c>
      <c r="BP484" s="0" t="n">
        <f aca="false">AVERAGE(FN431:FN469)</f>
        <v>1127.63996944444</v>
      </c>
      <c r="BQ484" s="0" t="n">
        <f aca="false">AVERAGE(FO431:FO469)</f>
        <v>1096.65270555556</v>
      </c>
      <c r="BR484" s="0" t="n">
        <f aca="false">AVERAGE(FP431:FP469)</f>
        <v>1063.98698055556</v>
      </c>
      <c r="BS484" s="0" t="n">
        <f aca="false">AVERAGE(FQ431:FQ469)</f>
        <v>1029.79272777778</v>
      </c>
      <c r="BT484" s="0" t="n">
        <f aca="false">AVERAGE(FR431:FR469)</f>
        <v>994.251583333333</v>
      </c>
      <c r="BU484" s="0" t="n">
        <f aca="false">AVERAGE(FS431:FS469)</f>
        <v>957.557433333333</v>
      </c>
      <c r="BV484" s="0" t="n">
        <f aca="false">AVERAGE(FT431:FT469)</f>
        <v>919.9143</v>
      </c>
      <c r="BW484" s="0" t="n">
        <f aca="false">AVERAGE(FU431:FU469)</f>
        <v>881.525086111111</v>
      </c>
      <c r="BX484" s="0" t="n">
        <f aca="false">AVERAGE(FV431:FV469)</f>
        <v>842.593875</v>
      </c>
      <c r="BY484" s="0" t="n">
        <f aca="false">AVERAGE(FW431:FW469)</f>
        <v>803.330330555556</v>
      </c>
      <c r="BZ484" s="0" t="n">
        <f aca="false">AVERAGE(FX431:FX469)</f>
        <v>763.949633333333</v>
      </c>
      <c r="CA484" s="0" t="n">
        <f aca="false">AVERAGE(FY431:FY469)</f>
        <v>724.663777777778</v>
      </c>
      <c r="CB484" s="0" t="n">
        <f aca="false">AVERAGE(FZ431:FZ469)</f>
        <v>685.681444444444</v>
      </c>
      <c r="CC484" s="0" t="n">
        <f aca="false">AVERAGE(GA431:GA469)</f>
        <v>647.200419444445</v>
      </c>
      <c r="CD484" s="0" t="n">
        <f aca="false">AVERAGE(GB431:GB469)</f>
        <v>609.396419444444</v>
      </c>
      <c r="CE484" s="0" t="n">
        <f aca="false">AVERAGE(GC431:GC469)</f>
        <v>572.422041666667</v>
      </c>
      <c r="CF484" s="0" t="n">
        <f aca="false">AVERAGE(GD431:GD469)</f>
        <v>536.410355555556</v>
      </c>
      <c r="CG484" s="0" t="n">
        <f aca="false">AVERAGE(GE431:GE469)</f>
        <v>501.483013888889</v>
      </c>
      <c r="CH484" s="0" t="n">
        <f aca="false">AVERAGE(GF431:GF469)</f>
        <v>467.751758333333</v>
      </c>
      <c r="CI484" s="0" t="n">
        <f aca="false">AVERAGE(GG431:GG469)</f>
        <v>435.296811111111</v>
      </c>
      <c r="CJ484" s="0" t="n">
        <f aca="false">AVERAGE(GH431:GH469)</f>
        <v>404.166077777778</v>
      </c>
      <c r="CK484" s="0" t="n">
        <f aca="false">AVERAGE(GI431:GI469)</f>
        <v>374.38295</v>
      </c>
      <c r="CL484" s="0" t="n">
        <f aca="false">AVERAGE(GJ431:GJ469)</f>
        <v>345.959747222222</v>
      </c>
      <c r="CM484" s="0" t="n">
        <f aca="false">AVERAGE(GK431:GK469)</f>
        <v>318.902302777778</v>
      </c>
      <c r="CN484" s="0" t="n">
        <f aca="false">AVERAGE(GL431:GL469)</f>
        <v>293.201077777778</v>
      </c>
      <c r="CO484" s="0" t="n">
        <f aca="false">AVERAGE(GM431:GM469)</f>
        <v>268.820702777778</v>
      </c>
      <c r="CP484" s="0" t="n">
        <f aca="false">AVERAGE(GN431:GN469)</f>
        <v>245.691491666667</v>
      </c>
      <c r="CQ484" s="0" t="n">
        <f aca="false">AVERAGE(GO431:GO469)</f>
        <v>223.739494444444</v>
      </c>
      <c r="CR484" s="0" t="n">
        <f aca="false">AVERAGE(GP431:GP469)</f>
        <v>202.882736111111</v>
      </c>
      <c r="CS484" s="0" t="n">
        <f aca="false">AVERAGE(GQ431:GQ469)</f>
        <v>183.038480555556</v>
      </c>
      <c r="CT484" s="0" t="n">
        <f aca="false">AVERAGE(GR431:GR469)</f>
        <v>164.121666666667</v>
      </c>
      <c r="CU484" s="0" t="n">
        <f aca="false">AVERAGE(GS431:GS469)</f>
        <v>146.043138888889</v>
      </c>
      <c r="CV484" s="0" t="n">
        <f aca="false">AVERAGE(GT431:GT469)</f>
        <v>128.717522222222</v>
      </c>
      <c r="CW484" s="0" t="n">
        <f aca="false">AVERAGE(GU431:GU469)</f>
        <v>112.054255555556</v>
      </c>
      <c r="CX484" s="0" t="n">
        <f aca="false">AVERAGE(GV431:GV469)</f>
        <v>95.959325</v>
      </c>
      <c r="CY484" s="0" t="n">
        <f aca="false">AVERAGE(GW431:GW469)</f>
        <v>80.3386305555556</v>
      </c>
      <c r="CZ484" s="0" t="n">
        <f aca="false">AVERAGE(GX431:GX469)</f>
        <v>65.0981027777778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68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11.8052872466005</v>
      </c>
      <c r="F487" s="0" t="n">
        <f aca="false">STDEV(DD2:DD40)</f>
        <v>11.7647173470417</v>
      </c>
      <c r="G487" s="0" t="n">
        <f aca="false">STDEV(DE2:DE40)</f>
        <v>11.7250066154415</v>
      </c>
      <c r="H487" s="0" t="n">
        <f aca="false">STDEV(DF2:DF40)</f>
        <v>11.6857777249813</v>
      </c>
      <c r="I487" s="0" t="n">
        <f aca="false">STDEV(DG2:DG40)</f>
        <v>11.646601358556</v>
      </c>
      <c r="J487" s="0" t="n">
        <f aca="false">STDEV(DH2:DH40)</f>
        <v>11.6070661437253</v>
      </c>
      <c r="K487" s="0" t="n">
        <f aca="false">STDEV(DI2:DI40)</f>
        <v>11.5667811144048</v>
      </c>
      <c r="L487" s="0" t="n">
        <f aca="false">STDEV(DJ2:DJ40)</f>
        <v>11.5254383741676</v>
      </c>
      <c r="M487" s="0" t="n">
        <f aca="false">STDEV(DK2:DK40)</f>
        <v>11.4828989670367</v>
      </c>
      <c r="N487" s="0" t="n">
        <f aca="false">STDEV(DL2:DL40)</f>
        <v>11.4392581888867</v>
      </c>
      <c r="O487" s="0" t="n">
        <f aca="false">STDEV(DM2:DM40)</f>
        <v>11.3951139238033</v>
      </c>
      <c r="P487" s="0" t="n">
        <f aca="false">STDEV(DN2:DN40)</f>
        <v>11.3515864430843</v>
      </c>
      <c r="Q487" s="0" t="n">
        <f aca="false">STDEV(DO2:DO40)</f>
        <v>11.3100108764993</v>
      </c>
      <c r="R487" s="0" t="n">
        <f aca="false">STDEV(DP2:DP40)</f>
        <v>11.2718535562178</v>
      </c>
      <c r="S487" s="0" t="n">
        <f aca="false">STDEV(DQ2:DQ40)</f>
        <v>11.2382767624756</v>
      </c>
      <c r="T487" s="0" t="n">
        <f aca="false">STDEV(DR2:DR40)</f>
        <v>11.2093998754033</v>
      </c>
      <c r="U487" s="0" t="n">
        <f aca="false">STDEV(DS2:DS40)</f>
        <v>11.1846046965643</v>
      </c>
      <c r="V487" s="0" t="n">
        <f aca="false">STDEV(DT2:DT40)</f>
        <v>11.1628426105561</v>
      </c>
      <c r="W487" s="0" t="n">
        <f aca="false">STDEV(DU2:DU40)</f>
        <v>11.1427129383145</v>
      </c>
      <c r="X487" s="0" t="n">
        <f aca="false">STDEV(DV2:DV40)</f>
        <v>11.1232882456152</v>
      </c>
      <c r="Y487" s="0" t="n">
        <f aca="false">STDEV(DW2:DW40)</f>
        <v>11.1040010403609</v>
      </c>
      <c r="Z487" s="0" t="n">
        <f aca="false">STDEV(DX2:DX40)</f>
        <v>11.0843036595021</v>
      </c>
      <c r="AA487" s="0" t="n">
        <f aca="false">STDEV(DY2:DY40)</f>
        <v>11.0639157688117</v>
      </c>
      <c r="AB487" s="0" t="n">
        <f aca="false">STDEV(DZ2:DZ40)</f>
        <v>11.0424733373931</v>
      </c>
      <c r="AC487" s="0" t="n">
        <f aca="false">STDEV(EA2:EA40)</f>
        <v>11.0195750404273</v>
      </c>
      <c r="AD487" s="0" t="n">
        <f aca="false">STDEV(EB2:EB40)</f>
        <v>10.9951695749307</v>
      </c>
      <c r="AE487" s="0" t="n">
        <f aca="false">STDEV(EC2:EC40)</f>
        <v>10.9694297648396</v>
      </c>
      <c r="AF487" s="0" t="n">
        <f aca="false">STDEV(ED2:ED40)</f>
        <v>10.9427797523382</v>
      </c>
      <c r="AG487" s="0" t="n">
        <f aca="false">STDEV(EE2:EE40)</f>
        <v>10.9158633801716</v>
      </c>
      <c r="AH487" s="0" t="n">
        <f aca="false">STDEV(EF2:EF40)</f>
        <v>10.8894858049398</v>
      </c>
      <c r="AI487" s="0" t="n">
        <f aca="false">STDEV(EG2:EG40)</f>
        <v>10.8646154370158</v>
      </c>
      <c r="AJ487" s="0" t="n">
        <f aca="false">STDEV(EH2:EH40)</f>
        <v>10.8420546557164</v>
      </c>
      <c r="AK487" s="0" t="n">
        <f aca="false">STDEV(EI2:EI40)</f>
        <v>10.8225388736909</v>
      </c>
      <c r="AL487" s="0" t="n">
        <f aca="false">STDEV(EJ2:EJ40)</f>
        <v>10.8066692333492</v>
      </c>
      <c r="AM487" s="0" t="n">
        <f aca="false">STDEV(EK2:EK40)</f>
        <v>10.7950643434902</v>
      </c>
      <c r="AN487" s="0" t="n">
        <f aca="false">STDEV(EL2:EL40)</f>
        <v>10.788144265186</v>
      </c>
      <c r="AO487" s="0" t="n">
        <f aca="false">STDEV(EM2:EM40)</f>
        <v>10.7862761371457</v>
      </c>
      <c r="AP487" s="0" t="n">
        <f aca="false">STDEV(EN2:EN40)</f>
        <v>10.7895769853219</v>
      </c>
      <c r="AQ487" s="0" t="n">
        <f aca="false">STDEV(EO2:EO40)</f>
        <v>10.7980043749348</v>
      </c>
      <c r="AR487" s="0" t="n">
        <f aca="false">STDEV(EP2:EP40)</f>
        <v>10.8113641868876</v>
      </c>
      <c r="AS487" s="0" t="n">
        <f aca="false">STDEV(EQ2:EQ40)</f>
        <v>10.8294136627185</v>
      </c>
      <c r="AT487" s="0" t="n">
        <f aca="false">STDEV(ER2:ER40)</f>
        <v>10.8516617596721</v>
      </c>
      <c r="AU487" s="0" t="n">
        <f aca="false">STDEV(ES2:ES40)</f>
        <v>10.8774161264972</v>
      </c>
      <c r="AV487" s="0" t="n">
        <f aca="false">STDEV(ET2:ET40)</f>
        <v>10.9060254508616</v>
      </c>
      <c r="AW487" s="0" t="n">
        <f aca="false">STDEV(EU2:EU40)</f>
        <v>10.9368140582502</v>
      </c>
      <c r="AX487" s="0" t="n">
        <f aca="false">STDEV(EV2:EV40)</f>
        <v>10.9693901180656</v>
      </c>
      <c r="AY487" s="0" t="n">
        <f aca="false">STDEV(EW2:EW40)</f>
        <v>11.00359062996</v>
      </c>
      <c r="AZ487" s="0" t="n">
        <f aca="false">STDEV(EX2:EX40)</f>
        <v>11.0392259342556</v>
      </c>
      <c r="BA487" s="0" t="n">
        <f aca="false">STDEV(EY2:EY40)</f>
        <v>11.0760694488698</v>
      </c>
      <c r="BB487" s="0" t="n">
        <f aca="false">STDEV(EZ2:EZ40)</f>
        <v>11.1139317944181</v>
      </c>
      <c r="BC487" s="0" t="n">
        <f aca="false">STDEV(FA2:FA40)</f>
        <v>11.152731524023</v>
      </c>
      <c r="BD487" s="0" t="n">
        <f aca="false">STDEV(FB2:FB40)</f>
        <v>11.1925034032419</v>
      </c>
      <c r="BE487" s="0" t="n">
        <f aca="false">STDEV(FC2:FC40)</f>
        <v>11.2332812641492</v>
      </c>
      <c r="BF487" s="0" t="n">
        <f aca="false">STDEV(FD2:FD40)</f>
        <v>11.2751728656368</v>
      </c>
      <c r="BG487" s="0" t="n">
        <f aca="false">STDEV(FE2:FE40)</f>
        <v>11.3180284746515</v>
      </c>
      <c r="BH487" s="0" t="n">
        <f aca="false">STDEV(FF2:FF40)</f>
        <v>11.3615269119431</v>
      </c>
      <c r="BI487" s="0" t="n">
        <f aca="false">STDEV(FG2:FG40)</f>
        <v>11.4054204845054</v>
      </c>
      <c r="BJ487" s="0" t="n">
        <f aca="false">STDEV(FH2:FH40)</f>
        <v>11.449449574462</v>
      </c>
      <c r="BK487" s="0" t="n">
        <f aca="false">STDEV(FI2:FI40)</f>
        <v>11.4933548129003</v>
      </c>
      <c r="BL487" s="0" t="n">
        <f aca="false">STDEV(FJ2:FJ40)</f>
        <v>11.5368876448284</v>
      </c>
      <c r="BM487" s="0" t="n">
        <f aca="false">STDEV(FK2:FK40)</f>
        <v>11.5797405669327</v>
      </c>
      <c r="BN487" s="0" t="n">
        <f aca="false">STDEV(FL2:FL40)</f>
        <v>11.6214180375156</v>
      </c>
      <c r="BO487" s="0" t="n">
        <f aca="false">STDEV(FM2:FM40)</f>
        <v>11.6614184690631</v>
      </c>
      <c r="BP487" s="0" t="n">
        <f aca="false">STDEV(FN2:FN40)</f>
        <v>11.699164893377</v>
      </c>
      <c r="BQ487" s="0" t="n">
        <f aca="false">STDEV(FO2:FO40)</f>
        <v>11.7341577976447</v>
      </c>
      <c r="BR487" s="0" t="n">
        <f aca="false">STDEV(FP2:FP40)</f>
        <v>11.7658400582933</v>
      </c>
      <c r="BS487" s="0" t="n">
        <f aca="false">STDEV(FQ2:FQ40)</f>
        <v>11.7938833438375</v>
      </c>
      <c r="BT487" s="0" t="n">
        <f aca="false">STDEV(FR2:FR40)</f>
        <v>11.8180722863041</v>
      </c>
      <c r="BU487" s="0" t="n">
        <f aca="false">STDEV(FS2:FS40)</f>
        <v>11.8382965348982</v>
      </c>
      <c r="BV487" s="0" t="n">
        <f aca="false">STDEV(FT2:FT40)</f>
        <v>11.8544809725501</v>
      </c>
      <c r="BW487" s="0" t="n">
        <f aca="false">STDEV(FU2:FU40)</f>
        <v>11.8666722163713</v>
      </c>
      <c r="BX487" s="0" t="n">
        <f aca="false">STDEV(FV2:FV40)</f>
        <v>11.8749675062646</v>
      </c>
      <c r="BY487" s="0" t="n">
        <f aca="false">STDEV(FW2:FW40)</f>
        <v>11.8795566849157</v>
      </c>
      <c r="BZ487" s="0" t="n">
        <f aca="false">STDEV(FX2:FX40)</f>
        <v>11.8806500930718</v>
      </c>
      <c r="CA487" s="0" t="n">
        <f aca="false">STDEV(FY2:FY40)</f>
        <v>11.8784851755835</v>
      </c>
      <c r="CB487" s="0" t="n">
        <f aca="false">STDEV(FZ2:FZ40)</f>
        <v>11.8732118306398</v>
      </c>
      <c r="CC487" s="0" t="n">
        <f aca="false">STDEV(GA2:GA40)</f>
        <v>11.8649413360984</v>
      </c>
      <c r="CD487" s="0" t="n">
        <f aca="false">STDEV(GB2:GB40)</f>
        <v>11.8537794072289</v>
      </c>
      <c r="CE487" s="0" t="n">
        <f aca="false">STDEV(GC2:GC40)</f>
        <v>11.8398295735201</v>
      </c>
      <c r="CF487" s="0" t="n">
        <f aca="false">STDEV(GD2:GD40)</f>
        <v>11.823170778914</v>
      </c>
      <c r="CG487" s="0" t="n">
        <f aca="false">STDEV(GE2:GE40)</f>
        <v>11.8040137196048</v>
      </c>
      <c r="CH487" s="0" t="n">
        <f aca="false">STDEV(GF2:GF40)</f>
        <v>11.7826391307014</v>
      </c>
      <c r="CI487" s="0" t="n">
        <f aca="false">STDEV(GG2:GG40)</f>
        <v>11.7592936327959</v>
      </c>
      <c r="CJ487" s="0" t="n">
        <f aca="false">STDEV(GH2:GH40)</f>
        <v>11.7342470906837</v>
      </c>
      <c r="CK487" s="0" t="n">
        <f aca="false">STDEV(GI2:GI40)</f>
        <v>11.707825819548</v>
      </c>
      <c r="CL487" s="0" t="n">
        <f aca="false">STDEV(GJ2:GJ40)</f>
        <v>11.6803335513319</v>
      </c>
      <c r="CM487" s="0" t="n">
        <f aca="false">STDEV(GK2:GK40)</f>
        <v>11.6521578377418</v>
      </c>
      <c r="CN487" s="0" t="n">
        <f aca="false">STDEV(GL2:GL40)</f>
        <v>11.6236346395221</v>
      </c>
      <c r="CO487" s="0" t="n">
        <f aca="false">STDEV(GM2:GM40)</f>
        <v>11.5952227951072</v>
      </c>
      <c r="CP487" s="0" t="n">
        <f aca="false">STDEV(GN2:GN40)</f>
        <v>11.5672720203666</v>
      </c>
      <c r="CQ487" s="0" t="n">
        <f aca="false">STDEV(GO2:GO40)</f>
        <v>11.540184372146</v>
      </c>
      <c r="CR487" s="0" t="n">
        <f aca="false">STDEV(GP2:GP40)</f>
        <v>11.5143416930281</v>
      </c>
      <c r="CS487" s="0" t="n">
        <f aca="false">STDEV(GQ2:GQ40)</f>
        <v>11.4901386330259</v>
      </c>
      <c r="CT487" s="0" t="n">
        <f aca="false">STDEV(GR2:GR40)</f>
        <v>11.4677060372847</v>
      </c>
      <c r="CU487" s="0" t="n">
        <f aca="false">STDEV(GS2:GS40)</f>
        <v>11.4471916799908</v>
      </c>
      <c r="CV487" s="0" t="n">
        <f aca="false">STDEV(GT2:GT40)</f>
        <v>11.4287541924134</v>
      </c>
      <c r="CW487" s="0" t="n">
        <f aca="false">STDEV(GU2:GU40)</f>
        <v>11.4126033312145</v>
      </c>
      <c r="CX487" s="0" t="n">
        <f aca="false">STDEV(GV2:GV40)</f>
        <v>11.3988869142886</v>
      </c>
      <c r="CY487" s="0" t="n">
        <f aca="false">STDEV(GW2:GW40)</f>
        <v>11.3878244065113</v>
      </c>
      <c r="CZ487" s="0" t="n">
        <f aca="false">STDEV(GX2:GX40)</f>
        <v>11.3795713658377</v>
      </c>
    </row>
    <row r="488" customFormat="false" ht="12.75" hidden="false" customHeight="false" outlineLevel="0" collapsed="false">
      <c r="A488" s="2"/>
      <c r="D488" s="0" t="s">
        <v>55</v>
      </c>
      <c r="E488" s="0" t="n">
        <f aca="false">STDEV(DC41:DC79)</f>
        <v>4.66480493437374</v>
      </c>
      <c r="F488" s="0" t="n">
        <f aca="false">STDEV(DD41:DD79)</f>
        <v>4.67752166777361</v>
      </c>
      <c r="G488" s="0" t="n">
        <f aca="false">STDEV(DE41:DE79)</f>
        <v>4.69043900875119</v>
      </c>
      <c r="H488" s="0" t="n">
        <f aca="false">STDEV(DF41:DF79)</f>
        <v>4.70232951978249</v>
      </c>
      <c r="I488" s="0" t="n">
        <f aca="false">STDEV(DG41:DG79)</f>
        <v>4.71190445319641</v>
      </c>
      <c r="J488" s="0" t="n">
        <f aca="false">STDEV(DH41:DH79)</f>
        <v>4.71786916123069</v>
      </c>
      <c r="K488" s="0" t="n">
        <f aca="false">STDEV(DI41:DI79)</f>
        <v>4.71906755425435</v>
      </c>
      <c r="L488" s="0" t="n">
        <f aca="false">STDEV(DJ41:DJ79)</f>
        <v>4.7145027786679</v>
      </c>
      <c r="M488" s="0" t="n">
        <f aca="false">STDEV(DK41:DK79)</f>
        <v>4.70361086787916</v>
      </c>
      <c r="N488" s="0" t="n">
        <f aca="false">STDEV(DL41:DL79)</f>
        <v>4.68654609421466</v>
      </c>
      <c r="O488" s="0" t="n">
        <f aca="false">STDEV(DM41:DM79)</f>
        <v>4.66557101774075</v>
      </c>
      <c r="P488" s="0" t="n">
        <f aca="false">STDEV(DN41:DN79)</f>
        <v>4.6462582820292</v>
      </c>
      <c r="Q488" s="0" t="n">
        <f aca="false">STDEV(DO41:DO79)</f>
        <v>4.6350346083032</v>
      </c>
      <c r="R488" s="0" t="n">
        <f aca="false">STDEV(DP41:DP79)</f>
        <v>4.63853933581093</v>
      </c>
      <c r="S488" s="0" t="n">
        <f aca="false">STDEV(DQ41:DQ79)</f>
        <v>4.66191595975841</v>
      </c>
      <c r="T488" s="0" t="n">
        <f aca="false">STDEV(DR41:DR79)</f>
        <v>4.7041287810796</v>
      </c>
      <c r="U488" s="0" t="n">
        <f aca="false">STDEV(DS41:DS79)</f>
        <v>4.76150612129428</v>
      </c>
      <c r="V488" s="0" t="n">
        <f aca="false">STDEV(DT41:DT79)</f>
        <v>4.82968792772547</v>
      </c>
      <c r="W488" s="0" t="n">
        <f aca="false">STDEV(DU41:DU79)</f>
        <v>4.90420577168227</v>
      </c>
      <c r="X488" s="0" t="n">
        <f aca="false">STDEV(DV41:DV79)</f>
        <v>4.98520129251507</v>
      </c>
      <c r="Y488" s="0" t="n">
        <f aca="false">STDEV(DW41:DW79)</f>
        <v>5.07534295803165</v>
      </c>
      <c r="Z488" s="0" t="n">
        <f aca="false">STDEV(DX41:DX79)</f>
        <v>5.17501412137096</v>
      </c>
      <c r="AA488" s="0" t="n">
        <f aca="false">STDEV(DY41:DY79)</f>
        <v>5.28219322566226</v>
      </c>
      <c r="AB488" s="0" t="n">
        <f aca="false">STDEV(DZ41:DZ79)</f>
        <v>5.39182509703066</v>
      </c>
      <c r="AC488" s="0" t="n">
        <f aca="false">STDEV(EA41:EA79)</f>
        <v>5.49652739475614</v>
      </c>
      <c r="AD488" s="0" t="n">
        <f aca="false">STDEV(EB41:EB79)</f>
        <v>5.59014340494983</v>
      </c>
      <c r="AE488" s="0" t="n">
        <f aca="false">STDEV(EC41:EC79)</f>
        <v>5.66745923088445</v>
      </c>
      <c r="AF488" s="0" t="n">
        <f aca="false">STDEV(ED41:ED79)</f>
        <v>5.72495876674902</v>
      </c>
      <c r="AG488" s="0" t="n">
        <f aca="false">STDEV(EE41:EE79)</f>
        <v>5.76185779286014</v>
      </c>
      <c r="AH488" s="0" t="n">
        <f aca="false">STDEV(EF41:EF79)</f>
        <v>5.7783847507152</v>
      </c>
      <c r="AI488" s="0" t="n">
        <f aca="false">STDEV(EG41:EG79)</f>
        <v>5.77581539718115</v>
      </c>
      <c r="AJ488" s="0" t="n">
        <f aca="false">STDEV(EH41:EH79)</f>
        <v>5.7564226260402</v>
      </c>
      <c r="AK488" s="0" t="n">
        <f aca="false">STDEV(EI41:EI79)</f>
        <v>5.72293974915791</v>
      </c>
      <c r="AL488" s="0" t="n">
        <f aca="false">STDEV(EJ41:EJ79)</f>
        <v>5.67832158649795</v>
      </c>
      <c r="AM488" s="0" t="n">
        <f aca="false">STDEV(EK41:EK79)</f>
        <v>5.62548330562902</v>
      </c>
      <c r="AN488" s="0" t="n">
        <f aca="false">STDEV(EL41:EL79)</f>
        <v>5.56738207385931</v>
      </c>
      <c r="AO488" s="0" t="n">
        <f aca="false">STDEV(EM41:EM79)</f>
        <v>5.50655728899065</v>
      </c>
      <c r="AP488" s="0" t="n">
        <f aca="false">STDEV(EN41:EN79)</f>
        <v>5.44501939264571</v>
      </c>
      <c r="AQ488" s="0" t="n">
        <f aca="false">STDEV(EO41:EO79)</f>
        <v>5.38429134363081</v>
      </c>
      <c r="AR488" s="0" t="n">
        <f aca="false">STDEV(EP41:EP79)</f>
        <v>5.32525956661361</v>
      </c>
      <c r="AS488" s="0" t="n">
        <f aca="false">STDEV(EQ41:EQ79)</f>
        <v>5.26808058812983</v>
      </c>
      <c r="AT488" s="0" t="n">
        <f aca="false">STDEV(ER41:ER79)</f>
        <v>5.21218329402098</v>
      </c>
      <c r="AU488" s="0" t="n">
        <f aca="false">STDEV(ES41:ES79)</f>
        <v>5.15663299098636</v>
      </c>
      <c r="AV488" s="0" t="n">
        <f aca="false">STDEV(ET41:ET79)</f>
        <v>5.10028069058153</v>
      </c>
      <c r="AW488" s="0" t="n">
        <f aca="false">STDEV(EU41:EU79)</f>
        <v>5.04199506750794</v>
      </c>
      <c r="AX488" s="0" t="n">
        <f aca="false">STDEV(EV41:EV79)</f>
        <v>4.98099729502254</v>
      </c>
      <c r="AY488" s="0" t="n">
        <f aca="false">STDEV(EW41:EW79)</f>
        <v>4.91702259596109</v>
      </c>
      <c r="AZ488" s="0" t="n">
        <f aca="false">STDEV(EX41:EX79)</f>
        <v>4.85004200188693</v>
      </c>
      <c r="BA488" s="0" t="n">
        <f aca="false">STDEV(EY41:EY79)</f>
        <v>4.78034228392502</v>
      </c>
      <c r="BB488" s="0" t="n">
        <f aca="false">STDEV(EZ41:EZ79)</f>
        <v>4.70847424473505</v>
      </c>
      <c r="BC488" s="0" t="n">
        <f aca="false">STDEV(FA41:FA79)</f>
        <v>4.63523367836206</v>
      </c>
      <c r="BD488" s="0" t="n">
        <f aca="false">STDEV(FB41:FB79)</f>
        <v>4.5615701998958</v>
      </c>
      <c r="BE488" s="0" t="n">
        <f aca="false">STDEV(FC41:FC79)</f>
        <v>4.48845880712496</v>
      </c>
      <c r="BF488" s="0" t="n">
        <f aca="false">STDEV(FD41:FD79)</f>
        <v>4.41687976141068</v>
      </c>
      <c r="BG488" s="0" t="n">
        <f aca="false">STDEV(FE41:FE79)</f>
        <v>4.34766928204376</v>
      </c>
      <c r="BH488" s="0" t="n">
        <f aca="false">STDEV(FF41:FF79)</f>
        <v>4.28158191094931</v>
      </c>
      <c r="BI488" s="0" t="n">
        <f aca="false">STDEV(FG41:FG79)</f>
        <v>4.21921158868585</v>
      </c>
      <c r="BJ488" s="0" t="n">
        <f aca="false">STDEV(FH41:FH79)</f>
        <v>4.16110583886633</v>
      </c>
      <c r="BK488" s="0" t="n">
        <f aca="false">STDEV(FI41:FI79)</f>
        <v>4.10779113126171</v>
      </c>
      <c r="BL488" s="0" t="n">
        <f aca="false">STDEV(FJ41:FJ79)</f>
        <v>4.05971227930408</v>
      </c>
      <c r="BM488" s="0" t="n">
        <f aca="false">STDEV(FK41:FK79)</f>
        <v>4.01723047231573</v>
      </c>
      <c r="BN488" s="0" t="n">
        <f aca="false">STDEV(FL41:FL79)</f>
        <v>3.98064299088736</v>
      </c>
      <c r="BO488" s="0" t="n">
        <f aca="false">STDEV(FM41:FM79)</f>
        <v>3.95012914394007</v>
      </c>
      <c r="BP488" s="0" t="n">
        <f aca="false">STDEV(FN41:FN79)</f>
        <v>3.92577449262385</v>
      </c>
      <c r="BQ488" s="0" t="n">
        <f aca="false">STDEV(FO41:FO79)</f>
        <v>3.9076932110798</v>
      </c>
      <c r="BR488" s="0" t="n">
        <f aca="false">STDEV(FP41:FP79)</f>
        <v>3.89575455030912</v>
      </c>
      <c r="BS488" s="0" t="n">
        <f aca="false">STDEV(FQ41:FQ79)</f>
        <v>3.88961242457403</v>
      </c>
      <c r="BT488" s="0" t="n">
        <f aca="false">STDEV(FR41:FR79)</f>
        <v>3.88882557756545</v>
      </c>
      <c r="BU488" s="0" t="n">
        <f aca="false">STDEV(FS41:FS79)</f>
        <v>3.89289261044162</v>
      </c>
      <c r="BV488" s="0" t="n">
        <f aca="false">STDEV(FT41:FT79)</f>
        <v>3.90104503277032</v>
      </c>
      <c r="BW488" s="0" t="n">
        <f aca="false">STDEV(FU41:FU79)</f>
        <v>3.91244438817632</v>
      </c>
      <c r="BX488" s="0" t="n">
        <f aca="false">STDEV(FV41:FV79)</f>
        <v>3.92625255145987</v>
      </c>
      <c r="BY488" s="0" t="n">
        <f aca="false">STDEV(FW41:FW79)</f>
        <v>3.94148864697195</v>
      </c>
      <c r="BZ488" s="0" t="n">
        <f aca="false">STDEV(FX41:FX79)</f>
        <v>3.95728129704465</v>
      </c>
      <c r="CA488" s="0" t="n">
        <f aca="false">STDEV(FY41:FY79)</f>
        <v>3.97278596650363</v>
      </c>
      <c r="CB488" s="0" t="n">
        <f aca="false">STDEV(FZ41:FZ79)</f>
        <v>3.98721413770198</v>
      </c>
      <c r="CC488" s="0" t="n">
        <f aca="false">STDEV(GA41:GA79)</f>
        <v>3.99983560318737</v>
      </c>
      <c r="CD488" s="0" t="n">
        <f aca="false">STDEV(GB41:GB79)</f>
        <v>4.01015423498696</v>
      </c>
      <c r="CE488" s="0" t="n">
        <f aca="false">STDEV(GC41:GC79)</f>
        <v>4.01780918511213</v>
      </c>
      <c r="CF488" s="0" t="n">
        <f aca="false">STDEV(GD41:GD79)</f>
        <v>4.0225164882382</v>
      </c>
      <c r="CG488" s="0" t="n">
        <f aca="false">STDEV(GE41:GE79)</f>
        <v>4.02427820396767</v>
      </c>
      <c r="CH488" s="0" t="n">
        <f aca="false">STDEV(GF41:GF79)</f>
        <v>4.02322838668328</v>
      </c>
      <c r="CI488" s="0" t="n">
        <f aca="false">STDEV(GG41:GG79)</f>
        <v>4.01961720060744</v>
      </c>
      <c r="CJ488" s="0" t="n">
        <f aca="false">STDEV(GH41:GH79)</f>
        <v>4.01389151281624</v>
      </c>
      <c r="CK488" s="0" t="n">
        <f aca="false">STDEV(GI41:GI79)</f>
        <v>4.00654777048733</v>
      </c>
      <c r="CL488" s="0" t="n">
        <f aca="false">STDEV(GJ41:GJ79)</f>
        <v>3.99819641541711</v>
      </c>
      <c r="CM488" s="0" t="n">
        <f aca="false">STDEV(GK41:GK79)</f>
        <v>3.98935741501232</v>
      </c>
      <c r="CN488" s="0" t="n">
        <f aca="false">STDEV(GL41:GL79)</f>
        <v>3.98059654281343</v>
      </c>
      <c r="CO488" s="0" t="n">
        <f aca="false">STDEV(GM41:GM79)</f>
        <v>3.97237627245854</v>
      </c>
      <c r="CP488" s="0" t="n">
        <f aca="false">STDEV(GN41:GN79)</f>
        <v>3.96514806807823</v>
      </c>
      <c r="CQ488" s="0" t="n">
        <f aca="false">STDEV(GO41:GO79)</f>
        <v>3.95917238891133</v>
      </c>
      <c r="CR488" s="0" t="n">
        <f aca="false">STDEV(GP41:GP79)</f>
        <v>3.95450858251164</v>
      </c>
      <c r="CS488" s="0" t="n">
        <f aca="false">STDEV(GQ41:GQ79)</f>
        <v>3.95121323647466</v>
      </c>
      <c r="CT488" s="0" t="n">
        <f aca="false">STDEV(GR41:GR79)</f>
        <v>3.94920070691548</v>
      </c>
      <c r="CU488" s="0" t="n">
        <f aca="false">STDEV(GS41:GS79)</f>
        <v>3.9481957148544</v>
      </c>
      <c r="CV488" s="0" t="n">
        <f aca="false">STDEV(GT41:GT79)</f>
        <v>3.94786451351496</v>
      </c>
      <c r="CW488" s="0" t="n">
        <f aca="false">STDEV(GU41:GU79)</f>
        <v>3.94784022850337</v>
      </c>
      <c r="CX488" s="0" t="n">
        <f aca="false">STDEV(GV41:GV79)</f>
        <v>3.94774278547493</v>
      </c>
      <c r="CY488" s="0" t="n">
        <f aca="false">STDEV(GW41:GW79)</f>
        <v>3.94716818406559</v>
      </c>
      <c r="CZ488" s="0" t="n">
        <f aca="false">STDEV(GX41:GX79)</f>
        <v>3.94572180801721</v>
      </c>
    </row>
    <row r="489" customFormat="false" ht="12.75" hidden="false" customHeight="false" outlineLevel="0" collapsed="false">
      <c r="A489" s="2"/>
      <c r="D489" s="0" t="s">
        <v>56</v>
      </c>
      <c r="E489" s="0" t="n">
        <f aca="false">STDEV(DC80:DC118)</f>
        <v>6.80376329100486</v>
      </c>
      <c r="F489" s="0" t="n">
        <f aca="false">STDEV(DD80:DD118)</f>
        <v>6.75967265786143</v>
      </c>
      <c r="G489" s="0" t="n">
        <f aca="false">STDEV(DE80:DE118)</f>
        <v>6.7080304116712</v>
      </c>
      <c r="H489" s="0" t="n">
        <f aca="false">STDEV(DF80:DF118)</f>
        <v>6.64756475681525</v>
      </c>
      <c r="I489" s="0" t="n">
        <f aca="false">STDEV(DG80:DG118)</f>
        <v>6.57706388272657</v>
      </c>
      <c r="J489" s="0" t="n">
        <f aca="false">STDEV(DH80:DH118)</f>
        <v>6.49528337941313</v>
      </c>
      <c r="K489" s="0" t="n">
        <f aca="false">STDEV(DI80:DI118)</f>
        <v>6.40106970059053</v>
      </c>
      <c r="L489" s="0" t="n">
        <f aca="false">STDEV(DJ80:DJ118)</f>
        <v>6.29331522886978</v>
      </c>
      <c r="M489" s="0" t="n">
        <f aca="false">STDEV(DK80:DK118)</f>
        <v>6.17109656247035</v>
      </c>
      <c r="N489" s="0" t="n">
        <f aca="false">STDEV(DL80:DL118)</f>
        <v>6.03436752990329</v>
      </c>
      <c r="O489" s="0" t="n">
        <f aca="false">STDEV(DM80:DM118)</f>
        <v>5.88459893016128</v>
      </c>
      <c r="P489" s="0" t="n">
        <f aca="false">STDEV(DN80:DN118)</f>
        <v>5.72600469765281</v>
      </c>
      <c r="Q489" s="0" t="n">
        <f aca="false">STDEV(DO80:DO118)</f>
        <v>5.56371652180825</v>
      </c>
      <c r="R489" s="0" t="n">
        <f aca="false">STDEV(DP80:DP118)</f>
        <v>5.40348269558064</v>
      </c>
      <c r="S489" s="0" t="n">
        <f aca="false">STDEV(DQ80:DQ118)</f>
        <v>5.25078311483939</v>
      </c>
      <c r="T489" s="0" t="n">
        <f aca="false">STDEV(DR80:DR118)</f>
        <v>5.10673249944379</v>
      </c>
      <c r="U489" s="0" t="n">
        <f aca="false">STDEV(DS80:DS118)</f>
        <v>4.96942687242999</v>
      </c>
      <c r="V489" s="0" t="n">
        <f aca="false">STDEV(DT80:DT118)</f>
        <v>4.8358506798358</v>
      </c>
      <c r="W489" s="0" t="n">
        <f aca="false">STDEV(DU80:DU118)</f>
        <v>4.70253245464289</v>
      </c>
      <c r="X489" s="0" t="n">
        <f aca="false">STDEV(DV80:DV118)</f>
        <v>4.57061366842038</v>
      </c>
      <c r="Y489" s="0" t="n">
        <f aca="false">STDEV(DW80:DW118)</f>
        <v>4.44591048930143</v>
      </c>
      <c r="Z489" s="0" t="n">
        <f aca="false">STDEV(DX80:DX118)</f>
        <v>4.33440043605426</v>
      </c>
      <c r="AA489" s="0" t="n">
        <f aca="false">STDEV(DY80:DY118)</f>
        <v>4.2413540771723</v>
      </c>
      <c r="AB489" s="0" t="n">
        <f aca="false">STDEV(DZ80:DZ118)</f>
        <v>4.16887129500821</v>
      </c>
      <c r="AC489" s="0" t="n">
        <f aca="false">STDEV(EA80:EA118)</f>
        <v>4.11306908056687</v>
      </c>
      <c r="AD489" s="0" t="n">
        <f aca="false">STDEV(EB80:EB118)</f>
        <v>4.06770605132982</v>
      </c>
      <c r="AE489" s="0" t="n">
        <f aca="false">STDEV(EC80:EC118)</f>
        <v>4.02601516095369</v>
      </c>
      <c r="AF489" s="0" t="n">
        <f aca="false">STDEV(ED80:ED118)</f>
        <v>3.98194455751093</v>
      </c>
      <c r="AG489" s="0" t="n">
        <f aca="false">STDEV(EE80:EE118)</f>
        <v>3.93338546907217</v>
      </c>
      <c r="AH489" s="0" t="n">
        <f aca="false">STDEV(EF80:EF118)</f>
        <v>3.88145674856444</v>
      </c>
      <c r="AI489" s="0" t="n">
        <f aca="false">STDEV(EG80:EG118)</f>
        <v>3.82859103216607</v>
      </c>
      <c r="AJ489" s="0" t="n">
        <f aca="false">STDEV(EH80:EH118)</f>
        <v>3.77747398331716</v>
      </c>
      <c r="AK489" s="0" t="n">
        <f aca="false">STDEV(EI80:EI118)</f>
        <v>3.72887654783334</v>
      </c>
      <c r="AL489" s="0" t="n">
        <f aca="false">STDEV(EJ80:EJ118)</f>
        <v>3.68148176510967</v>
      </c>
      <c r="AM489" s="0" t="n">
        <f aca="false">STDEV(EK80:EK118)</f>
        <v>3.63299634927287</v>
      </c>
      <c r="AN489" s="0" t="n">
        <f aca="false">STDEV(EL80:EL118)</f>
        <v>3.58135883529865</v>
      </c>
      <c r="AO489" s="0" t="n">
        <f aca="false">STDEV(EM80:EM118)</f>
        <v>3.52569528742407</v>
      </c>
      <c r="AP489" s="0" t="n">
        <f aca="false">STDEV(EN80:EN118)</f>
        <v>3.46751318932577</v>
      </c>
      <c r="AQ489" s="0" t="n">
        <f aca="false">STDEV(EO80:EO118)</f>
        <v>3.40888879024271</v>
      </c>
      <c r="AR489" s="0" t="n">
        <f aca="false">STDEV(EP80:EP118)</f>
        <v>3.35193348033503</v>
      </c>
      <c r="AS489" s="0" t="n">
        <f aca="false">STDEV(EQ80:EQ118)</f>
        <v>3.29845623062443</v>
      </c>
      <c r="AT489" s="0" t="n">
        <f aca="false">STDEV(ER80:ER118)</f>
        <v>3.24947265250229</v>
      </c>
      <c r="AU489" s="0" t="n">
        <f aca="false">STDEV(ES80:ES118)</f>
        <v>3.2058533220961</v>
      </c>
      <c r="AV489" s="0" t="n">
        <f aca="false">STDEV(ET80:ET118)</f>
        <v>3.16869138014301</v>
      </c>
      <c r="AW489" s="0" t="n">
        <f aca="false">STDEV(EU80:EU118)</f>
        <v>3.13916481514319</v>
      </c>
      <c r="AX489" s="0" t="n">
        <f aca="false">STDEV(EV80:EV118)</f>
        <v>3.11855585974154</v>
      </c>
      <c r="AY489" s="0" t="n">
        <f aca="false">STDEV(EW80:EW118)</f>
        <v>3.10811396292949</v>
      </c>
      <c r="AZ489" s="0" t="n">
        <f aca="false">STDEV(EX80:EX118)</f>
        <v>3.10893903827394</v>
      </c>
      <c r="BA489" s="0" t="n">
        <f aca="false">STDEV(EY80:EY118)</f>
        <v>3.12186349653563</v>
      </c>
      <c r="BB489" s="0" t="n">
        <f aca="false">STDEV(EZ80:EZ118)</f>
        <v>3.14752440530435</v>
      </c>
      <c r="BC489" s="0" t="n">
        <f aca="false">STDEV(FA80:FA118)</f>
        <v>3.18615348931377</v>
      </c>
      <c r="BD489" s="0" t="n">
        <f aca="false">STDEV(FB80:FB118)</f>
        <v>3.23751892424042</v>
      </c>
      <c r="BE489" s="0" t="n">
        <f aca="false">STDEV(FC80:FC118)</f>
        <v>3.30077302773628</v>
      </c>
      <c r="BF489" s="0" t="n">
        <f aca="false">STDEV(FD80:FD118)</f>
        <v>3.37489343587345</v>
      </c>
      <c r="BG489" s="0" t="n">
        <f aca="false">STDEV(FE80:FE118)</f>
        <v>3.45867077348514</v>
      </c>
      <c r="BH489" s="0" t="n">
        <f aca="false">STDEV(FF80:FF118)</f>
        <v>3.55061918453707</v>
      </c>
      <c r="BI489" s="0" t="n">
        <f aca="false">STDEV(FG80:FG118)</f>
        <v>3.64907158756905</v>
      </c>
      <c r="BJ489" s="0" t="n">
        <f aca="false">STDEV(FH80:FH118)</f>
        <v>3.7523078287794</v>
      </c>
      <c r="BK489" s="0" t="n">
        <f aca="false">STDEV(FI80:FI118)</f>
        <v>3.85864325978547</v>
      </c>
      <c r="BL489" s="0" t="n">
        <f aca="false">STDEV(FJ80:FJ118)</f>
        <v>3.9663736088194</v>
      </c>
      <c r="BM489" s="0" t="n">
        <f aca="false">STDEV(FK80:FK118)</f>
        <v>4.0738371510778</v>
      </c>
      <c r="BN489" s="0" t="n">
        <f aca="false">STDEV(FL80:FL118)</f>
        <v>4.17959178379399</v>
      </c>
      <c r="BO489" s="0" t="n">
        <f aca="false">STDEV(FM80:FM118)</f>
        <v>4.28226449768967</v>
      </c>
      <c r="BP489" s="0" t="n">
        <f aca="false">STDEV(FN80:FN118)</f>
        <v>4.38066786222043</v>
      </c>
      <c r="BQ489" s="0" t="n">
        <f aca="false">STDEV(FO80:FO118)</f>
        <v>4.47373479679024</v>
      </c>
      <c r="BR489" s="0" t="n">
        <f aca="false">STDEV(FP80:FP118)</f>
        <v>4.56029530030142</v>
      </c>
      <c r="BS489" s="0" t="n">
        <f aca="false">STDEV(FQ80:FQ118)</f>
        <v>4.63942735001338</v>
      </c>
      <c r="BT489" s="0" t="n">
        <f aca="false">STDEV(FR80:FR118)</f>
        <v>4.7103133468536</v>
      </c>
      <c r="BU489" s="0" t="n">
        <f aca="false">STDEV(FS80:FS118)</f>
        <v>4.77216300236889</v>
      </c>
      <c r="BV489" s="0" t="n">
        <f aca="false">STDEV(FT80:FT118)</f>
        <v>4.82427704447448</v>
      </c>
      <c r="BW489" s="0" t="n">
        <f aca="false">STDEV(FU80:FU118)</f>
        <v>4.86647315673465</v>
      </c>
      <c r="BX489" s="0" t="n">
        <f aca="false">STDEV(FV80:FV118)</f>
        <v>4.89884696839617</v>
      </c>
      <c r="BY489" s="0" t="n">
        <f aca="false">STDEV(FW80:FW118)</f>
        <v>4.92182761451852</v>
      </c>
      <c r="BZ489" s="0" t="n">
        <f aca="false">STDEV(FX80:FX118)</f>
        <v>4.93648785247941</v>
      </c>
      <c r="CA489" s="0" t="n">
        <f aca="false">STDEV(FY80:FY118)</f>
        <v>4.94434470324805</v>
      </c>
      <c r="CB489" s="0" t="n">
        <f aca="false">STDEV(FZ80:FZ118)</f>
        <v>4.94702788205453</v>
      </c>
      <c r="CC489" s="0" t="n">
        <f aca="false">STDEV(GA80:GA118)</f>
        <v>4.94651610535098</v>
      </c>
      <c r="CD489" s="0" t="n">
        <f aca="false">STDEV(GB80:GB118)</f>
        <v>4.94507268509783</v>
      </c>
      <c r="CE489" s="0" t="n">
        <f aca="false">STDEV(GC80:GC118)</f>
        <v>4.94489602504969</v>
      </c>
      <c r="CF489" s="0" t="n">
        <f aca="false">STDEV(GD80:GD118)</f>
        <v>4.94809120920765</v>
      </c>
      <c r="CG489" s="0" t="n">
        <f aca="false">STDEV(GE80:GE118)</f>
        <v>4.95666230700222</v>
      </c>
      <c r="CH489" s="0" t="n">
        <f aca="false">STDEV(GF80:GF118)</f>
        <v>4.97224003328338</v>
      </c>
      <c r="CI489" s="0" t="n">
        <f aca="false">STDEV(GG80:GG118)</f>
        <v>4.99616644002742</v>
      </c>
      <c r="CJ489" s="0" t="n">
        <f aca="false">STDEV(GH80:GH118)</f>
        <v>5.02931363434593</v>
      </c>
      <c r="CK489" s="0" t="n">
        <f aca="false">STDEV(GI80:GI118)</f>
        <v>5.0722080148152</v>
      </c>
      <c r="CL489" s="0" t="n">
        <f aca="false">STDEV(GJ80:GJ118)</f>
        <v>5.12492259335154</v>
      </c>
      <c r="CM489" s="0" t="n">
        <f aca="false">STDEV(GK80:GK118)</f>
        <v>5.18715544817455</v>
      </c>
      <c r="CN489" s="0" t="n">
        <f aca="false">STDEV(GL80:GL118)</f>
        <v>5.25827299765525</v>
      </c>
      <c r="CO489" s="0" t="n">
        <f aca="false">STDEV(GM80:GM118)</f>
        <v>5.33726546060761</v>
      </c>
      <c r="CP489" s="0" t="n">
        <f aca="false">STDEV(GN80:GN118)</f>
        <v>5.42290059669016</v>
      </c>
      <c r="CQ489" s="0" t="n">
        <f aca="false">STDEV(GO80:GO118)</f>
        <v>5.51381922328532</v>
      </c>
      <c r="CR489" s="0" t="n">
        <f aca="false">STDEV(GP80:GP118)</f>
        <v>5.60859195158813</v>
      </c>
      <c r="CS489" s="0" t="n">
        <f aca="false">STDEV(GQ80:GQ118)</f>
        <v>5.70586829422146</v>
      </c>
      <c r="CT489" s="0" t="n">
        <f aca="false">STDEV(GR80:GR118)</f>
        <v>5.80436439766742</v>
      </c>
      <c r="CU489" s="0" t="n">
        <f aca="false">STDEV(GS80:GS118)</f>
        <v>5.90307304871593</v>
      </c>
      <c r="CV489" s="0" t="n">
        <f aca="false">STDEV(GT80:GT118)</f>
        <v>6.00114119141389</v>
      </c>
      <c r="CW489" s="0" t="n">
        <f aca="false">STDEV(GU80:GU118)</f>
        <v>6.09784921283312</v>
      </c>
      <c r="CX489" s="0" t="n">
        <f aca="false">STDEV(GV80:GV118)</f>
        <v>6.19268310104484</v>
      </c>
      <c r="CY489" s="0" t="n">
        <f aca="false">STDEV(GW80:GW118)</f>
        <v>6.28516500618317</v>
      </c>
      <c r="CZ489" s="0" t="n">
        <f aca="false">STDEV(GX80:GX118)</f>
        <v>6.37497310206183</v>
      </c>
    </row>
    <row r="490" customFormat="false" ht="12.75" hidden="false" customHeight="false" outlineLevel="0" collapsed="false">
      <c r="A490" s="2"/>
      <c r="D490" s="0" t="s">
        <v>57</v>
      </c>
      <c r="E490" s="0" t="n">
        <f aca="false">STDEV(DC119:DC157)</f>
        <v>9.8560917084074</v>
      </c>
      <c r="F490" s="0" t="n">
        <f aca="false">STDEV(DD119:DD157)</f>
        <v>9.80177438802815</v>
      </c>
      <c r="G490" s="0" t="n">
        <f aca="false">STDEV(DE119:DE157)</f>
        <v>9.74142001790045</v>
      </c>
      <c r="H490" s="0" t="n">
        <f aca="false">STDEV(DF119:DF157)</f>
        <v>9.6761769088005</v>
      </c>
      <c r="I490" s="0" t="n">
        <f aca="false">STDEV(DG119:DG157)</f>
        <v>9.60718033375311</v>
      </c>
      <c r="J490" s="0" t="n">
        <f aca="false">STDEV(DH119:DH157)</f>
        <v>9.53556174543668</v>
      </c>
      <c r="K490" s="0" t="n">
        <f aca="false">STDEV(DI119:DI157)</f>
        <v>9.46250663992001</v>
      </c>
      <c r="L490" s="0" t="n">
        <f aca="false">STDEV(DJ119:DJ157)</f>
        <v>9.38936711154944</v>
      </c>
      <c r="M490" s="0" t="n">
        <f aca="false">STDEV(DK119:DK157)</f>
        <v>9.31772073168668</v>
      </c>
      <c r="N490" s="0" t="n">
        <f aca="false">STDEV(DL119:DL157)</f>
        <v>9.24875839047348</v>
      </c>
      <c r="O490" s="0" t="n">
        <f aca="false">STDEV(DM119:DM157)</f>
        <v>9.18413744439704</v>
      </c>
      <c r="P490" s="0" t="n">
        <f aca="false">STDEV(DN119:DN157)</f>
        <v>9.12810266424417</v>
      </c>
      <c r="Q490" s="0" t="n">
        <f aca="false">STDEV(DO119:DO157)</f>
        <v>9.08690819758875</v>
      </c>
      <c r="R490" s="0" t="n">
        <f aca="false">STDEV(DP119:DP157)</f>
        <v>9.06780943926146</v>
      </c>
      <c r="S490" s="0" t="n">
        <f aca="false">STDEV(DQ119:DQ157)</f>
        <v>9.07297897478333</v>
      </c>
      <c r="T490" s="0" t="n">
        <f aca="false">STDEV(DR119:DR157)</f>
        <v>9.09494346779103</v>
      </c>
      <c r="U490" s="0" t="n">
        <f aca="false">STDEV(DS119:DS157)</f>
        <v>9.12262785347262</v>
      </c>
      <c r="V490" s="0" t="n">
        <f aca="false">STDEV(DT119:DT157)</f>
        <v>9.1471836148182</v>
      </c>
      <c r="W490" s="0" t="n">
        <f aca="false">STDEV(DU119:DU157)</f>
        <v>9.16235665151506</v>
      </c>
      <c r="X490" s="0" t="n">
        <f aca="false">STDEV(DV119:DV157)</f>
        <v>9.16937060222655</v>
      </c>
      <c r="Y490" s="0" t="n">
        <f aca="false">STDEV(DW119:DW157)</f>
        <v>9.17401533188099</v>
      </c>
      <c r="Z490" s="0" t="n">
        <f aca="false">STDEV(DX119:DX157)</f>
        <v>9.18076080960194</v>
      </c>
      <c r="AA490" s="0" t="n">
        <f aca="false">STDEV(DY119:DY157)</f>
        <v>9.19276459192732</v>
      </c>
      <c r="AB490" s="0" t="n">
        <f aca="false">STDEV(DZ119:DZ157)</f>
        <v>9.20993251862728</v>
      </c>
      <c r="AC490" s="0" t="n">
        <f aca="false">STDEV(EA119:EA157)</f>
        <v>9.22674030638565</v>
      </c>
      <c r="AD490" s="0" t="n">
        <f aca="false">STDEV(EB119:EB157)</f>
        <v>9.23682341575446</v>
      </c>
      <c r="AE490" s="0" t="n">
        <f aca="false">STDEV(EC119:EC157)</f>
        <v>9.23438014447059</v>
      </c>
      <c r="AF490" s="0" t="n">
        <f aca="false">STDEV(ED119:ED157)</f>
        <v>9.21508712320449</v>
      </c>
      <c r="AG490" s="0" t="n">
        <f aca="false">STDEV(EE119:EE157)</f>
        <v>9.17898038619724</v>
      </c>
      <c r="AH490" s="0" t="n">
        <f aca="false">STDEV(EF119:EF157)</f>
        <v>9.12918644219537</v>
      </c>
      <c r="AI490" s="0" t="n">
        <f aca="false">STDEV(EG119:EG157)</f>
        <v>9.07068880023862</v>
      </c>
      <c r="AJ490" s="0" t="n">
        <f aca="false">STDEV(EH119:EH157)</f>
        <v>9.00843005714713</v>
      </c>
      <c r="AK490" s="0" t="n">
        <f aca="false">STDEV(EI119:EI157)</f>
        <v>8.94597050675718</v>
      </c>
      <c r="AL490" s="0" t="n">
        <f aca="false">STDEV(EJ119:EJ157)</f>
        <v>8.88493203759139</v>
      </c>
      <c r="AM490" s="0" t="n">
        <f aca="false">STDEV(EK119:EK157)</f>
        <v>8.82464006509337</v>
      </c>
      <c r="AN490" s="0" t="n">
        <f aca="false">STDEV(EL119:EL157)</f>
        <v>8.76430398592939</v>
      </c>
      <c r="AO490" s="0" t="n">
        <f aca="false">STDEV(EM119:EM157)</f>
        <v>8.70345232825276</v>
      </c>
      <c r="AP490" s="0" t="n">
        <f aca="false">STDEV(EN119:EN157)</f>
        <v>8.64261948633958</v>
      </c>
      <c r="AQ490" s="0" t="n">
        <f aca="false">STDEV(EO119:EO157)</f>
        <v>8.58222701346204</v>
      </c>
      <c r="AR490" s="0" t="n">
        <f aca="false">STDEV(EP119:EP157)</f>
        <v>8.52258951606168</v>
      </c>
      <c r="AS490" s="0" t="n">
        <f aca="false">STDEV(EQ119:EQ157)</f>
        <v>8.46376212626314</v>
      </c>
      <c r="AT490" s="0" t="n">
        <f aca="false">STDEV(ER119:ER157)</f>
        <v>8.40512021030415</v>
      </c>
      <c r="AU490" s="0" t="n">
        <f aca="false">STDEV(ES119:ES157)</f>
        <v>8.3465196605011</v>
      </c>
      <c r="AV490" s="0" t="n">
        <f aca="false">STDEV(ET119:ET157)</f>
        <v>8.28835182606244</v>
      </c>
      <c r="AW490" s="0" t="n">
        <f aca="false">STDEV(EU119:EU157)</f>
        <v>8.23134579021852</v>
      </c>
      <c r="AX490" s="0" t="n">
        <f aca="false">STDEV(EV119:EV157)</f>
        <v>8.17686793418005</v>
      </c>
      <c r="AY490" s="0" t="n">
        <f aca="false">STDEV(EW119:EW157)</f>
        <v>8.12661466905457</v>
      </c>
      <c r="AZ490" s="0" t="n">
        <f aca="false">STDEV(EX119:EX157)</f>
        <v>8.08224385986517</v>
      </c>
      <c r="BA490" s="0" t="n">
        <f aca="false">STDEV(EY119:EY157)</f>
        <v>8.04546770139773</v>
      </c>
      <c r="BB490" s="0" t="n">
        <f aca="false">STDEV(EZ119:EZ157)</f>
        <v>8.01807884568667</v>
      </c>
      <c r="BC490" s="0" t="n">
        <f aca="false">STDEV(FA119:FA157)</f>
        <v>8.00176387513618</v>
      </c>
      <c r="BD490" s="0" t="n">
        <f aca="false">STDEV(FB119:FB157)</f>
        <v>7.99796182427071</v>
      </c>
      <c r="BE490" s="0" t="n">
        <f aca="false">STDEV(FC119:FC157)</f>
        <v>8.00816022168556</v>
      </c>
      <c r="BF490" s="0" t="n">
        <f aca="false">STDEV(FD119:FD157)</f>
        <v>8.03333928065709</v>
      </c>
      <c r="BG490" s="0" t="n">
        <f aca="false">STDEV(FE119:FE157)</f>
        <v>8.07363893944173</v>
      </c>
      <c r="BH490" s="0" t="n">
        <f aca="false">STDEV(FF119:FF157)</f>
        <v>8.12871721555569</v>
      </c>
      <c r="BI490" s="0" t="n">
        <f aca="false">STDEV(FG119:FG157)</f>
        <v>8.19783126485518</v>
      </c>
      <c r="BJ490" s="0" t="n">
        <f aca="false">STDEV(FH119:FH157)</f>
        <v>8.27971425918822</v>
      </c>
      <c r="BK490" s="0" t="n">
        <f aca="false">STDEV(FI119:FI157)</f>
        <v>8.37254813754129</v>
      </c>
      <c r="BL490" s="0" t="n">
        <f aca="false">STDEV(FJ119:FJ157)</f>
        <v>8.47454355832282</v>
      </c>
      <c r="BM490" s="0" t="n">
        <f aca="false">STDEV(FK119:FK157)</f>
        <v>8.58407028165371</v>
      </c>
      <c r="BN490" s="0" t="n">
        <f aca="false">STDEV(FL119:FL157)</f>
        <v>8.70040974161485</v>
      </c>
      <c r="BO490" s="0" t="n">
        <f aca="false">STDEV(FM119:FM157)</f>
        <v>8.82372856459119</v>
      </c>
      <c r="BP490" s="0" t="n">
        <f aca="false">STDEV(FN119:FN157)</f>
        <v>8.95441348483758</v>
      </c>
      <c r="BQ490" s="0" t="n">
        <f aca="false">STDEV(FO119:FO157)</f>
        <v>9.09252206371022</v>
      </c>
      <c r="BR490" s="0" t="n">
        <f aca="false">STDEV(FP119:FP157)</f>
        <v>9.23751680385517</v>
      </c>
      <c r="BS490" s="0" t="n">
        <f aca="false">STDEV(FQ119:FQ157)</f>
        <v>9.38843194747748</v>
      </c>
      <c r="BT490" s="0" t="n">
        <f aca="false">STDEV(FR119:FR157)</f>
        <v>9.54422633635447</v>
      </c>
      <c r="BU490" s="0" t="n">
        <f aca="false">STDEV(FS119:FS157)</f>
        <v>9.70379056553144</v>
      </c>
      <c r="BV490" s="0" t="n">
        <f aca="false">STDEV(FT119:FT157)</f>
        <v>9.86610366565782</v>
      </c>
      <c r="BW490" s="0" t="n">
        <f aca="false">STDEV(FU119:FU157)</f>
        <v>10.030109975442</v>
      </c>
      <c r="BX490" s="0" t="n">
        <f aca="false">STDEV(FV119:FV157)</f>
        <v>10.1947908592145</v>
      </c>
      <c r="BY490" s="0" t="n">
        <f aca="false">STDEV(FW119:FW157)</f>
        <v>10.3596293698194</v>
      </c>
      <c r="BZ490" s="0" t="n">
        <f aca="false">STDEV(FX119:FX157)</f>
        <v>10.5251480544142</v>
      </c>
      <c r="CA490" s="0" t="n">
        <f aca="false">STDEV(FY119:FY157)</f>
        <v>10.6941315935183</v>
      </c>
      <c r="CB490" s="0" t="n">
        <f aca="false">STDEV(FZ119:FZ157)</f>
        <v>10.8700843405436</v>
      </c>
      <c r="CC490" s="0" t="n">
        <f aca="false">STDEV(GA119:GA157)</f>
        <v>11.0554193643396</v>
      </c>
      <c r="CD490" s="0" t="n">
        <f aca="false">STDEV(GB119:GB157)</f>
        <v>11.2524114132137</v>
      </c>
      <c r="CE490" s="0" t="n">
        <f aca="false">STDEV(GC119:GC157)</f>
        <v>11.4634379476254</v>
      </c>
      <c r="CF490" s="0" t="n">
        <f aca="false">STDEV(GD119:GD157)</f>
        <v>11.6900053677233</v>
      </c>
      <c r="CG490" s="0" t="n">
        <f aca="false">STDEV(GE119:GE157)</f>
        <v>11.9313063659044</v>
      </c>
      <c r="CH490" s="0" t="n">
        <f aca="false">STDEV(GF119:GF157)</f>
        <v>12.185722953829</v>
      </c>
      <c r="CI490" s="0" t="n">
        <f aca="false">STDEV(GG119:GG157)</f>
        <v>12.4510876101064</v>
      </c>
      <c r="CJ490" s="0" t="n">
        <f aca="false">STDEV(GH119:GH157)</f>
        <v>12.7245707250603</v>
      </c>
      <c r="CK490" s="0" t="n">
        <f aca="false">STDEV(GI119:GI157)</f>
        <v>13.0027845539402</v>
      </c>
      <c r="CL490" s="0" t="n">
        <f aca="false">STDEV(GJ119:GJ157)</f>
        <v>13.2845197928374</v>
      </c>
      <c r="CM490" s="0" t="n">
        <f aca="false">STDEV(GK119:GK157)</f>
        <v>13.5701298965678</v>
      </c>
      <c r="CN490" s="0" t="n">
        <f aca="false">STDEV(GL119:GL157)</f>
        <v>13.8589104625541</v>
      </c>
      <c r="CO490" s="0" t="n">
        <f aca="false">STDEV(GM119:GM157)</f>
        <v>14.1498391428588</v>
      </c>
      <c r="CP490" s="0" t="n">
        <f aca="false">STDEV(GN119:GN157)</f>
        <v>14.4419012546309</v>
      </c>
      <c r="CQ490" s="0" t="n">
        <f aca="false">STDEV(GO119:GO157)</f>
        <v>14.7344174696833</v>
      </c>
      <c r="CR490" s="0" t="n">
        <f aca="false">STDEV(GP119:GP157)</f>
        <v>15.0271530393251</v>
      </c>
      <c r="CS490" s="0" t="n">
        <f aca="false">STDEV(GQ119:GQ157)</f>
        <v>15.3199177831582</v>
      </c>
      <c r="CT490" s="0" t="n">
        <f aca="false">STDEV(GR119:GR157)</f>
        <v>15.6123279160266</v>
      </c>
      <c r="CU490" s="0" t="n">
        <f aca="false">STDEV(GS119:GS157)</f>
        <v>15.9035811938526</v>
      </c>
      <c r="CV490" s="0" t="n">
        <f aca="false">STDEV(GT119:GT157)</f>
        <v>16.1925194691504</v>
      </c>
      <c r="CW490" s="0" t="n">
        <f aca="false">STDEV(GU119:GU157)</f>
        <v>16.4779496494732</v>
      </c>
      <c r="CX490" s="0" t="n">
        <f aca="false">STDEV(GV119:GV157)</f>
        <v>16.7587715686802</v>
      </c>
      <c r="CY490" s="0" t="n">
        <f aca="false">STDEV(GW119:GW157)</f>
        <v>17.0338374221669</v>
      </c>
      <c r="CZ490" s="0" t="n">
        <f aca="false">STDEV(GX119:GX157)</f>
        <v>17.3019910470252</v>
      </c>
    </row>
    <row r="491" customFormat="false" ht="12.75" hidden="false" customHeight="false" outlineLevel="0" collapsed="false">
      <c r="A491" s="2"/>
      <c r="D491" s="0" t="s">
        <v>58</v>
      </c>
      <c r="E491" s="0" t="n">
        <f aca="false">STDEV(DC158:DC196)</f>
        <v>5.95338777168093</v>
      </c>
      <c r="F491" s="0" t="n">
        <f aca="false">STDEV(DD158:DD196)</f>
        <v>5.93543171169619</v>
      </c>
      <c r="G491" s="0" t="n">
        <f aca="false">STDEV(DE158:DE196)</f>
        <v>5.91659231936999</v>
      </c>
      <c r="H491" s="0" t="n">
        <f aca="false">STDEV(DF158:DF196)</f>
        <v>5.89188785732836</v>
      </c>
      <c r="I491" s="0" t="n">
        <f aca="false">STDEV(DG158:DG196)</f>
        <v>5.85629821643889</v>
      </c>
      <c r="J491" s="0" t="n">
        <f aca="false">STDEV(DH158:DH196)</f>
        <v>5.80488361430105</v>
      </c>
      <c r="K491" s="0" t="n">
        <f aca="false">STDEV(DI158:DI196)</f>
        <v>5.73321658341019</v>
      </c>
      <c r="L491" s="0" t="n">
        <f aca="false">STDEV(DJ158:DJ196)</f>
        <v>5.63756106993059</v>
      </c>
      <c r="M491" s="0" t="n">
        <f aca="false">STDEV(DK158:DK196)</f>
        <v>5.51614300834851</v>
      </c>
      <c r="N491" s="0" t="n">
        <f aca="false">STDEV(DL158:DL196)</f>
        <v>5.37893652812549</v>
      </c>
      <c r="O491" s="0" t="n">
        <f aca="false">STDEV(DM158:DM196)</f>
        <v>5.24270476012558</v>
      </c>
      <c r="P491" s="0" t="n">
        <f aca="false">STDEV(DN158:DN196)</f>
        <v>5.12093467759026</v>
      </c>
      <c r="Q491" s="0" t="n">
        <f aca="false">STDEV(DO158:DO196)</f>
        <v>5.02122895467025</v>
      </c>
      <c r="R491" s="0" t="n">
        <f aca="false">STDEV(DP158:DP196)</f>
        <v>4.93927780435077</v>
      </c>
      <c r="S491" s="0" t="n">
        <f aca="false">STDEV(DQ158:DQ196)</f>
        <v>4.86942895595185</v>
      </c>
      <c r="T491" s="0" t="n">
        <f aca="false">STDEV(DR158:DR196)</f>
        <v>4.80825498314314</v>
      </c>
      <c r="U491" s="0" t="n">
        <f aca="false">STDEV(DS158:DS196)</f>
        <v>4.75567239968559</v>
      </c>
      <c r="V491" s="0" t="n">
        <f aca="false">STDEV(DT158:DT196)</f>
        <v>4.71517790888006</v>
      </c>
      <c r="W491" s="0" t="n">
        <f aca="false">STDEV(DU158:DU196)</f>
        <v>4.69066750063519</v>
      </c>
      <c r="X491" s="0" t="n">
        <f aca="false">STDEV(DV158:DV196)</f>
        <v>4.68625084756331</v>
      </c>
      <c r="Y491" s="0" t="n">
        <f aca="false">STDEV(DW158:DW196)</f>
        <v>4.70444923257159</v>
      </c>
      <c r="Z491" s="0" t="n">
        <f aca="false">STDEV(DX158:DX196)</f>
        <v>4.74621192001813</v>
      </c>
      <c r="AA491" s="0" t="n">
        <f aca="false">STDEV(DY158:DY196)</f>
        <v>4.81087370409918</v>
      </c>
      <c r="AB491" s="0" t="n">
        <f aca="false">STDEV(DZ158:DZ196)</f>
        <v>4.89643394180805</v>
      </c>
      <c r="AC491" s="0" t="n">
        <f aca="false">STDEV(EA158:EA196)</f>
        <v>4.99897271942569</v>
      </c>
      <c r="AD491" s="0" t="n">
        <f aca="false">STDEV(EB158:EB196)</f>
        <v>5.11257130872861</v>
      </c>
      <c r="AE491" s="0" t="n">
        <f aca="false">STDEV(EC158:EC196)</f>
        <v>5.22910699812792</v>
      </c>
      <c r="AF491" s="0" t="n">
        <f aca="false">STDEV(ED158:ED196)</f>
        <v>5.34090484289257</v>
      </c>
      <c r="AG491" s="0" t="n">
        <f aca="false">STDEV(EE158:EE196)</f>
        <v>5.44204053228585</v>
      </c>
      <c r="AH491" s="0" t="n">
        <f aca="false">STDEV(EF158:EF196)</f>
        <v>5.52719017974145</v>
      </c>
      <c r="AI491" s="0" t="n">
        <f aca="false">STDEV(EG158:EG196)</f>
        <v>5.59161364706758</v>
      </c>
      <c r="AJ491" s="0" t="n">
        <f aca="false">STDEV(EH158:EH196)</f>
        <v>5.63262294210963</v>
      </c>
      <c r="AK491" s="0" t="n">
        <f aca="false">STDEV(EI158:EI196)</f>
        <v>5.64918142164314</v>
      </c>
      <c r="AL491" s="0" t="n">
        <f aca="false">STDEV(EJ158:EJ196)</f>
        <v>5.64145134985846</v>
      </c>
      <c r="AM491" s="0" t="n">
        <f aca="false">STDEV(EK158:EK196)</f>
        <v>5.61140000159908</v>
      </c>
      <c r="AN491" s="0" t="n">
        <f aca="false">STDEV(EL158:EL196)</f>
        <v>5.56280306735311</v>
      </c>
      <c r="AO491" s="0" t="n">
        <f aca="false">STDEV(EM158:EM196)</f>
        <v>5.50003529794841</v>
      </c>
      <c r="AP491" s="0" t="n">
        <f aca="false">STDEV(EN158:EN196)</f>
        <v>5.42724267332655</v>
      </c>
      <c r="AQ491" s="0" t="n">
        <f aca="false">STDEV(EO158:EO196)</f>
        <v>5.34898837371262</v>
      </c>
      <c r="AR491" s="0" t="n">
        <f aca="false">STDEV(EP158:EP196)</f>
        <v>5.27003509140241</v>
      </c>
      <c r="AS491" s="0" t="n">
        <f aca="false">STDEV(EQ158:EQ196)</f>
        <v>5.1941124114904</v>
      </c>
      <c r="AT491" s="0" t="n">
        <f aca="false">STDEV(ER158:ER196)</f>
        <v>5.12399051108297</v>
      </c>
      <c r="AU491" s="0" t="n">
        <f aca="false">STDEV(ES158:ES196)</f>
        <v>5.06141297993966</v>
      </c>
      <c r="AV491" s="0" t="n">
        <f aca="false">STDEV(ET158:ET196)</f>
        <v>5.00742701977863</v>
      </c>
      <c r="AW491" s="0" t="n">
        <f aca="false">STDEV(EU158:EU196)</f>
        <v>4.96230599558612</v>
      </c>
      <c r="AX491" s="0" t="n">
        <f aca="false">STDEV(EV158:EV196)</f>
        <v>4.92547264825968</v>
      </c>
      <c r="AY491" s="0" t="n">
        <f aca="false">STDEV(EW158:EW196)</f>
        <v>4.89516849741379</v>
      </c>
      <c r="AZ491" s="0" t="n">
        <f aca="false">STDEV(EX158:EX196)</f>
        <v>4.86924033060569</v>
      </c>
      <c r="BA491" s="0" t="n">
        <f aca="false">STDEV(EY158:EY196)</f>
        <v>4.84578948273758</v>
      </c>
      <c r="BB491" s="0" t="n">
        <f aca="false">STDEV(EZ158:EZ196)</f>
        <v>4.8233082877012</v>
      </c>
      <c r="BC491" s="0" t="n">
        <f aca="false">STDEV(FA158:FA196)</f>
        <v>4.80069947968093</v>
      </c>
      <c r="BD491" s="0" t="n">
        <f aca="false">STDEV(FB158:FB196)</f>
        <v>4.77682857307356</v>
      </c>
      <c r="BE491" s="0" t="n">
        <f aca="false">STDEV(FC158:FC196)</f>
        <v>4.75080145654252</v>
      </c>
      <c r="BF491" s="0" t="n">
        <f aca="false">STDEV(FD158:FD196)</f>
        <v>4.72212125273665</v>
      </c>
      <c r="BG491" s="0" t="n">
        <f aca="false">STDEV(FE158:FE196)</f>
        <v>4.69113683672829</v>
      </c>
      <c r="BH491" s="0" t="n">
        <f aca="false">STDEV(FF158:FF196)</f>
        <v>4.65858978762009</v>
      </c>
      <c r="BI491" s="0" t="n">
        <f aca="false">STDEV(FG158:FG196)</f>
        <v>4.62541381026191</v>
      </c>
      <c r="BJ491" s="0" t="n">
        <f aca="false">STDEV(FH158:FH196)</f>
        <v>4.59260379031765</v>
      </c>
      <c r="BK491" s="0" t="n">
        <f aca="false">STDEV(FI158:FI196)</f>
        <v>4.56080182728258</v>
      </c>
      <c r="BL491" s="0" t="n">
        <f aca="false">STDEV(FJ158:FJ196)</f>
        <v>4.52979500196922</v>
      </c>
      <c r="BM491" s="0" t="n">
        <f aca="false">STDEV(FK158:FK196)</f>
        <v>4.49884361941894</v>
      </c>
      <c r="BN491" s="0" t="n">
        <f aca="false">STDEV(FL158:FL196)</f>
        <v>4.46715535408632</v>
      </c>
      <c r="BO491" s="0" t="n">
        <f aca="false">STDEV(FM158:FM196)</f>
        <v>4.43375141752338</v>
      </c>
      <c r="BP491" s="0" t="n">
        <f aca="false">STDEV(FN158:FN196)</f>
        <v>4.39796499503756</v>
      </c>
      <c r="BQ491" s="0" t="n">
        <f aca="false">STDEV(FO158:FO196)</f>
        <v>4.35908854990167</v>
      </c>
      <c r="BR491" s="0" t="n">
        <f aca="false">STDEV(FP158:FP196)</f>
        <v>4.31630728871308</v>
      </c>
      <c r="BS491" s="0" t="n">
        <f aca="false">STDEV(FQ158:FQ196)</f>
        <v>4.26951458794302</v>
      </c>
      <c r="BT491" s="0" t="n">
        <f aca="false">STDEV(FR158:FR196)</f>
        <v>4.21914314317804</v>
      </c>
      <c r="BU491" s="0" t="n">
        <f aca="false">STDEV(FS158:FS196)</f>
        <v>4.16649522598408</v>
      </c>
      <c r="BV491" s="0" t="n">
        <f aca="false">STDEV(FT158:FT196)</f>
        <v>4.11376045761679</v>
      </c>
      <c r="BW491" s="0" t="n">
        <f aca="false">STDEV(FU158:FU196)</f>
        <v>4.06269328835181</v>
      </c>
      <c r="BX491" s="0" t="n">
        <f aca="false">STDEV(FV158:FV196)</f>
        <v>4.01510251990471</v>
      </c>
      <c r="BY491" s="0" t="n">
        <f aca="false">STDEV(FW158:FW196)</f>
        <v>3.97319277794409</v>
      </c>
      <c r="BZ491" s="0" t="n">
        <f aca="false">STDEV(FX158:FX196)</f>
        <v>3.93879631755846</v>
      </c>
      <c r="CA491" s="0" t="n">
        <f aca="false">STDEV(FY158:FY196)</f>
        <v>3.9111136911005</v>
      </c>
      <c r="CB491" s="0" t="n">
        <f aca="false">STDEV(FZ158:FZ196)</f>
        <v>3.88733849301283</v>
      </c>
      <c r="CC491" s="0" t="n">
        <f aca="false">STDEV(GA158:GA196)</f>
        <v>3.86361865391158</v>
      </c>
      <c r="CD491" s="0" t="n">
        <f aca="false">STDEV(GB158:GB196)</f>
        <v>3.83582820249845</v>
      </c>
      <c r="CE491" s="0" t="n">
        <f aca="false">STDEV(GC158:GC196)</f>
        <v>3.79965360381573</v>
      </c>
      <c r="CF491" s="0" t="n">
        <f aca="false">STDEV(GD158:GD196)</f>
        <v>3.75379295835115</v>
      </c>
      <c r="CG491" s="0" t="n">
        <f aca="false">STDEV(GE158:GE196)</f>
        <v>3.7035255041331</v>
      </c>
      <c r="CH491" s="0" t="n">
        <f aca="false">STDEV(GF158:GF196)</f>
        <v>3.65521969963747</v>
      </c>
      <c r="CI491" s="0" t="n">
        <f aca="false">STDEV(GG158:GG196)</f>
        <v>3.61445889129483</v>
      </c>
      <c r="CJ491" s="0" t="n">
        <f aca="false">STDEV(GH158:GH196)</f>
        <v>3.58561517252682</v>
      </c>
      <c r="CK491" s="0" t="n">
        <f aca="false">STDEV(GI158:GI196)</f>
        <v>3.57126081655913</v>
      </c>
      <c r="CL491" s="0" t="n">
        <f aca="false">STDEV(GJ158:GJ196)</f>
        <v>3.57088747004564</v>
      </c>
      <c r="CM491" s="0" t="n">
        <f aca="false">STDEV(GK158:GK196)</f>
        <v>3.58249369830696</v>
      </c>
      <c r="CN491" s="0" t="n">
        <f aca="false">STDEV(GL158:GL196)</f>
        <v>3.60458671626056</v>
      </c>
      <c r="CO491" s="0" t="n">
        <f aca="false">STDEV(GM158:GM196)</f>
        <v>3.63563727635457</v>
      </c>
      <c r="CP491" s="0" t="n">
        <f aca="false">STDEV(GN158:GN196)</f>
        <v>3.67404644209602</v>
      </c>
      <c r="CQ491" s="0" t="n">
        <f aca="false">STDEV(GO158:GO196)</f>
        <v>3.71818311040713</v>
      </c>
      <c r="CR491" s="0" t="n">
        <f aca="false">STDEV(GP158:GP196)</f>
        <v>3.76637887128279</v>
      </c>
      <c r="CS491" s="0" t="n">
        <f aca="false">STDEV(GQ158:GQ196)</f>
        <v>3.8172261921336</v>
      </c>
      <c r="CT491" s="0" t="n">
        <f aca="false">STDEV(GR158:GR196)</f>
        <v>3.86936711830943</v>
      </c>
      <c r="CU491" s="0" t="n">
        <f aca="false">STDEV(GS158:GS196)</f>
        <v>3.92194338577345</v>
      </c>
      <c r="CV491" s="0" t="n">
        <f aca="false">STDEV(GT158:GT196)</f>
        <v>3.97452591884394</v>
      </c>
      <c r="CW491" s="0" t="n">
        <f aca="false">STDEV(GU158:GU196)</f>
        <v>4.02664788228423</v>
      </c>
      <c r="CX491" s="0" t="n">
        <f aca="false">STDEV(GV158:GV196)</f>
        <v>4.07784081121878</v>
      </c>
      <c r="CY491" s="0" t="n">
        <f aca="false">STDEV(GW158:GW196)</f>
        <v>4.12763211687882</v>
      </c>
      <c r="CZ491" s="0" t="n">
        <f aca="false">STDEV(GX158:GX196)</f>
        <v>4.17555811220295</v>
      </c>
    </row>
    <row r="492" customFormat="false" ht="12.75" hidden="false" customHeight="false" outlineLevel="0" collapsed="false">
      <c r="A492" s="2"/>
      <c r="D492" s="0" t="s">
        <v>59</v>
      </c>
      <c r="E492" s="0" t="n">
        <f aca="false">STDEV(DC197:DC235)</f>
        <v>8.7576410320029</v>
      </c>
      <c r="F492" s="0" t="n">
        <f aca="false">STDEV(DD197:DD235)</f>
        <v>8.76099431547871</v>
      </c>
      <c r="G492" s="0" t="n">
        <f aca="false">STDEV(DE197:DE235)</f>
        <v>8.69970732538981</v>
      </c>
      <c r="H492" s="0" t="n">
        <f aca="false">STDEV(DF197:DF235)</f>
        <v>8.58595536901714</v>
      </c>
      <c r="I492" s="0" t="n">
        <f aca="false">STDEV(DG197:DG235)</f>
        <v>8.43271558318367</v>
      </c>
      <c r="J492" s="0" t="n">
        <f aca="false">STDEV(DH197:DH235)</f>
        <v>8.25329215216917</v>
      </c>
      <c r="K492" s="0" t="n">
        <f aca="false">STDEV(DI197:DI235)</f>
        <v>8.06160119933981</v>
      </c>
      <c r="L492" s="0" t="n">
        <f aca="false">STDEV(DJ197:DJ235)</f>
        <v>7.87412017384085</v>
      </c>
      <c r="M492" s="0" t="n">
        <f aca="false">STDEV(DK197:DK235)</f>
        <v>7.71075825404283</v>
      </c>
      <c r="N492" s="0" t="n">
        <f aca="false">STDEV(DL197:DL235)</f>
        <v>7.58066206156271</v>
      </c>
      <c r="O492" s="0" t="n">
        <f aca="false">STDEV(DM197:DM235)</f>
        <v>7.47160565525925</v>
      </c>
      <c r="P492" s="0" t="n">
        <f aca="false">STDEV(DN197:DN235)</f>
        <v>7.35216056708963</v>
      </c>
      <c r="Q492" s="0" t="n">
        <f aca="false">STDEV(DO197:DO235)</f>
        <v>7.187984338065</v>
      </c>
      <c r="R492" s="0" t="n">
        <f aca="false">STDEV(DP197:DP235)</f>
        <v>6.98486874512021</v>
      </c>
      <c r="S492" s="0" t="n">
        <f aca="false">STDEV(DQ197:DQ235)</f>
        <v>6.76452225846569</v>
      </c>
      <c r="T492" s="0" t="n">
        <f aca="false">STDEV(DR197:DR235)</f>
        <v>6.54808873882926</v>
      </c>
      <c r="U492" s="0" t="n">
        <f aca="false">STDEV(DS197:DS235)</f>
        <v>6.35092031197969</v>
      </c>
      <c r="V492" s="0" t="n">
        <f aca="false">STDEV(DT197:DT235)</f>
        <v>6.17651832411933</v>
      </c>
      <c r="W492" s="0" t="n">
        <f aca="false">STDEV(DU197:DU235)</f>
        <v>6.0326167596956</v>
      </c>
      <c r="X492" s="0" t="n">
        <f aca="false">STDEV(DV197:DV235)</f>
        <v>5.92714363337632</v>
      </c>
      <c r="Y492" s="0" t="n">
        <f aca="false">STDEV(DW197:DW235)</f>
        <v>5.86835821650863</v>
      </c>
      <c r="Z492" s="0" t="n">
        <f aca="false">STDEV(DX197:DX235)</f>
        <v>5.86129069787678</v>
      </c>
      <c r="AA492" s="0" t="n">
        <f aca="false">STDEV(DY197:DY235)</f>
        <v>5.89977414730075</v>
      </c>
      <c r="AB492" s="0" t="n">
        <f aca="false">STDEV(DZ197:DZ235)</f>
        <v>5.97103882384382</v>
      </c>
      <c r="AC492" s="0" t="n">
        <f aca="false">STDEV(EA197:EA235)</f>
        <v>6.06491506902708</v>
      </c>
      <c r="AD492" s="0" t="n">
        <f aca="false">STDEV(EB197:EB235)</f>
        <v>6.17268796965366</v>
      </c>
      <c r="AE492" s="0" t="n">
        <f aca="false">STDEV(EC197:EC235)</f>
        <v>6.28657188199578</v>
      </c>
      <c r="AF492" s="0" t="n">
        <f aca="false">STDEV(ED197:ED235)</f>
        <v>6.39947667157179</v>
      </c>
      <c r="AG492" s="0" t="n">
        <f aca="false">STDEV(EE197:EE235)</f>
        <v>6.50362296557466</v>
      </c>
      <c r="AH492" s="0" t="n">
        <f aca="false">STDEV(EF197:EF235)</f>
        <v>6.59339256215482</v>
      </c>
      <c r="AI492" s="0" t="n">
        <f aca="false">STDEV(EG197:EG235)</f>
        <v>6.66868909255964</v>
      </c>
      <c r="AJ492" s="0" t="n">
        <f aca="false">STDEV(EH197:EH235)</f>
        <v>6.73093446736268</v>
      </c>
      <c r="AK492" s="0" t="n">
        <f aca="false">STDEV(EI197:EI235)</f>
        <v>6.78210716107226</v>
      </c>
      <c r="AL492" s="0" t="n">
        <f aca="false">STDEV(EJ197:EJ235)</f>
        <v>6.82380174525983</v>
      </c>
      <c r="AM492" s="0" t="n">
        <f aca="false">STDEV(EK197:EK235)</f>
        <v>6.85630186722491</v>
      </c>
      <c r="AN492" s="0" t="n">
        <f aca="false">STDEV(EL197:EL235)</f>
        <v>6.87797229247305</v>
      </c>
      <c r="AO492" s="0" t="n">
        <f aca="false">STDEV(EM197:EM235)</f>
        <v>6.88569681405967</v>
      </c>
      <c r="AP492" s="0" t="n">
        <f aca="false">STDEV(EN197:EN235)</f>
        <v>6.87635950226099</v>
      </c>
      <c r="AQ492" s="0" t="n">
        <f aca="false">STDEV(EO197:EO235)</f>
        <v>6.84757079746936</v>
      </c>
      <c r="AR492" s="0" t="n">
        <f aca="false">STDEV(EP197:EP235)</f>
        <v>6.79991184691821</v>
      </c>
      <c r="AS492" s="0" t="n">
        <f aca="false">STDEV(EQ197:EQ235)</f>
        <v>6.73474857089884</v>
      </c>
      <c r="AT492" s="0" t="n">
        <f aca="false">STDEV(ER197:ER235)</f>
        <v>6.6545713751933</v>
      </c>
      <c r="AU492" s="0" t="n">
        <f aca="false">STDEV(ES197:ES235)</f>
        <v>6.56333024803833</v>
      </c>
      <c r="AV492" s="0" t="n">
        <f aca="false">STDEV(ET197:ET235)</f>
        <v>6.46526316969066</v>
      </c>
      <c r="AW492" s="0" t="n">
        <f aca="false">STDEV(EU197:EU235)</f>
        <v>6.36460819910433</v>
      </c>
      <c r="AX492" s="0" t="n">
        <f aca="false">STDEV(EV197:EV235)</f>
        <v>6.26520743494746</v>
      </c>
      <c r="AY492" s="0" t="n">
        <f aca="false">STDEV(EW197:EW235)</f>
        <v>6.16879964169847</v>
      </c>
      <c r="AZ492" s="0" t="n">
        <f aca="false">STDEV(EX197:EX235)</f>
        <v>6.07524843211736</v>
      </c>
      <c r="BA492" s="0" t="n">
        <f aca="false">STDEV(EY197:EY235)</f>
        <v>5.98418287053223</v>
      </c>
      <c r="BB492" s="0" t="n">
        <f aca="false">STDEV(EZ197:EZ235)</f>
        <v>5.89524513608599</v>
      </c>
      <c r="BC492" s="0" t="n">
        <f aca="false">STDEV(FA197:FA235)</f>
        <v>5.81108252880064</v>
      </c>
      <c r="BD492" s="0" t="n">
        <f aca="false">STDEV(FB197:FB235)</f>
        <v>5.73517514079174</v>
      </c>
      <c r="BE492" s="0" t="n">
        <f aca="false">STDEV(FC197:FC235)</f>
        <v>5.6692237004215</v>
      </c>
      <c r="BF492" s="0" t="n">
        <f aca="false">STDEV(FD197:FD235)</f>
        <v>5.61441894669341</v>
      </c>
      <c r="BG492" s="0" t="n">
        <f aca="false">STDEV(FE197:FE235)</f>
        <v>5.57109083411737</v>
      </c>
      <c r="BH492" s="0" t="n">
        <f aca="false">STDEV(FF197:FF235)</f>
        <v>5.53859699502497</v>
      </c>
      <c r="BI492" s="0" t="n">
        <f aca="false">STDEV(FG197:FG235)</f>
        <v>5.51571197958926</v>
      </c>
      <c r="BJ492" s="0" t="n">
        <f aca="false">STDEV(FH197:FH235)</f>
        <v>5.50020976934835</v>
      </c>
      <c r="BK492" s="0" t="n">
        <f aca="false">STDEV(FI197:FI235)</f>
        <v>5.49057879985948</v>
      </c>
      <c r="BL492" s="0" t="n">
        <f aca="false">STDEV(FJ197:FJ235)</f>
        <v>5.48800684305199</v>
      </c>
      <c r="BM492" s="0" t="n">
        <f aca="false">STDEV(FK197:FK235)</f>
        <v>5.49422699976449</v>
      </c>
      <c r="BN492" s="0" t="n">
        <f aca="false">STDEV(FL197:FL235)</f>
        <v>5.51069911065267</v>
      </c>
      <c r="BO492" s="0" t="n">
        <f aca="false">STDEV(FM197:FM235)</f>
        <v>5.53857678699861</v>
      </c>
      <c r="BP492" s="0" t="n">
        <f aca="false">STDEV(FN197:FN235)</f>
        <v>5.57826963223581</v>
      </c>
      <c r="BQ492" s="0" t="n">
        <f aca="false">STDEV(FO197:FO235)</f>
        <v>5.62938362083544</v>
      </c>
      <c r="BR492" s="0" t="n">
        <f aca="false">STDEV(FP197:FP235)</f>
        <v>5.69062330270001</v>
      </c>
      <c r="BS492" s="0" t="n">
        <f aca="false">STDEV(FQ197:FQ235)</f>
        <v>5.75943033338742</v>
      </c>
      <c r="BT492" s="0" t="n">
        <f aca="false">STDEV(FR197:FR235)</f>
        <v>5.83323759754918</v>
      </c>
      <c r="BU492" s="0" t="n">
        <f aca="false">STDEV(FS197:FS235)</f>
        <v>5.90948578932499</v>
      </c>
      <c r="BV492" s="0" t="n">
        <f aca="false">STDEV(FT197:FT235)</f>
        <v>5.98542253380439</v>
      </c>
      <c r="BW492" s="0" t="n">
        <f aca="false">STDEV(FU197:FU235)</f>
        <v>6.05850589592096</v>
      </c>
      <c r="BX492" s="0" t="n">
        <f aca="false">STDEV(FV197:FV235)</f>
        <v>6.12659612206655</v>
      </c>
      <c r="BY492" s="0" t="n">
        <f aca="false">STDEV(FW197:FW235)</f>
        <v>6.18830102181794</v>
      </c>
      <c r="BZ492" s="0" t="n">
        <f aca="false">STDEV(FX197:FX235)</f>
        <v>6.24386275852049</v>
      </c>
      <c r="CA492" s="0" t="n">
        <f aca="false">STDEV(FY197:FY235)</f>
        <v>6.29561022865428</v>
      </c>
      <c r="CB492" s="0" t="n">
        <f aca="false">STDEV(FZ197:FZ235)</f>
        <v>6.34653163884245</v>
      </c>
      <c r="CC492" s="0" t="n">
        <f aca="false">STDEV(GA197:GA235)</f>
        <v>6.39875089637069</v>
      </c>
      <c r="CD492" s="0" t="n">
        <f aca="false">STDEV(GB197:GB235)</f>
        <v>6.45363172460227</v>
      </c>
      <c r="CE492" s="0" t="n">
        <f aca="false">STDEV(GC197:GC235)</f>
        <v>6.51199635343403</v>
      </c>
      <c r="CF492" s="0" t="n">
        <f aca="false">STDEV(GD197:GD235)</f>
        <v>6.5735210244342</v>
      </c>
      <c r="CG492" s="0" t="n">
        <f aca="false">STDEV(GE197:GE235)</f>
        <v>6.63661177168788</v>
      </c>
      <c r="CH492" s="0" t="n">
        <f aca="false">STDEV(GF197:GF235)</f>
        <v>6.69945267913479</v>
      </c>
      <c r="CI492" s="0" t="n">
        <f aca="false">STDEV(GG197:GG235)</f>
        <v>6.76085346524275</v>
      </c>
      <c r="CJ492" s="0" t="n">
        <f aca="false">STDEV(GH197:GH235)</f>
        <v>6.8204565657398</v>
      </c>
      <c r="CK492" s="0" t="n">
        <f aca="false">STDEV(GI197:GI235)</f>
        <v>6.87845938613868</v>
      </c>
      <c r="CL492" s="0" t="n">
        <f aca="false">STDEV(GJ197:GJ235)</f>
        <v>6.93624172596201</v>
      </c>
      <c r="CM492" s="0" t="n">
        <f aca="false">STDEV(GK197:GK235)</f>
        <v>6.99522655312142</v>
      </c>
      <c r="CN492" s="0" t="n">
        <f aca="false">STDEV(GL197:GL235)</f>
        <v>7.05522901317707</v>
      </c>
      <c r="CO492" s="0" t="n">
        <f aca="false">STDEV(GM197:GM235)</f>
        <v>7.11520106734252</v>
      </c>
      <c r="CP492" s="0" t="n">
        <f aca="false">STDEV(GN197:GN235)</f>
        <v>7.1739475554643</v>
      </c>
      <c r="CQ492" s="0" t="n">
        <f aca="false">STDEV(GO197:GO235)</f>
        <v>7.23056676264435</v>
      </c>
      <c r="CR492" s="0" t="n">
        <f aca="false">STDEV(GP197:GP235)</f>
        <v>7.2855675403187</v>
      </c>
      <c r="CS492" s="0" t="n">
        <f aca="false">STDEV(GQ197:GQ235)</f>
        <v>7.33955301169904</v>
      </c>
      <c r="CT492" s="0" t="n">
        <f aca="false">STDEV(GR197:GR235)</f>
        <v>7.39281343348035</v>
      </c>
      <c r="CU492" s="0" t="n">
        <f aca="false">STDEV(GS197:GS235)</f>
        <v>7.44431512358823</v>
      </c>
      <c r="CV492" s="0" t="n">
        <f aca="false">STDEV(GT197:GT235)</f>
        <v>7.49206002944943</v>
      </c>
      <c r="CW492" s="0" t="n">
        <f aca="false">STDEV(GU197:GU235)</f>
        <v>7.53503556823807</v>
      </c>
      <c r="CX492" s="0" t="n">
        <f aca="false">STDEV(GV197:GV235)</f>
        <v>7.57282003210683</v>
      </c>
      <c r="CY492" s="0" t="n">
        <f aca="false">STDEV(GW197:GW235)</f>
        <v>7.60508968072824</v>
      </c>
      <c r="CZ492" s="0" t="n">
        <f aca="false">STDEV(GX197:GX235)</f>
        <v>7.63157646575022</v>
      </c>
    </row>
    <row r="493" customFormat="false" ht="12.75" hidden="false" customHeight="false" outlineLevel="0" collapsed="false">
      <c r="D493" s="0" t="s">
        <v>60</v>
      </c>
      <c r="E493" s="0" t="n">
        <f aca="false">STDEV(DC236:DC274)</f>
        <v>4.90451565587046</v>
      </c>
      <c r="F493" s="0" t="n">
        <f aca="false">STDEV(DD236:DD274)</f>
        <v>4.75283834409956</v>
      </c>
      <c r="G493" s="0" t="n">
        <f aca="false">STDEV(DE236:DE274)</f>
        <v>4.63829292956702</v>
      </c>
      <c r="H493" s="0" t="n">
        <f aca="false">STDEV(DF236:DF274)</f>
        <v>4.54486781952674</v>
      </c>
      <c r="I493" s="0" t="n">
        <f aca="false">STDEV(DG236:DG274)</f>
        <v>4.45704106311288</v>
      </c>
      <c r="J493" s="0" t="n">
        <f aca="false">STDEV(DH236:DH274)</f>
        <v>4.35977851808254</v>
      </c>
      <c r="K493" s="0" t="n">
        <f aca="false">STDEV(DI236:DI274)</f>
        <v>4.23968719788688</v>
      </c>
      <c r="L493" s="0" t="n">
        <f aca="false">STDEV(DJ236:DJ274)</f>
        <v>4.08722667083124</v>
      </c>
      <c r="M493" s="0" t="n">
        <f aca="false">STDEV(DK236:DK274)</f>
        <v>3.90306477514225</v>
      </c>
      <c r="N493" s="0" t="n">
        <f aca="false">STDEV(DL236:DL274)</f>
        <v>3.71165846990223</v>
      </c>
      <c r="O493" s="0" t="n">
        <f aca="false">STDEV(DM236:DM274)</f>
        <v>3.56438436688804</v>
      </c>
      <c r="P493" s="0" t="n">
        <f aca="false">STDEV(DN236:DN274)</f>
        <v>3.53324645821825</v>
      </c>
      <c r="Q493" s="0" t="n">
        <f aca="false">STDEV(DO236:DO274)</f>
        <v>3.68810637298481</v>
      </c>
      <c r="R493" s="0" t="n">
        <f aca="false">STDEV(DP236:DP274)</f>
        <v>4.04309386947657</v>
      </c>
      <c r="S493" s="0" t="n">
        <f aca="false">STDEV(DQ236:DQ274)</f>
        <v>4.53536932444494</v>
      </c>
      <c r="T493" s="0" t="n">
        <f aca="false">STDEV(DR236:DR274)</f>
        <v>5.06781389563916</v>
      </c>
      <c r="U493" s="0" t="n">
        <f aca="false">STDEV(DS236:DS274)</f>
        <v>5.56305424163324</v>
      </c>
      <c r="V493" s="0" t="n">
        <f aca="false">STDEV(DT236:DT274)</f>
        <v>5.9935473839057</v>
      </c>
      <c r="W493" s="0" t="n">
        <f aca="false">STDEV(DU236:DU274)</f>
        <v>6.35152530353983</v>
      </c>
      <c r="X493" s="0" t="n">
        <f aca="false">STDEV(DV236:DV274)</f>
        <v>6.64433489250271</v>
      </c>
      <c r="Y493" s="0" t="n">
        <f aca="false">STDEV(DW236:DW274)</f>
        <v>6.88086687408318</v>
      </c>
      <c r="Z493" s="0" t="n">
        <f aca="false">STDEV(DX236:DX274)</f>
        <v>7.06642209175824</v>
      </c>
      <c r="AA493" s="0" t="n">
        <f aca="false">STDEV(DY236:DY274)</f>
        <v>7.21283408863628</v>
      </c>
      <c r="AB493" s="0" t="n">
        <f aca="false">STDEV(DZ236:DZ274)</f>
        <v>7.3331583354665</v>
      </c>
      <c r="AC493" s="0" t="n">
        <f aca="false">STDEV(EA236:EA274)</f>
        <v>7.43975981995292</v>
      </c>
      <c r="AD493" s="0" t="n">
        <f aca="false">STDEV(EB236:EB274)</f>
        <v>7.53863688062175</v>
      </c>
      <c r="AE493" s="0" t="n">
        <f aca="false">STDEV(EC236:EC274)</f>
        <v>7.63229002451976</v>
      </c>
      <c r="AF493" s="0" t="n">
        <f aca="false">STDEV(ED236:ED274)</f>
        <v>7.72263619096953</v>
      </c>
      <c r="AG493" s="0" t="n">
        <f aca="false">STDEV(EE236:EE274)</f>
        <v>7.80948328514611</v>
      </c>
      <c r="AH493" s="0" t="n">
        <f aca="false">STDEV(EF236:EF274)</f>
        <v>7.89367680330542</v>
      </c>
      <c r="AI493" s="0" t="n">
        <f aca="false">STDEV(EG236:EG274)</f>
        <v>7.97726519428597</v>
      </c>
      <c r="AJ493" s="0" t="n">
        <f aca="false">STDEV(EH236:EH274)</f>
        <v>8.06210511170554</v>
      </c>
      <c r="AK493" s="0" t="n">
        <f aca="false">STDEV(EI236:EI274)</f>
        <v>8.15027629368017</v>
      </c>
      <c r="AL493" s="0" t="n">
        <f aca="false">STDEV(EJ236:EJ274)</f>
        <v>8.24283509634409</v>
      </c>
      <c r="AM493" s="0" t="n">
        <f aca="false">STDEV(EK236:EK274)</f>
        <v>8.3386426380992</v>
      </c>
      <c r="AN493" s="0" t="n">
        <f aca="false">STDEV(EL236:EL274)</f>
        <v>8.43139268078936</v>
      </c>
      <c r="AO493" s="0" t="n">
        <f aca="false">STDEV(EM236:EM274)</f>
        <v>8.51129053541525</v>
      </c>
      <c r="AP493" s="0" t="n">
        <f aca="false">STDEV(EN236:EN274)</f>
        <v>8.56967486561913</v>
      </c>
      <c r="AQ493" s="0" t="n">
        <f aca="false">STDEV(EO236:EO274)</f>
        <v>8.60008940366183</v>
      </c>
      <c r="AR493" s="0" t="n">
        <f aca="false">STDEV(EP236:EP274)</f>
        <v>8.59769639150345</v>
      </c>
      <c r="AS493" s="0" t="n">
        <f aca="false">STDEV(EQ236:EQ274)</f>
        <v>8.55949789566689</v>
      </c>
      <c r="AT493" s="0" t="n">
        <f aca="false">STDEV(ER236:ER274)</f>
        <v>8.48712625115963</v>
      </c>
      <c r="AU493" s="0" t="n">
        <f aca="false">STDEV(ES236:ES274)</f>
        <v>8.38552622807803</v>
      </c>
      <c r="AV493" s="0" t="n">
        <f aca="false">STDEV(ET236:ET274)</f>
        <v>8.26242287374212</v>
      </c>
      <c r="AW493" s="0" t="n">
        <f aca="false">STDEV(EU236:EU274)</f>
        <v>8.12531183051598</v>
      </c>
      <c r="AX493" s="0" t="n">
        <f aca="false">STDEV(EV236:EV274)</f>
        <v>7.98139148500661</v>
      </c>
      <c r="AY493" s="0" t="n">
        <f aca="false">STDEV(EW236:EW274)</f>
        <v>7.83572160442883</v>
      </c>
      <c r="AZ493" s="0" t="n">
        <f aca="false">STDEV(EX236:EX274)</f>
        <v>7.69256883258987</v>
      </c>
      <c r="BA493" s="0" t="n">
        <f aca="false">STDEV(EY236:EY274)</f>
        <v>7.55547249560332</v>
      </c>
      <c r="BB493" s="0" t="n">
        <f aca="false">STDEV(EZ236:EZ274)</f>
        <v>7.42745370797021</v>
      </c>
      <c r="BC493" s="0" t="n">
        <f aca="false">STDEV(FA236:FA274)</f>
        <v>7.31186024368159</v>
      </c>
      <c r="BD493" s="0" t="n">
        <f aca="false">STDEV(FB236:FB274)</f>
        <v>7.21208732523637</v>
      </c>
      <c r="BE493" s="0" t="n">
        <f aca="false">STDEV(FC236:FC274)</f>
        <v>7.13099544075916</v>
      </c>
      <c r="BF493" s="0" t="n">
        <f aca="false">STDEV(FD236:FD274)</f>
        <v>7.07156483247989</v>
      </c>
      <c r="BG493" s="0" t="n">
        <f aca="false">STDEV(FE236:FE274)</f>
        <v>7.03632704270804</v>
      </c>
      <c r="BH493" s="0" t="n">
        <f aca="false">STDEV(FF236:FF274)</f>
        <v>7.02855953608726</v>
      </c>
      <c r="BI493" s="0" t="n">
        <f aca="false">STDEV(FG236:FG274)</f>
        <v>7.05125663564903</v>
      </c>
      <c r="BJ493" s="0" t="n">
        <f aca="false">STDEV(FH236:FH274)</f>
        <v>7.10597473386125</v>
      </c>
      <c r="BK493" s="0" t="n">
        <f aca="false">STDEV(FI236:FI274)</f>
        <v>7.19138210082742</v>
      </c>
      <c r="BL493" s="0" t="n">
        <f aca="false">STDEV(FJ236:FJ274)</f>
        <v>7.30241339823202</v>
      </c>
      <c r="BM493" s="0" t="n">
        <f aca="false">STDEV(FK236:FK274)</f>
        <v>7.43116700270189</v>
      </c>
      <c r="BN493" s="0" t="n">
        <f aca="false">STDEV(FL236:FL274)</f>
        <v>7.57090887330603</v>
      </c>
      <c r="BO493" s="0" t="n">
        <f aca="false">STDEV(FM236:FM274)</f>
        <v>7.71887478468907</v>
      </c>
      <c r="BP493" s="0" t="n">
        <f aca="false">STDEV(FN236:FN274)</f>
        <v>7.87394365453378</v>
      </c>
      <c r="BQ493" s="0" t="n">
        <f aca="false">STDEV(FO236:FO274)</f>
        <v>8.03444952963859</v>
      </c>
      <c r="BR493" s="0" t="n">
        <f aca="false">STDEV(FP236:FP274)</f>
        <v>8.19644273038769</v>
      </c>
      <c r="BS493" s="0" t="n">
        <f aca="false">STDEV(FQ236:FQ274)</f>
        <v>8.356992851613</v>
      </c>
      <c r="BT493" s="0" t="n">
        <f aca="false">STDEV(FR236:FR274)</f>
        <v>8.51468497166466</v>
      </c>
      <c r="BU493" s="0" t="n">
        <f aca="false">STDEV(FS236:FS274)</f>
        <v>8.66874167553971</v>
      </c>
      <c r="BV493" s="0" t="n">
        <f aca="false">STDEV(FT236:FT274)</f>
        <v>8.8185780728735</v>
      </c>
      <c r="BW493" s="0" t="n">
        <f aca="false">STDEV(FU236:FU274)</f>
        <v>8.96213349113672</v>
      </c>
      <c r="BX493" s="0" t="n">
        <f aca="false">STDEV(FV236:FV274)</f>
        <v>9.09830910043707</v>
      </c>
      <c r="BY493" s="0" t="n">
        <f aca="false">STDEV(FW236:FW274)</f>
        <v>9.22914653203449</v>
      </c>
      <c r="BZ493" s="0" t="n">
        <f aca="false">STDEV(FX236:FX274)</f>
        <v>9.36088265438594</v>
      </c>
      <c r="CA493" s="0" t="n">
        <f aca="false">STDEV(FY236:FY274)</f>
        <v>9.50379440156211</v>
      </c>
      <c r="CB493" s="0" t="n">
        <f aca="false">STDEV(FZ236:FZ274)</f>
        <v>9.66433556598755</v>
      </c>
      <c r="CC493" s="0" t="n">
        <f aca="false">STDEV(GA236:GA274)</f>
        <v>9.83982814757605</v>
      </c>
      <c r="CD493" s="0" t="n">
        <f aca="false">STDEV(GB236:GB274)</f>
        <v>10.0236589554703</v>
      </c>
      <c r="CE493" s="0" t="n">
        <f aca="false">STDEV(GC236:GC274)</f>
        <v>10.2101780337086</v>
      </c>
      <c r="CF493" s="0" t="n">
        <f aca="false">STDEV(GD236:GD274)</f>
        <v>10.4030001903924</v>
      </c>
      <c r="CG493" s="0" t="n">
        <f aca="false">STDEV(GE236:GE274)</f>
        <v>10.6163129185642</v>
      </c>
      <c r="CH493" s="0" t="n">
        <f aca="false">STDEV(GF236:GF274)</f>
        <v>10.8624932957247</v>
      </c>
      <c r="CI493" s="0" t="n">
        <f aca="false">STDEV(GG236:GG274)</f>
        <v>11.1460221875801</v>
      </c>
      <c r="CJ493" s="0" t="n">
        <f aca="false">STDEV(GH236:GH274)</f>
        <v>11.4611586926456</v>
      </c>
      <c r="CK493" s="0" t="n">
        <f aca="false">STDEV(GI236:GI274)</f>
        <v>11.7935797020277</v>
      </c>
      <c r="CL493" s="0" t="n">
        <f aca="false">STDEV(GJ236:GJ274)</f>
        <v>12.1330418260798</v>
      </c>
      <c r="CM493" s="0" t="n">
        <f aca="false">STDEV(GK236:GK274)</f>
        <v>12.4764187077426</v>
      </c>
      <c r="CN493" s="0" t="n">
        <f aca="false">STDEV(GL236:GL274)</f>
        <v>12.8204004115626</v>
      </c>
      <c r="CO493" s="0" t="n">
        <f aca="false">STDEV(GM236:GM274)</f>
        <v>13.162438884251</v>
      </c>
      <c r="CP493" s="0" t="n">
        <f aca="false">STDEV(GN236:GN274)</f>
        <v>13.5010868295488</v>
      </c>
      <c r="CQ493" s="0" t="n">
        <f aca="false">STDEV(GO236:GO274)</f>
        <v>13.835563383796</v>
      </c>
      <c r="CR493" s="0" t="n">
        <f aca="false">STDEV(GP236:GP274)</f>
        <v>14.1663080485697</v>
      </c>
      <c r="CS493" s="0" t="n">
        <f aca="false">STDEV(GQ236:GQ274)</f>
        <v>14.4942469491658</v>
      </c>
      <c r="CT493" s="0" t="n">
        <f aca="false">STDEV(GR236:GR274)</f>
        <v>14.8202966098568</v>
      </c>
      <c r="CU493" s="0" t="n">
        <f aca="false">STDEV(GS236:GS274)</f>
        <v>15.1449158148562</v>
      </c>
      <c r="CV493" s="0" t="n">
        <f aca="false">STDEV(GT236:GT274)</f>
        <v>15.4679170031081</v>
      </c>
      <c r="CW493" s="0" t="n">
        <f aca="false">STDEV(GU236:GU274)</f>
        <v>15.7884044984377</v>
      </c>
      <c r="CX493" s="0" t="n">
        <f aca="false">STDEV(GV236:GV274)</f>
        <v>16.1051035356508</v>
      </c>
      <c r="CY493" s="0" t="n">
        <f aca="false">STDEV(GW236:GW274)</f>
        <v>16.4164295003665</v>
      </c>
      <c r="CZ493" s="0" t="n">
        <f aca="false">STDEV(GX236:GX274)</f>
        <v>16.7206898651632</v>
      </c>
    </row>
    <row r="494" customFormat="false" ht="12.75" hidden="false" customHeight="false" outlineLevel="0" collapsed="false">
      <c r="D494" s="0" t="s">
        <v>67</v>
      </c>
      <c r="E494" s="0" t="n">
        <f aca="false">STDEV(DC275:DC313)</f>
        <v>3.51379906039532</v>
      </c>
      <c r="F494" s="0" t="n">
        <f aca="false">STDEV(DD275:DD313)</f>
        <v>3.55640585070792</v>
      </c>
      <c r="G494" s="0" t="n">
        <f aca="false">STDEV(DE275:DE313)</f>
        <v>3.58330485674731</v>
      </c>
      <c r="H494" s="0" t="n">
        <f aca="false">STDEV(DF275:DF313)</f>
        <v>3.59406102893211</v>
      </c>
      <c r="I494" s="0" t="n">
        <f aca="false">STDEV(DG275:DG313)</f>
        <v>3.58944648483227</v>
      </c>
      <c r="J494" s="0" t="n">
        <f aca="false">STDEV(DH275:DH313)</f>
        <v>3.57161179391947</v>
      </c>
      <c r="K494" s="0" t="n">
        <f aca="false">STDEV(DI275:DI313)</f>
        <v>3.54489365284771</v>
      </c>
      <c r="L494" s="0" t="n">
        <f aca="false">STDEV(DJ275:DJ313)</f>
        <v>3.51774448501956</v>
      </c>
      <c r="M494" s="0" t="n">
        <f aca="false">STDEV(DK275:DK313)</f>
        <v>3.50433694511755</v>
      </c>
      <c r="N494" s="0" t="n">
        <f aca="false">STDEV(DL275:DL313)</f>
        <v>3.51440953199981</v>
      </c>
      <c r="O494" s="0" t="n">
        <f aca="false">STDEV(DM275:DM313)</f>
        <v>3.53821043402539</v>
      </c>
      <c r="P494" s="0" t="n">
        <f aca="false">STDEV(DN275:DN313)</f>
        <v>3.54764227477765</v>
      </c>
      <c r="Q494" s="0" t="n">
        <f aca="false">STDEV(DO275:DO313)</f>
        <v>3.51080126913793</v>
      </c>
      <c r="R494" s="0" t="n">
        <f aca="false">STDEV(DP275:DP313)</f>
        <v>3.42644654061958</v>
      </c>
      <c r="S494" s="0" t="n">
        <f aca="false">STDEV(DQ275:DQ313)</f>
        <v>3.31166755572192</v>
      </c>
      <c r="T494" s="0" t="n">
        <f aca="false">STDEV(DR275:DR313)</f>
        <v>3.18791038397478</v>
      </c>
      <c r="U494" s="0" t="n">
        <f aca="false">STDEV(DS275:DS313)</f>
        <v>3.07444311679515</v>
      </c>
      <c r="V494" s="0" t="n">
        <f aca="false">STDEV(DT275:DT313)</f>
        <v>2.98115693288301</v>
      </c>
      <c r="W494" s="0" t="n">
        <f aca="false">STDEV(DU275:DU313)</f>
        <v>2.91886577845194</v>
      </c>
      <c r="X494" s="0" t="n">
        <f aca="false">STDEV(DV275:DV313)</f>
        <v>2.89885498351438</v>
      </c>
      <c r="Y494" s="0" t="n">
        <f aca="false">STDEV(DW275:DW313)</f>
        <v>2.92757979346353</v>
      </c>
      <c r="Z494" s="0" t="n">
        <f aca="false">STDEV(DX275:DX313)</f>
        <v>3.00340893397348</v>
      </c>
      <c r="AA494" s="0" t="n">
        <f aca="false">STDEV(DY275:DY313)</f>
        <v>3.11612720941841</v>
      </c>
      <c r="AB494" s="0" t="n">
        <f aca="false">STDEV(DZ275:DZ313)</f>
        <v>3.24899069744552</v>
      </c>
      <c r="AC494" s="0" t="n">
        <f aca="false">STDEV(EA275:EA313)</f>
        <v>3.38457905435473</v>
      </c>
      <c r="AD494" s="0" t="n">
        <f aca="false">STDEV(EB275:EB313)</f>
        <v>3.51012668046263</v>
      </c>
      <c r="AE494" s="0" t="n">
        <f aca="false">STDEV(EC275:EC313)</f>
        <v>3.61671362677119</v>
      </c>
      <c r="AF494" s="0" t="n">
        <f aca="false">STDEV(ED275:ED313)</f>
        <v>3.69934883266625</v>
      </c>
      <c r="AG494" s="0" t="n">
        <f aca="false">STDEV(EE275:EE313)</f>
        <v>3.7593490505949</v>
      </c>
      <c r="AH494" s="0" t="n">
        <f aca="false">STDEV(EF275:EF313)</f>
        <v>3.79878702281913</v>
      </c>
      <c r="AI494" s="0" t="n">
        <f aca="false">STDEV(EG275:EG313)</f>
        <v>3.81824859979878</v>
      </c>
      <c r="AJ494" s="0" t="n">
        <f aca="false">STDEV(EH275:EH313)</f>
        <v>3.81899097856603</v>
      </c>
      <c r="AK494" s="0" t="n">
        <f aca="false">STDEV(EI275:EI313)</f>
        <v>3.80415576263166</v>
      </c>
      <c r="AL494" s="0" t="n">
        <f aca="false">STDEV(EJ275:EJ313)</f>
        <v>3.77659943876438</v>
      </c>
      <c r="AM494" s="0" t="n">
        <f aca="false">STDEV(EK275:EK313)</f>
        <v>3.73884040984225</v>
      </c>
      <c r="AN494" s="0" t="n">
        <f aca="false">STDEV(EL275:EL313)</f>
        <v>3.69306549899817</v>
      </c>
      <c r="AO494" s="0" t="n">
        <f aca="false">STDEV(EM275:EM313)</f>
        <v>3.64093970345689</v>
      </c>
      <c r="AP494" s="0" t="n">
        <f aca="false">STDEV(EN275:EN313)</f>
        <v>3.58394124446882</v>
      </c>
      <c r="AQ494" s="0" t="n">
        <f aca="false">STDEV(EO275:EO313)</f>
        <v>3.52346132964543</v>
      </c>
      <c r="AR494" s="0" t="n">
        <f aca="false">STDEV(EP275:EP313)</f>
        <v>3.4609177815134</v>
      </c>
      <c r="AS494" s="0" t="n">
        <f aca="false">STDEV(EQ275:EQ313)</f>
        <v>3.39815679029172</v>
      </c>
      <c r="AT494" s="0" t="n">
        <f aca="false">STDEV(ER275:ER313)</f>
        <v>3.3379808124992</v>
      </c>
      <c r="AU494" s="0" t="n">
        <f aca="false">STDEV(ES275:ES313)</f>
        <v>3.28215597104623</v>
      </c>
      <c r="AV494" s="0" t="n">
        <f aca="false">STDEV(ET275:ET313)</f>
        <v>3.23186212358817</v>
      </c>
      <c r="AW494" s="0" t="n">
        <f aca="false">STDEV(EU275:EU313)</f>
        <v>3.18814867135669</v>
      </c>
      <c r="AX494" s="0" t="n">
        <f aca="false">STDEV(EV275:EV313)</f>
        <v>3.15174104587756</v>
      </c>
      <c r="AY494" s="0" t="n">
        <f aca="false">STDEV(EW275:EW313)</f>
        <v>3.12290882525818</v>
      </c>
      <c r="AZ494" s="0" t="n">
        <f aca="false">STDEV(EX275:EX313)</f>
        <v>3.1011001549955</v>
      </c>
      <c r="BA494" s="0" t="n">
        <f aca="false">STDEV(EY275:EY313)</f>
        <v>3.08582244688571</v>
      </c>
      <c r="BB494" s="0" t="n">
        <f aca="false">STDEV(EZ275:EZ313)</f>
        <v>3.0762856112053</v>
      </c>
      <c r="BC494" s="0" t="n">
        <f aca="false">STDEV(FA275:FA313)</f>
        <v>3.07180271506726</v>
      </c>
      <c r="BD494" s="0" t="n">
        <f aca="false">STDEV(FB275:FB313)</f>
        <v>3.07193062815695</v>
      </c>
      <c r="BE494" s="0" t="n">
        <f aca="false">STDEV(FC275:FC313)</f>
        <v>3.07647385389567</v>
      </c>
      <c r="BF494" s="0" t="n">
        <f aca="false">STDEV(FD275:FD313)</f>
        <v>3.08527925707567</v>
      </c>
      <c r="BG494" s="0" t="n">
        <f aca="false">STDEV(FE275:FE313)</f>
        <v>3.09839479816886</v>
      </c>
      <c r="BH494" s="0" t="n">
        <f aca="false">STDEV(FF275:FF313)</f>
        <v>3.11576472075763</v>
      </c>
      <c r="BI494" s="0" t="n">
        <f aca="false">STDEV(FG275:FG313)</f>
        <v>3.13702633137323</v>
      </c>
      <c r="BJ494" s="0" t="n">
        <f aca="false">STDEV(FH275:FH313)</f>
        <v>3.16156221380894</v>
      </c>
      <c r="BK494" s="0" t="n">
        <f aca="false">STDEV(FI275:FI313)</f>
        <v>3.18837094470046</v>
      </c>
      <c r="BL494" s="0" t="n">
        <f aca="false">STDEV(FJ275:FJ313)</f>
        <v>3.21604086099078</v>
      </c>
      <c r="BM494" s="0" t="n">
        <f aca="false">STDEV(FK275:FK313)</f>
        <v>3.24346295220322</v>
      </c>
      <c r="BN494" s="0" t="n">
        <f aca="false">STDEV(FL275:FL313)</f>
        <v>3.26963134326722</v>
      </c>
      <c r="BO494" s="0" t="n">
        <f aca="false">STDEV(FM275:FM313)</f>
        <v>3.29393002062497</v>
      </c>
      <c r="BP494" s="0" t="n">
        <f aca="false">STDEV(FN275:FN313)</f>
        <v>3.31607193022573</v>
      </c>
      <c r="BQ494" s="0" t="n">
        <f aca="false">STDEV(FO275:FO313)</f>
        <v>3.33575075845382</v>
      </c>
      <c r="BR494" s="0" t="n">
        <f aca="false">STDEV(FP275:FP313)</f>
        <v>3.35178520814135</v>
      </c>
      <c r="BS494" s="0" t="n">
        <f aca="false">STDEV(FQ275:FQ313)</f>
        <v>3.36333460003755</v>
      </c>
      <c r="BT494" s="0" t="n">
        <f aca="false">STDEV(FR275:FR313)</f>
        <v>3.37003443936658</v>
      </c>
      <c r="BU494" s="0" t="n">
        <f aca="false">STDEV(FS275:FS313)</f>
        <v>3.37429887445772</v>
      </c>
      <c r="BV494" s="0" t="n">
        <f aca="false">STDEV(FT275:FT313)</f>
        <v>3.38266164210095</v>
      </c>
      <c r="BW494" s="0" t="n">
        <f aca="false">STDEV(FU275:FU313)</f>
        <v>3.4007217914429</v>
      </c>
      <c r="BX494" s="0" t="n">
        <f aca="false">STDEV(FV275:FV313)</f>
        <v>3.43367081362351</v>
      </c>
      <c r="BY494" s="0" t="n">
        <f aca="false">STDEV(FW275:FW313)</f>
        <v>3.48757117175365</v>
      </c>
      <c r="BZ494" s="0" t="n">
        <f aca="false">STDEV(FX275:FX313)</f>
        <v>3.56716719205319</v>
      </c>
      <c r="CA494" s="0" t="n">
        <f aca="false">STDEV(FY275:FY313)</f>
        <v>3.6629548736352</v>
      </c>
      <c r="CB494" s="0" t="n">
        <f aca="false">STDEV(FZ275:FZ313)</f>
        <v>3.75750894457381</v>
      </c>
      <c r="CC494" s="0" t="n">
        <f aca="false">STDEV(GA275:GA313)</f>
        <v>3.8312249468227</v>
      </c>
      <c r="CD494" s="0" t="n">
        <f aca="false">STDEV(GB275:GB313)</f>
        <v>3.86454748074524</v>
      </c>
      <c r="CE494" s="0" t="n">
        <f aca="false">STDEV(GC275:GC313)</f>
        <v>3.8388562554216</v>
      </c>
      <c r="CF494" s="0" t="n">
        <f aca="false">STDEV(GD275:GD313)</f>
        <v>3.74883512607808</v>
      </c>
      <c r="CG494" s="0" t="n">
        <f aca="false">STDEV(GE275:GE313)</f>
        <v>3.61485136770485</v>
      </c>
      <c r="CH494" s="0" t="n">
        <f aca="false">STDEV(GF275:GF313)</f>
        <v>3.46074850756565</v>
      </c>
      <c r="CI494" s="0" t="n">
        <f aca="false">STDEV(GG275:GG313)</f>
        <v>3.30852924786932</v>
      </c>
      <c r="CJ494" s="0" t="n">
        <f aca="false">STDEV(GH275:GH313)</f>
        <v>3.17615692622787</v>
      </c>
      <c r="CK494" s="0" t="n">
        <f aca="false">STDEV(GI275:GI313)</f>
        <v>3.07519221576977</v>
      </c>
      <c r="CL494" s="0" t="n">
        <f aca="false">STDEV(GJ275:GJ313)</f>
        <v>3.00324989496508</v>
      </c>
      <c r="CM494" s="0" t="n">
        <f aca="false">STDEV(GK275:GK313)</f>
        <v>2.95239482347868</v>
      </c>
      <c r="CN494" s="0" t="n">
        <f aca="false">STDEV(GL275:GL313)</f>
        <v>2.91592475148622</v>
      </c>
      <c r="CO494" s="0" t="n">
        <f aca="false">STDEV(GM275:GM313)</f>
        <v>2.88789260102423</v>
      </c>
      <c r="CP494" s="0" t="n">
        <f aca="false">STDEV(GN275:GN313)</f>
        <v>2.86269602430425</v>
      </c>
      <c r="CQ494" s="0" t="n">
        <f aca="false">STDEV(GO275:GO313)</f>
        <v>2.83620771822324</v>
      </c>
      <c r="CR494" s="0" t="n">
        <f aca="false">STDEV(GP275:GP313)</f>
        <v>2.80794749235509</v>
      </c>
      <c r="CS494" s="0" t="n">
        <f aca="false">STDEV(GQ275:GQ313)</f>
        <v>2.77810897585339</v>
      </c>
      <c r="CT494" s="0" t="n">
        <f aca="false">STDEV(GR275:GR313)</f>
        <v>2.74703153560366</v>
      </c>
      <c r="CU494" s="0" t="n">
        <f aca="false">STDEV(GS275:GS313)</f>
        <v>2.715308838154</v>
      </c>
      <c r="CV494" s="0" t="n">
        <f aca="false">STDEV(GT275:GT313)</f>
        <v>2.68376661690841</v>
      </c>
      <c r="CW494" s="0" t="n">
        <f aca="false">STDEV(GU275:GU313)</f>
        <v>2.65310887252319</v>
      </c>
      <c r="CX494" s="0" t="n">
        <f aca="false">STDEV(GV275:GV313)</f>
        <v>2.62403380503498</v>
      </c>
      <c r="CY494" s="0" t="n">
        <f aca="false">STDEV(GW275:GW313)</f>
        <v>2.59708530291126</v>
      </c>
      <c r="CZ494" s="0" t="n">
        <f aca="false">STDEV(GX275:GX313)</f>
        <v>2.57284189974874</v>
      </c>
    </row>
    <row r="495" customFormat="false" ht="12.75" hidden="false" customHeight="false" outlineLevel="0" collapsed="false">
      <c r="D495" s="0" t="s">
        <v>62</v>
      </c>
      <c r="E495" s="0" t="n">
        <f aca="false">STDEV(DC314:DC352)</f>
        <v>10.887574378741</v>
      </c>
      <c r="F495" s="0" t="n">
        <f aca="false">STDEV(DD314:DD352)</f>
        <v>10.839707617646</v>
      </c>
      <c r="G495" s="0" t="n">
        <f aca="false">STDEV(DE314:DE352)</f>
        <v>10.7359730228458</v>
      </c>
      <c r="H495" s="0" t="n">
        <f aca="false">STDEV(DF314:DF352)</f>
        <v>10.586786059651</v>
      </c>
      <c r="I495" s="0" t="n">
        <f aca="false">STDEV(DG314:DG352)</f>
        <v>10.3969924467727</v>
      </c>
      <c r="J495" s="0" t="n">
        <f aca="false">STDEV(DH314:DH352)</f>
        <v>10.164823464713</v>
      </c>
      <c r="K495" s="0" t="n">
        <f aca="false">STDEV(DI314:DI352)</f>
        <v>9.88172368278067</v>
      </c>
      <c r="L495" s="0" t="n">
        <f aca="false">STDEV(DJ314:DJ352)</f>
        <v>9.53248571696101</v>
      </c>
      <c r="M495" s="0" t="n">
        <f aca="false">STDEV(DK314:DK352)</f>
        <v>9.1018768084368</v>
      </c>
      <c r="N495" s="0" t="n">
        <f aca="false">STDEV(DL314:DL352)</f>
        <v>8.59092284995215</v>
      </c>
      <c r="O495" s="0" t="n">
        <f aca="false">STDEV(DM314:DM352)</f>
        <v>8.01810377987307</v>
      </c>
      <c r="P495" s="0" t="n">
        <f aca="false">STDEV(DN314:DN352)</f>
        <v>7.41197831920809</v>
      </c>
      <c r="Q495" s="0" t="n">
        <f aca="false">STDEV(DO314:DO352)</f>
        <v>6.80527453884044</v>
      </c>
      <c r="R495" s="0" t="n">
        <f aca="false">STDEV(DP314:DP352)</f>
        <v>6.23601107055794</v>
      </c>
      <c r="S495" s="0" t="n">
        <f aca="false">STDEV(DQ314:DQ352)</f>
        <v>5.73899774538921</v>
      </c>
      <c r="T495" s="0" t="n">
        <f aca="false">STDEV(DR314:DR352)</f>
        <v>5.33786019668559</v>
      </c>
      <c r="U495" s="0" t="n">
        <f aca="false">STDEV(DS314:DS352)</f>
        <v>5.04446230902396</v>
      </c>
      <c r="V495" s="0" t="n">
        <f aca="false">STDEV(DT314:DT352)</f>
        <v>4.8585503924717</v>
      </c>
      <c r="W495" s="0" t="n">
        <f aca="false">STDEV(DU314:DU352)</f>
        <v>4.77111609285924</v>
      </c>
      <c r="X495" s="0" t="n">
        <f aca="false">STDEV(DV314:DV352)</f>
        <v>4.76638789619508</v>
      </c>
      <c r="Y495" s="0" t="n">
        <f aca="false">STDEV(DW314:DW352)</f>
        <v>4.83025648906992</v>
      </c>
      <c r="Z495" s="0" t="n">
        <f aca="false">STDEV(DX314:DX352)</f>
        <v>4.94831420394627</v>
      </c>
      <c r="AA495" s="0" t="n">
        <f aca="false">STDEV(DY314:DY352)</f>
        <v>5.10246727234517</v>
      </c>
      <c r="AB495" s="0" t="n">
        <f aca="false">STDEV(DZ314:DZ352)</f>
        <v>5.27587283123022</v>
      </c>
      <c r="AC495" s="0" t="n">
        <f aca="false">STDEV(EA314:EA352)</f>
        <v>5.4519938284467</v>
      </c>
      <c r="AD495" s="0" t="n">
        <f aca="false">STDEV(EB314:EB352)</f>
        <v>5.61792051633688</v>
      </c>
      <c r="AE495" s="0" t="n">
        <f aca="false">STDEV(EC314:EC352)</f>
        <v>5.76480317213005</v>
      </c>
      <c r="AF495" s="0" t="n">
        <f aca="false">STDEV(ED314:ED352)</f>
        <v>5.89338533074652</v>
      </c>
      <c r="AG495" s="0" t="n">
        <f aca="false">STDEV(EE314:EE352)</f>
        <v>6.01012507043862</v>
      </c>
      <c r="AH495" s="0" t="n">
        <f aca="false">STDEV(EF314:EF352)</f>
        <v>6.12276032767918</v>
      </c>
      <c r="AI495" s="0" t="n">
        <f aca="false">STDEV(EG314:EG352)</f>
        <v>6.23943733752942</v>
      </c>
      <c r="AJ495" s="0" t="n">
        <f aca="false">STDEV(EH314:EH352)</f>
        <v>6.36728617801393</v>
      </c>
      <c r="AK495" s="0" t="n">
        <f aca="false">STDEV(EI314:EI352)</f>
        <v>6.51168933750542</v>
      </c>
      <c r="AL495" s="0" t="n">
        <f aca="false">STDEV(EJ314:EJ352)</f>
        <v>6.67730390494219</v>
      </c>
      <c r="AM495" s="0" t="n">
        <f aca="false">STDEV(EK314:EK352)</f>
        <v>6.864934543413</v>
      </c>
      <c r="AN495" s="0" t="n">
        <f aca="false">STDEV(EL314:EL352)</f>
        <v>7.06813654913827</v>
      </c>
      <c r="AO495" s="0" t="n">
        <f aca="false">STDEV(EM314:EM352)</f>
        <v>7.27523313127738</v>
      </c>
      <c r="AP495" s="0" t="n">
        <f aca="false">STDEV(EN314:EN352)</f>
        <v>7.47657037095283</v>
      </c>
      <c r="AQ495" s="0" t="n">
        <f aca="false">STDEV(EO314:EO352)</f>
        <v>7.66440356099709</v>
      </c>
      <c r="AR495" s="0" t="n">
        <f aca="false">STDEV(EP314:EP352)</f>
        <v>7.83403601198884</v>
      </c>
      <c r="AS495" s="0" t="n">
        <f aca="false">STDEV(EQ314:EQ352)</f>
        <v>7.98247631425032</v>
      </c>
      <c r="AT495" s="0" t="n">
        <f aca="false">STDEV(ER314:ER352)</f>
        <v>8.10959872561553</v>
      </c>
      <c r="AU495" s="0" t="n">
        <f aca="false">STDEV(ES314:ES352)</f>
        <v>8.21847661445171</v>
      </c>
      <c r="AV495" s="0" t="n">
        <f aca="false">STDEV(ET314:ET352)</f>
        <v>8.31646470949856</v>
      </c>
      <c r="AW495" s="0" t="n">
        <f aca="false">STDEV(EU314:EU352)</f>
        <v>8.41179119831995</v>
      </c>
      <c r="AX495" s="0" t="n">
        <f aca="false">STDEV(EV314:EV352)</f>
        <v>8.51320939058262</v>
      </c>
      <c r="AY495" s="0" t="n">
        <f aca="false">STDEV(EW314:EW352)</f>
        <v>8.62462233232529</v>
      </c>
      <c r="AZ495" s="0" t="n">
        <f aca="false">STDEV(EX314:EX352)</f>
        <v>8.74521276782399</v>
      </c>
      <c r="BA495" s="0" t="n">
        <f aca="false">STDEV(EY314:EY352)</f>
        <v>8.87085624789256</v>
      </c>
      <c r="BB495" s="0" t="n">
        <f aca="false">STDEV(EZ314:EZ352)</f>
        <v>8.99497230851778</v>
      </c>
      <c r="BC495" s="0" t="n">
        <f aca="false">STDEV(FA314:FA352)</f>
        <v>9.11420358216069</v>
      </c>
      <c r="BD495" s="0" t="n">
        <f aca="false">STDEV(FB314:FB352)</f>
        <v>9.22629530145204</v>
      </c>
      <c r="BE495" s="0" t="n">
        <f aca="false">STDEV(FC314:FC352)</f>
        <v>9.32764432730113</v>
      </c>
      <c r="BF495" s="0" t="n">
        <f aca="false">STDEV(FD314:FD352)</f>
        <v>9.41446059872879</v>
      </c>
      <c r="BG495" s="0" t="n">
        <f aca="false">STDEV(FE314:FE352)</f>
        <v>9.48320519098021</v>
      </c>
      <c r="BH495" s="0" t="n">
        <f aca="false">STDEV(FF314:FF352)</f>
        <v>9.53171426287966</v>
      </c>
      <c r="BI495" s="0" t="n">
        <f aca="false">STDEV(FG314:FG352)</f>
        <v>9.55953864888998</v>
      </c>
      <c r="BJ495" s="0" t="n">
        <f aca="false">STDEV(FH314:FH352)</f>
        <v>9.56802946852198</v>
      </c>
      <c r="BK495" s="0" t="n">
        <f aca="false">STDEV(FI314:FI352)</f>
        <v>9.56072018725524</v>
      </c>
      <c r="BL495" s="0" t="n">
        <f aca="false">STDEV(FJ314:FJ352)</f>
        <v>9.54395235152115</v>
      </c>
      <c r="BM495" s="0" t="n">
        <f aca="false">STDEV(FK314:FK352)</f>
        <v>9.52485372737798</v>
      </c>
      <c r="BN495" s="0" t="n">
        <f aca="false">STDEV(FL314:FL352)</f>
        <v>9.50775488990603</v>
      </c>
      <c r="BO495" s="0" t="n">
        <f aca="false">STDEV(FM314:FM352)</f>
        <v>9.4956316033084</v>
      </c>
      <c r="BP495" s="0" t="n">
        <f aca="false">STDEV(FN314:FN352)</f>
        <v>9.48979118065963</v>
      </c>
      <c r="BQ495" s="0" t="n">
        <f aca="false">STDEV(FO314:FO352)</f>
        <v>9.49172895257541</v>
      </c>
      <c r="BR495" s="0" t="n">
        <f aca="false">STDEV(FP314:FP352)</f>
        <v>9.50491103315271</v>
      </c>
      <c r="BS495" s="0" t="n">
        <f aca="false">STDEV(FQ314:FQ352)</f>
        <v>9.53097460841029</v>
      </c>
      <c r="BT495" s="0" t="n">
        <f aca="false">STDEV(FR314:FR352)</f>
        <v>9.57029404499025</v>
      </c>
      <c r="BU495" s="0" t="n">
        <f aca="false">STDEV(FS314:FS352)</f>
        <v>9.6207416642898</v>
      </c>
      <c r="BV495" s="0" t="n">
        <f aca="false">STDEV(FT314:FT352)</f>
        <v>9.67704441078384</v>
      </c>
      <c r="BW495" s="0" t="n">
        <f aca="false">STDEV(FU314:FU352)</f>
        <v>9.73488651273994</v>
      </c>
      <c r="BX495" s="0" t="n">
        <f aca="false">STDEV(FV314:FV352)</f>
        <v>9.79143417506408</v>
      </c>
      <c r="BY495" s="0" t="n">
        <f aca="false">STDEV(FW314:FW352)</f>
        <v>9.84505628941163</v>
      </c>
      <c r="BZ495" s="0" t="n">
        <f aca="false">STDEV(FX314:FX352)</f>
        <v>9.89804114854464</v>
      </c>
      <c r="CA495" s="0" t="n">
        <f aca="false">STDEV(FY314:FY352)</f>
        <v>9.95822203810637</v>
      </c>
      <c r="CB495" s="0" t="n">
        <f aca="false">STDEV(FZ314:FZ352)</f>
        <v>10.0308570741443</v>
      </c>
      <c r="CC495" s="0" t="n">
        <f aca="false">STDEV(GA314:GA352)</f>
        <v>10.1159189793143</v>
      </c>
      <c r="CD495" s="0" t="n">
        <f aca="false">STDEV(GB314:GB352)</f>
        <v>10.206114553569</v>
      </c>
      <c r="CE495" s="0" t="n">
        <f aca="false">STDEV(GC314:GC352)</f>
        <v>10.2913588507237</v>
      </c>
      <c r="CF495" s="0" t="n">
        <f aca="false">STDEV(GD314:GD352)</f>
        <v>10.3651585212954</v>
      </c>
      <c r="CG495" s="0" t="n">
        <f aca="false">STDEV(GE314:GE352)</f>
        <v>10.4288022192245</v>
      </c>
      <c r="CH495" s="0" t="n">
        <f aca="false">STDEV(GF314:GF352)</f>
        <v>10.4857201771662</v>
      </c>
      <c r="CI495" s="0" t="n">
        <f aca="false">STDEV(GG314:GG352)</f>
        <v>10.5375481702351</v>
      </c>
      <c r="CJ495" s="0" t="n">
        <f aca="false">STDEV(GH314:GH352)</f>
        <v>10.5829040996978</v>
      </c>
      <c r="CK495" s="0" t="n">
        <f aca="false">STDEV(GI314:GI352)</f>
        <v>10.618339613539</v>
      </c>
      <c r="CL495" s="0" t="n">
        <f aca="false">STDEV(GJ314:GJ352)</f>
        <v>10.6416531769355</v>
      </c>
      <c r="CM495" s="0" t="n">
        <f aca="false">STDEV(GK314:GK352)</f>
        <v>10.6535470697972</v>
      </c>
      <c r="CN495" s="0" t="n">
        <f aca="false">STDEV(GL314:GL352)</f>
        <v>10.6560241387453</v>
      </c>
      <c r="CO495" s="0" t="n">
        <f aca="false">STDEV(GM314:GM352)</f>
        <v>10.6505654645203</v>
      </c>
      <c r="CP495" s="0" t="n">
        <f aca="false">STDEV(GN314:GN352)</f>
        <v>10.6379265210538</v>
      </c>
      <c r="CQ495" s="0" t="n">
        <f aca="false">STDEV(GO314:GO352)</f>
        <v>10.6183939647183</v>
      </c>
      <c r="CR495" s="0" t="n">
        <f aca="false">STDEV(GP314:GP352)</f>
        <v>10.5913142011922</v>
      </c>
      <c r="CS495" s="0" t="n">
        <f aca="false">STDEV(GQ314:GQ352)</f>
        <v>10.5574457427162</v>
      </c>
      <c r="CT495" s="0" t="n">
        <f aca="false">STDEV(GR314:GR352)</f>
        <v>10.5194369126437</v>
      </c>
      <c r="CU495" s="0" t="n">
        <f aca="false">STDEV(GS314:GS352)</f>
        <v>10.4805493124935</v>
      </c>
      <c r="CV495" s="0" t="n">
        <f aca="false">STDEV(GT314:GT352)</f>
        <v>10.4444560132809</v>
      </c>
      <c r="CW495" s="0" t="n">
        <f aca="false">STDEV(GU314:GU352)</f>
        <v>10.4158290103474</v>
      </c>
      <c r="CX495" s="0" t="n">
        <f aca="false">STDEV(GV314:GV352)</f>
        <v>10.3991972310751</v>
      </c>
      <c r="CY495" s="0" t="n">
        <f aca="false">STDEV(GW314:GW352)</f>
        <v>10.3986872858151</v>
      </c>
      <c r="CZ495" s="0" t="n">
        <f aca="false">STDEV(GX314:GX352)</f>
        <v>10.4178759101371</v>
      </c>
    </row>
    <row r="496" customFormat="false" ht="12.75" hidden="false" customHeight="false" outlineLevel="0" collapsed="false">
      <c r="D496" s="0" t="s">
        <v>63</v>
      </c>
      <c r="E496" s="0" t="n">
        <f aca="false">STDEV(DC353:DC391)</f>
        <v>10.9353348435749</v>
      </c>
      <c r="F496" s="0" t="n">
        <f aca="false">STDEV(DD353:DD391)</f>
        <v>10.9390193917645</v>
      </c>
      <c r="G496" s="0" t="n">
        <f aca="false">STDEV(DE353:DE391)</f>
        <v>10.9593629699677</v>
      </c>
      <c r="H496" s="0" t="n">
        <f aca="false">STDEV(DF353:DF391)</f>
        <v>10.9905221544183</v>
      </c>
      <c r="I496" s="0" t="n">
        <f aca="false">STDEV(DG353:DG391)</f>
        <v>11.0280520058716</v>
      </c>
      <c r="J496" s="0" t="n">
        <f aca="false">STDEV(DH353:DH391)</f>
        <v>11.0685006900003</v>
      </c>
      <c r="K496" s="0" t="n">
        <f aca="false">STDEV(DI353:DI391)</f>
        <v>11.1088665135024</v>
      </c>
      <c r="L496" s="0" t="n">
        <f aca="false">STDEV(DJ353:DJ391)</f>
        <v>11.1466641495707</v>
      </c>
      <c r="M496" s="0" t="n">
        <f aca="false">STDEV(DK353:DK391)</f>
        <v>11.1800851830913</v>
      </c>
      <c r="N496" s="0" t="n">
        <f aca="false">STDEV(DL353:DL391)</f>
        <v>11.2074074830359</v>
      </c>
      <c r="O496" s="0" t="n">
        <f aca="false">STDEV(DM353:DM391)</f>
        <v>11.2281929506505</v>
      </c>
      <c r="P496" s="0" t="n">
        <f aca="false">STDEV(DN353:DN391)</f>
        <v>11.2458438020543</v>
      </c>
      <c r="Q496" s="0" t="n">
        <f aca="false">STDEV(DO353:DO391)</f>
        <v>11.269490776737</v>
      </c>
      <c r="R496" s="0" t="n">
        <f aca="false">STDEV(DP353:DP391)</f>
        <v>11.3091637245043</v>
      </c>
      <c r="S496" s="0" t="n">
        <f aca="false">STDEV(DQ353:DQ391)</f>
        <v>11.3675555561658</v>
      </c>
      <c r="T496" s="0" t="n">
        <f aca="false">STDEV(DR353:DR391)</f>
        <v>11.43761328026</v>
      </c>
      <c r="U496" s="0" t="n">
        <f aca="false">STDEV(DS353:DS391)</f>
        <v>11.5098045457912</v>
      </c>
      <c r="V496" s="0" t="n">
        <f aca="false">STDEV(DT353:DT391)</f>
        <v>11.5861828431473</v>
      </c>
      <c r="W496" s="0" t="n">
        <f aca="false">STDEV(DU353:DU391)</f>
        <v>11.6735121894991</v>
      </c>
      <c r="X496" s="0" t="n">
        <f aca="false">STDEV(DV353:DV391)</f>
        <v>11.7778623287612</v>
      </c>
      <c r="Y496" s="0" t="n">
        <f aca="false">STDEV(DW353:DW391)</f>
        <v>11.9018099550331</v>
      </c>
      <c r="Z496" s="0" t="n">
        <f aca="false">STDEV(DX353:DX391)</f>
        <v>12.0427464498519</v>
      </c>
      <c r="AA496" s="0" t="n">
        <f aca="false">STDEV(DY353:DY391)</f>
        <v>12.1939980451177</v>
      </c>
      <c r="AB496" s="0" t="n">
        <f aca="false">STDEV(DZ353:DZ391)</f>
        <v>12.3455224579885</v>
      </c>
      <c r="AC496" s="0" t="n">
        <f aca="false">STDEV(EA353:EA391)</f>
        <v>12.4850129434645</v>
      </c>
      <c r="AD496" s="0" t="n">
        <f aca="false">STDEV(EB353:EB391)</f>
        <v>12.6022342938853</v>
      </c>
      <c r="AE496" s="0" t="n">
        <f aca="false">STDEV(EC353:EC391)</f>
        <v>12.6888703878914</v>
      </c>
      <c r="AF496" s="0" t="n">
        <f aca="false">STDEV(ED353:ED391)</f>
        <v>12.7408330764681</v>
      </c>
      <c r="AG496" s="0" t="n">
        <f aca="false">STDEV(EE353:EE391)</f>
        <v>12.758083422031</v>
      </c>
      <c r="AH496" s="0" t="n">
        <f aca="false">STDEV(EF353:EF391)</f>
        <v>12.7427461396182</v>
      </c>
      <c r="AI496" s="0" t="n">
        <f aca="false">STDEV(EG353:EG391)</f>
        <v>12.7022848247782</v>
      </c>
      <c r="AJ496" s="0" t="n">
        <f aca="false">STDEV(EH353:EH391)</f>
        <v>12.6463294498909</v>
      </c>
      <c r="AK496" s="0" t="n">
        <f aca="false">STDEV(EI353:EI391)</f>
        <v>12.585656344928</v>
      </c>
      <c r="AL496" s="0" t="n">
        <f aca="false">STDEV(EJ353:EJ391)</f>
        <v>12.5306061647536</v>
      </c>
      <c r="AM496" s="0" t="n">
        <f aca="false">STDEV(EK353:EK391)</f>
        <v>12.4895959824049</v>
      </c>
      <c r="AN496" s="0" t="n">
        <f aca="false">STDEV(EL353:EL391)</f>
        <v>12.4636196338938</v>
      </c>
      <c r="AO496" s="0" t="n">
        <f aca="false">STDEV(EM353:EM391)</f>
        <v>12.4480185992456</v>
      </c>
      <c r="AP496" s="0" t="n">
        <f aca="false">STDEV(EN353:EN391)</f>
        <v>12.4386701117516</v>
      </c>
      <c r="AQ496" s="0" t="n">
        <f aca="false">STDEV(EO353:EO391)</f>
        <v>12.4321052753455</v>
      </c>
      <c r="AR496" s="0" t="n">
        <f aca="false">STDEV(EP353:EP391)</f>
        <v>12.4248337308578</v>
      </c>
      <c r="AS496" s="0" t="n">
        <f aca="false">STDEV(EQ353:EQ391)</f>
        <v>12.416550739247</v>
      </c>
      <c r="AT496" s="0" t="n">
        <f aca="false">STDEV(ER353:ER391)</f>
        <v>12.408836506975</v>
      </c>
      <c r="AU496" s="0" t="n">
        <f aca="false">STDEV(ES353:ES391)</f>
        <v>12.4047424942867</v>
      </c>
      <c r="AV496" s="0" t="n">
        <f aca="false">STDEV(ET353:ET391)</f>
        <v>12.4074700048511</v>
      </c>
      <c r="AW496" s="0" t="n">
        <f aca="false">STDEV(EU353:EU391)</f>
        <v>12.4201938550977</v>
      </c>
      <c r="AX496" s="0" t="n">
        <f aca="false">STDEV(EV353:EV391)</f>
        <v>12.4467059072707</v>
      </c>
      <c r="AY496" s="0" t="n">
        <f aca="false">STDEV(EW353:EW391)</f>
        <v>12.490182663666</v>
      </c>
      <c r="AZ496" s="0" t="n">
        <f aca="false">STDEV(EX353:EX391)</f>
        <v>12.5527078988763</v>
      </c>
      <c r="BA496" s="0" t="n">
        <f aca="false">STDEV(EY353:EY391)</f>
        <v>12.635251119167</v>
      </c>
      <c r="BB496" s="0" t="n">
        <f aca="false">STDEV(EZ353:EZ391)</f>
        <v>12.7381342964569</v>
      </c>
      <c r="BC496" s="0" t="n">
        <f aca="false">STDEV(FA353:FA391)</f>
        <v>12.8596513916139</v>
      </c>
      <c r="BD496" s="0" t="n">
        <f aca="false">STDEV(FB353:FB391)</f>
        <v>12.996789916421</v>
      </c>
      <c r="BE496" s="0" t="n">
        <f aca="false">STDEV(FC353:FC391)</f>
        <v>13.1461906373914</v>
      </c>
      <c r="BF496" s="0" t="n">
        <f aca="false">STDEV(FD353:FD391)</f>
        <v>13.304126960184</v>
      </c>
      <c r="BG496" s="0" t="n">
        <f aca="false">STDEV(FE353:FE391)</f>
        <v>13.4662612048481</v>
      </c>
      <c r="BH496" s="0" t="n">
        <f aca="false">STDEV(FF353:FF391)</f>
        <v>13.6283733149812</v>
      </c>
      <c r="BI496" s="0" t="n">
        <f aca="false">STDEV(FG353:FG391)</f>
        <v>13.78698865488</v>
      </c>
      <c r="BJ496" s="0" t="n">
        <f aca="false">STDEV(FH353:FH391)</f>
        <v>13.9396448552681</v>
      </c>
      <c r="BK496" s="0" t="n">
        <f aca="false">STDEV(FI353:FI391)</f>
        <v>14.0844365118089</v>
      </c>
      <c r="BL496" s="0" t="n">
        <f aca="false">STDEV(FJ353:FJ391)</f>
        <v>14.2191586625797</v>
      </c>
      <c r="BM496" s="0" t="n">
        <f aca="false">STDEV(FK353:FK391)</f>
        <v>14.3414798080652</v>
      </c>
      <c r="BN496" s="0" t="n">
        <f aca="false">STDEV(FL353:FL391)</f>
        <v>14.448815366956</v>
      </c>
      <c r="BO496" s="0" t="n">
        <f aca="false">STDEV(FM353:FM391)</f>
        <v>14.5387104869865</v>
      </c>
      <c r="BP496" s="0" t="n">
        <f aca="false">STDEV(FN353:FN391)</f>
        <v>14.6098782396042</v>
      </c>
      <c r="BQ496" s="0" t="n">
        <f aca="false">STDEV(FO353:FO391)</f>
        <v>14.6627568415781</v>
      </c>
      <c r="BR496" s="0" t="n">
        <f aca="false">STDEV(FP353:FP391)</f>
        <v>14.6990081575544</v>
      </c>
      <c r="BS496" s="0" t="n">
        <f aca="false">STDEV(FQ353:FQ391)</f>
        <v>14.7217512356597</v>
      </c>
      <c r="BT496" s="0" t="n">
        <f aca="false">STDEV(FR353:FR391)</f>
        <v>14.735375082871</v>
      </c>
      <c r="BU496" s="0" t="n">
        <f aca="false">STDEV(FS353:FS391)</f>
        <v>14.7448825885275</v>
      </c>
      <c r="BV496" s="0" t="n">
        <f aca="false">STDEV(FT353:FT391)</f>
        <v>14.7551777461634</v>
      </c>
      <c r="BW496" s="0" t="n">
        <f aca="false">STDEV(FU353:FU391)</f>
        <v>14.770906509206</v>
      </c>
      <c r="BX496" s="0" t="n">
        <f aca="false">STDEV(FV353:FV391)</f>
        <v>14.7965948935602</v>
      </c>
      <c r="BY496" s="0" t="n">
        <f aca="false">STDEV(FW353:FW391)</f>
        <v>14.8366658527158</v>
      </c>
      <c r="BZ496" s="0" t="n">
        <f aca="false">STDEV(FX353:FX391)</f>
        <v>14.8926096047693</v>
      </c>
      <c r="CA496" s="0" t="n">
        <f aca="false">STDEV(FY353:FY391)</f>
        <v>14.9578581839078</v>
      </c>
      <c r="CB496" s="0" t="n">
        <f aca="false">STDEV(FZ353:FZ391)</f>
        <v>15.0223820310854</v>
      </c>
      <c r="CC496" s="0" t="n">
        <f aca="false">STDEV(GA353:GA391)</f>
        <v>15.076520868873</v>
      </c>
      <c r="CD496" s="0" t="n">
        <f aca="false">STDEV(GB353:GB391)</f>
        <v>15.1112461980155</v>
      </c>
      <c r="CE496" s="0" t="n">
        <f aca="false">STDEV(GC353:GC391)</f>
        <v>15.1192202166869</v>
      </c>
      <c r="CF496" s="0" t="n">
        <f aca="false">STDEV(GD353:GD391)</f>
        <v>15.0993523161984</v>
      </c>
      <c r="CG496" s="0" t="n">
        <f aca="false">STDEV(GE353:GE391)</f>
        <v>15.0613607526103</v>
      </c>
      <c r="CH496" s="0" t="n">
        <f aca="false">STDEV(GF353:GF391)</f>
        <v>15.0162541772434</v>
      </c>
      <c r="CI496" s="0" t="n">
        <f aca="false">STDEV(GG353:GG391)</f>
        <v>14.9741889442955</v>
      </c>
      <c r="CJ496" s="0" t="n">
        <f aca="false">STDEV(GH353:GH391)</f>
        <v>14.9437238236483</v>
      </c>
      <c r="CK496" s="0" t="n">
        <f aca="false">STDEV(GI353:GI391)</f>
        <v>14.9318059325479</v>
      </c>
      <c r="CL496" s="0" t="n">
        <f aca="false">STDEV(GJ353:GJ391)</f>
        <v>14.938277562897</v>
      </c>
      <c r="CM496" s="0" t="n">
        <f aca="false">STDEV(GK353:GK391)</f>
        <v>14.9590874241082</v>
      </c>
      <c r="CN496" s="0" t="n">
        <f aca="false">STDEV(GL353:GL391)</f>
        <v>14.9912356597543</v>
      </c>
      <c r="CO496" s="0" t="n">
        <f aca="false">STDEV(GM353:GM391)</f>
        <v>15.0324047048567</v>
      </c>
      <c r="CP496" s="0" t="n">
        <f aca="false">STDEV(GN353:GN391)</f>
        <v>15.0799778052345</v>
      </c>
      <c r="CQ496" s="0" t="n">
        <f aca="false">STDEV(GO353:GO391)</f>
        <v>15.1315937007554</v>
      </c>
      <c r="CR496" s="0" t="n">
        <f aca="false">STDEV(GP353:GP391)</f>
        <v>15.1853937240609</v>
      </c>
      <c r="CS496" s="0" t="n">
        <f aca="false">STDEV(GQ353:GQ391)</f>
        <v>15.2392679747869</v>
      </c>
      <c r="CT496" s="0" t="n">
        <f aca="false">STDEV(GR353:GR391)</f>
        <v>15.291111994195</v>
      </c>
      <c r="CU496" s="0" t="n">
        <f aca="false">STDEV(GS353:GS391)</f>
        <v>15.3398973172815</v>
      </c>
      <c r="CV496" s="0" t="n">
        <f aca="false">STDEV(GT353:GT391)</f>
        <v>15.3856996061956</v>
      </c>
      <c r="CW496" s="0" t="n">
        <f aca="false">STDEV(GU353:GU391)</f>
        <v>15.4285303827729</v>
      </c>
      <c r="CX496" s="0" t="n">
        <f aca="false">STDEV(GV353:GV391)</f>
        <v>15.4682261173804</v>
      </c>
      <c r="CY496" s="0" t="n">
        <f aca="false">STDEV(GW353:GW391)</f>
        <v>15.5046932833557</v>
      </c>
      <c r="CZ496" s="0" t="n">
        <f aca="false">STDEV(GX353:GX391)</f>
        <v>15.5378485718492</v>
      </c>
    </row>
    <row r="497" customFormat="false" ht="12.75" hidden="false" customHeight="false" outlineLevel="0" collapsed="false">
      <c r="D497" s="0" t="s">
        <v>64</v>
      </c>
      <c r="E497" s="0" t="n">
        <f aca="false">STDEV(DC392:DC430)</f>
        <v>5.69849646811001</v>
      </c>
      <c r="F497" s="0" t="n">
        <f aca="false">STDEV(DD392:DD430)</f>
        <v>5.48233792965335</v>
      </c>
      <c r="G497" s="0" t="n">
        <f aca="false">STDEV(DE392:DE430)</f>
        <v>5.28049892893431</v>
      </c>
      <c r="H497" s="0" t="n">
        <f aca="false">STDEV(DF392:DF430)</f>
        <v>5.0996701172269</v>
      </c>
      <c r="I497" s="0" t="n">
        <f aca="false">STDEV(DG392:DG430)</f>
        <v>4.9457812765269</v>
      </c>
      <c r="J497" s="0" t="n">
        <f aca="false">STDEV(DH392:DH430)</f>
        <v>4.81996586282391</v>
      </c>
      <c r="K497" s="0" t="n">
        <f aca="false">STDEV(DI392:DI430)</f>
        <v>4.71661964253962</v>
      </c>
      <c r="L497" s="0" t="n">
        <f aca="false">STDEV(DJ392:DJ430)</f>
        <v>4.62356235943846</v>
      </c>
      <c r="M497" s="0" t="n">
        <f aca="false">STDEV(DK392:DK430)</f>
        <v>4.52576472891673</v>
      </c>
      <c r="N497" s="0" t="n">
        <f aca="false">STDEV(DL392:DL430)</f>
        <v>4.41683554884571</v>
      </c>
      <c r="O497" s="0" t="n">
        <f aca="false">STDEV(DM392:DM430)</f>
        <v>4.30002536993827</v>
      </c>
      <c r="P497" s="0" t="n">
        <f aca="false">STDEV(DN392:DN430)</f>
        <v>4.18285765256435</v>
      </c>
      <c r="Q497" s="0" t="n">
        <f aca="false">STDEV(DO392:DO430)</f>
        <v>4.07419484811466</v>
      </c>
      <c r="R497" s="0" t="n">
        <f aca="false">STDEV(DP392:DP430)</f>
        <v>3.98936951653849</v>
      </c>
      <c r="S497" s="0" t="n">
        <f aca="false">STDEV(DQ392:DQ430)</f>
        <v>3.94352962926111</v>
      </c>
      <c r="T497" s="0" t="n">
        <f aca="false">STDEV(DR392:DR430)</f>
        <v>3.94556390722031</v>
      </c>
      <c r="U497" s="0" t="n">
        <f aca="false">STDEV(DS392:DS430)</f>
        <v>3.99303936757474</v>
      </c>
      <c r="V497" s="0" t="n">
        <f aca="false">STDEV(DT392:DT430)</f>
        <v>4.08433066224882</v>
      </c>
      <c r="W497" s="0" t="n">
        <f aca="false">STDEV(DU392:DU430)</f>
        <v>4.21525253409911</v>
      </c>
      <c r="X497" s="0" t="n">
        <f aca="false">STDEV(DV392:DV430)</f>
        <v>4.37614429165452</v>
      </c>
      <c r="Y497" s="0" t="n">
        <f aca="false">STDEV(DW392:DW430)</f>
        <v>4.55792770164626</v>
      </c>
      <c r="Z497" s="0" t="n">
        <f aca="false">STDEV(DX392:DX430)</f>
        <v>4.75503646360295</v>
      </c>
      <c r="AA497" s="0" t="n">
        <f aca="false">STDEV(DY392:DY430)</f>
        <v>4.95977828981374</v>
      </c>
      <c r="AB497" s="0" t="n">
        <f aca="false">STDEV(DZ392:DZ430)</f>
        <v>5.16099289748059</v>
      </c>
      <c r="AC497" s="0" t="n">
        <f aca="false">STDEV(EA392:EA430)</f>
        <v>5.34605521415113</v>
      </c>
      <c r="AD497" s="0" t="n">
        <f aca="false">STDEV(EB392:EB430)</f>
        <v>5.50465746899933</v>
      </c>
      <c r="AE497" s="0" t="n">
        <f aca="false">STDEV(EC392:EC430)</f>
        <v>5.63734244371797</v>
      </c>
      <c r="AF497" s="0" t="n">
        <f aca="false">STDEV(ED392:ED430)</f>
        <v>5.76540082476436</v>
      </c>
      <c r="AG497" s="0" t="n">
        <f aca="false">STDEV(EE392:EE430)</f>
        <v>5.91002130421109</v>
      </c>
      <c r="AH497" s="0" t="n">
        <f aca="false">STDEV(EF392:EF430)</f>
        <v>6.08377130989302</v>
      </c>
      <c r="AI497" s="0" t="n">
        <f aca="false">STDEV(EG392:EG430)</f>
        <v>6.29075462580705</v>
      </c>
      <c r="AJ497" s="0" t="n">
        <f aca="false">STDEV(EH392:EH430)</f>
        <v>6.52911206464957</v>
      </c>
      <c r="AK497" s="0" t="n">
        <f aca="false">STDEV(EI392:EI430)</f>
        <v>6.78817658465583</v>
      </c>
      <c r="AL497" s="0" t="n">
        <f aca="false">STDEV(EJ392:EJ430)</f>
        <v>7.05798199186865</v>
      </c>
      <c r="AM497" s="0" t="n">
        <f aca="false">STDEV(EK392:EK430)</f>
        <v>7.32860175016698</v>
      </c>
      <c r="AN497" s="0" t="n">
        <f aca="false">STDEV(EL392:EL430)</f>
        <v>7.58846292467664</v>
      </c>
      <c r="AO497" s="0" t="n">
        <f aca="false">STDEV(EM392:EM430)</f>
        <v>7.8266161936079</v>
      </c>
      <c r="AP497" s="0" t="n">
        <f aca="false">STDEV(EN392:EN430)</f>
        <v>8.03979301013139</v>
      </c>
      <c r="AQ497" s="0" t="n">
        <f aca="false">STDEV(EO392:EO430)</f>
        <v>8.22877159720788</v>
      </c>
      <c r="AR497" s="0" t="n">
        <f aca="false">STDEV(EP392:EP430)</f>
        <v>8.39677948363897</v>
      </c>
      <c r="AS497" s="0" t="n">
        <f aca="false">STDEV(EQ392:EQ430)</f>
        <v>8.54515900499063</v>
      </c>
      <c r="AT497" s="0" t="n">
        <f aca="false">STDEV(ER392:ER430)</f>
        <v>8.67521163672602</v>
      </c>
      <c r="AU497" s="0" t="n">
        <f aca="false">STDEV(ES392:ES430)</f>
        <v>8.78810303500354</v>
      </c>
      <c r="AV497" s="0" t="n">
        <f aca="false">STDEV(ET392:ET430)</f>
        <v>8.88554588628291</v>
      </c>
      <c r="AW497" s="0" t="n">
        <f aca="false">STDEV(EU392:EU430)</f>
        <v>8.96907404193931</v>
      </c>
      <c r="AX497" s="0" t="n">
        <f aca="false">STDEV(EV392:EV430)</f>
        <v>9.04083089824007</v>
      </c>
      <c r="AY497" s="0" t="n">
        <f aca="false">STDEV(EW392:EW430)</f>
        <v>9.10196811920903</v>
      </c>
      <c r="AZ497" s="0" t="n">
        <f aca="false">STDEV(EX392:EX430)</f>
        <v>9.15337952123822</v>
      </c>
      <c r="BA497" s="0" t="n">
        <f aca="false">STDEV(EY392:EY430)</f>
        <v>9.19599807804125</v>
      </c>
      <c r="BB497" s="0" t="n">
        <f aca="false">STDEV(EZ392:EZ430)</f>
        <v>9.23078004816728</v>
      </c>
      <c r="BC497" s="0" t="n">
        <f aca="false">STDEV(FA392:FA430)</f>
        <v>9.25973960273022</v>
      </c>
      <c r="BD497" s="0" t="n">
        <f aca="false">STDEV(FB392:FB430)</f>
        <v>9.28519098882133</v>
      </c>
      <c r="BE497" s="0" t="n">
        <f aca="false">STDEV(FC392:FC430)</f>
        <v>9.30898609147524</v>
      </c>
      <c r="BF497" s="0" t="n">
        <f aca="false">STDEV(FD392:FD430)</f>
        <v>9.33240784566718</v>
      </c>
      <c r="BG497" s="0" t="n">
        <f aca="false">STDEV(FE392:FE430)</f>
        <v>9.35529577683071</v>
      </c>
      <c r="BH497" s="0" t="n">
        <f aca="false">STDEV(FF392:FF430)</f>
        <v>9.37734078670853</v>
      </c>
      <c r="BI497" s="0" t="n">
        <f aca="false">STDEV(FG392:FG430)</f>
        <v>9.39793220319906</v>
      </c>
      <c r="BJ497" s="0" t="n">
        <f aca="false">STDEV(FH392:FH430)</f>
        <v>9.41654107663099</v>
      </c>
      <c r="BK497" s="0" t="n">
        <f aca="false">STDEV(FI392:FI430)</f>
        <v>9.43328558652477</v>
      </c>
      <c r="BL497" s="0" t="n">
        <f aca="false">STDEV(FJ392:FJ430)</f>
        <v>9.44764053086828</v>
      </c>
      <c r="BM497" s="0" t="n">
        <f aca="false">STDEV(FK392:FK430)</f>
        <v>9.45889590028478</v>
      </c>
      <c r="BN497" s="0" t="n">
        <f aca="false">STDEV(FL392:FL430)</f>
        <v>9.46665445694324</v>
      </c>
      <c r="BO497" s="0" t="n">
        <f aca="false">STDEV(FM392:FM430)</f>
        <v>9.4710299924371</v>
      </c>
      <c r="BP497" s="0" t="n">
        <f aca="false">STDEV(FN392:FN430)</f>
        <v>9.47119044366085</v>
      </c>
      <c r="BQ497" s="0" t="n">
        <f aca="false">STDEV(FO392:FO430)</f>
        <v>9.46508177762149</v>
      </c>
      <c r="BR497" s="0" t="n">
        <f aca="false">STDEV(FP392:FP430)</f>
        <v>9.45169202944966</v>
      </c>
      <c r="BS497" s="0" t="n">
        <f aca="false">STDEV(FQ392:FQ430)</f>
        <v>9.42973609478358</v>
      </c>
      <c r="BT497" s="0" t="n">
        <f aca="false">STDEV(FR392:FR430)</f>
        <v>9.39721773410738</v>
      </c>
      <c r="BU497" s="0" t="n">
        <f aca="false">STDEV(FS392:FS430)</f>
        <v>9.35268333924055</v>
      </c>
      <c r="BV497" s="0" t="n">
        <f aca="false">STDEV(FT392:FT430)</f>
        <v>9.29646952048707</v>
      </c>
      <c r="BW497" s="0" t="n">
        <f aca="false">STDEV(FU392:FU430)</f>
        <v>9.22966387877934</v>
      </c>
      <c r="BX497" s="0" t="n">
        <f aca="false">STDEV(FV392:FV430)</f>
        <v>9.15374556432671</v>
      </c>
      <c r="BY497" s="0" t="n">
        <f aca="false">STDEV(FW392:FW430)</f>
        <v>9.07039478068298</v>
      </c>
      <c r="BZ497" s="0" t="n">
        <f aca="false">STDEV(FX392:FX430)</f>
        <v>8.98182085764799</v>
      </c>
      <c r="CA497" s="0" t="n">
        <f aca="false">STDEV(FY392:FY430)</f>
        <v>8.88950896151148</v>
      </c>
      <c r="CB497" s="0" t="n">
        <f aca="false">STDEV(FZ392:FZ430)</f>
        <v>8.79509720232099</v>
      </c>
      <c r="CC497" s="0" t="n">
        <f aca="false">STDEV(GA392:GA430)</f>
        <v>8.70120260965165</v>
      </c>
      <c r="CD497" s="0" t="n">
        <f aca="false">STDEV(GB392:GB430)</f>
        <v>8.60866012741003</v>
      </c>
      <c r="CE497" s="0" t="n">
        <f aca="false">STDEV(GC392:GC430)</f>
        <v>8.51705577340538</v>
      </c>
      <c r="CF497" s="0" t="n">
        <f aca="false">STDEV(GD392:GD430)</f>
        <v>8.42664650041289</v>
      </c>
      <c r="CG497" s="0" t="n">
        <f aca="false">STDEV(GE392:GE430)</f>
        <v>8.33962420651861</v>
      </c>
      <c r="CH497" s="0" t="n">
        <f aca="false">STDEV(GF392:GF430)</f>
        <v>8.25818486117287</v>
      </c>
      <c r="CI497" s="0" t="n">
        <f aca="false">STDEV(GG392:GG430)</f>
        <v>8.18532757085796</v>
      </c>
      <c r="CJ497" s="0" t="n">
        <f aca="false">STDEV(GH392:GH430)</f>
        <v>8.12409248273131</v>
      </c>
      <c r="CK497" s="0" t="n">
        <f aca="false">STDEV(GI392:GI430)</f>
        <v>8.07717219129181</v>
      </c>
      <c r="CL497" s="0" t="n">
        <f aca="false">STDEV(GJ392:GJ430)</f>
        <v>8.04753538695814</v>
      </c>
      <c r="CM497" s="0" t="n">
        <f aca="false">STDEV(GK392:GK430)</f>
        <v>8.03714187104961</v>
      </c>
      <c r="CN497" s="0" t="n">
        <f aca="false">STDEV(GL392:GL430)</f>
        <v>8.04442250768275</v>
      </c>
      <c r="CO497" s="0" t="n">
        <f aca="false">STDEV(GM392:GM430)</f>
        <v>8.06593856555608</v>
      </c>
      <c r="CP497" s="0" t="n">
        <f aca="false">STDEV(GN392:GN430)</f>
        <v>8.09714513562437</v>
      </c>
      <c r="CQ497" s="0" t="n">
        <f aca="false">STDEV(GO392:GO430)</f>
        <v>8.13231667313895</v>
      </c>
      <c r="CR497" s="0" t="n">
        <f aca="false">STDEV(GP392:GP430)</f>
        <v>8.16568747891648</v>
      </c>
      <c r="CS497" s="0" t="n">
        <f aca="false">STDEV(GQ392:GQ430)</f>
        <v>8.19639957186795</v>
      </c>
      <c r="CT497" s="0" t="n">
        <f aca="false">STDEV(GR392:GR430)</f>
        <v>8.224981670877</v>
      </c>
      <c r="CU497" s="0" t="n">
        <f aca="false">STDEV(GS392:GS430)</f>
        <v>8.2517188803237</v>
      </c>
      <c r="CV497" s="0" t="n">
        <f aca="false">STDEV(GT392:GT430)</f>
        <v>8.27761238597161</v>
      </c>
      <c r="CW497" s="0" t="n">
        <f aca="false">STDEV(GU392:GU430)</f>
        <v>8.30548180840608</v>
      </c>
      <c r="CX497" s="0" t="n">
        <f aca="false">STDEV(GV392:GV430)</f>
        <v>8.33898781753376</v>
      </c>
      <c r="CY497" s="0" t="n">
        <f aca="false">STDEV(GW392:GW430)</f>
        <v>8.38169879620643</v>
      </c>
      <c r="CZ497" s="0" t="n">
        <f aca="false">STDEV(GX392:GX430)</f>
        <v>8.43735298875394</v>
      </c>
    </row>
    <row r="498" customFormat="false" ht="12.75" hidden="false" customHeight="false" outlineLevel="0" collapsed="false">
      <c r="D498" s="0" t="s">
        <v>65</v>
      </c>
      <c r="E498" s="0" t="n">
        <f aca="false">STDEV(DC431:DC469)</f>
        <v>87.8490613020791</v>
      </c>
      <c r="F498" s="0" t="n">
        <f aca="false">STDEV(DD431:DD469)</f>
        <v>136.356488031743</v>
      </c>
      <c r="G498" s="0" t="n">
        <f aca="false">STDEV(DE431:DE469)</f>
        <v>205.343637568018</v>
      </c>
      <c r="H498" s="0" t="n">
        <f aca="false">STDEV(DF431:DF469)</f>
        <v>290.855119220017</v>
      </c>
      <c r="I498" s="0" t="n">
        <f aca="false">STDEV(DG431:DG469)</f>
        <v>385.721995599191</v>
      </c>
      <c r="J498" s="0" t="n">
        <f aca="false">STDEV(DH431:DH469)</f>
        <v>482.18834670499</v>
      </c>
      <c r="K498" s="0" t="n">
        <f aca="false">STDEV(DI431:DI469)</f>
        <v>572.711192539878</v>
      </c>
      <c r="L498" s="0" t="n">
        <f aca="false">STDEV(DJ431:DJ469)</f>
        <v>649.87680940022</v>
      </c>
      <c r="M498" s="0" t="n">
        <f aca="false">STDEV(DK431:DK469)</f>
        <v>706.784654438904</v>
      </c>
      <c r="N498" s="0" t="n">
        <f aca="false">STDEV(DL431:DL469)</f>
        <v>740.680359095076</v>
      </c>
      <c r="O498" s="0" t="n">
        <f aca="false">STDEV(DM431:DM469)</f>
        <v>751.408590223055</v>
      </c>
      <c r="P498" s="0" t="n">
        <f aca="false">STDEV(DN431:DN469)</f>
        <v>742.452584742287</v>
      </c>
      <c r="Q498" s="0" t="n">
        <f aca="false">STDEV(DO431:DO469)</f>
        <v>721.517570350522</v>
      </c>
      <c r="R498" s="0" t="n">
        <f aca="false">STDEV(DP431:DP469)</f>
        <v>698.197676291849</v>
      </c>
      <c r="S498" s="0" t="n">
        <f aca="false">STDEV(DQ431:DQ469)</f>
        <v>680.93611287955</v>
      </c>
      <c r="T498" s="0" t="n">
        <f aca="false">STDEV(DR431:DR469)</f>
        <v>673.246113227945</v>
      </c>
      <c r="U498" s="0" t="n">
        <f aca="false">STDEV(DS431:DS469)</f>
        <v>674.202354192657</v>
      </c>
      <c r="V498" s="0" t="n">
        <f aca="false">STDEV(DT431:DT469)</f>
        <v>680.083947981503</v>
      </c>
      <c r="W498" s="0" t="n">
        <f aca="false">STDEV(DU431:DU469)</f>
        <v>685.927049418552</v>
      </c>
      <c r="X498" s="0" t="n">
        <f aca="false">STDEV(DV431:DV469)</f>
        <v>686.555291868771</v>
      </c>
      <c r="Y498" s="0" t="n">
        <f aca="false">STDEV(DW431:DW469)</f>
        <v>679.018781895135</v>
      </c>
      <c r="Z498" s="0" t="n">
        <f aca="false">STDEV(DX431:DX469)</f>
        <v>662.760554723049</v>
      </c>
      <c r="AA498" s="0" t="n">
        <f aca="false">STDEV(DY431:DY469)</f>
        <v>638.605763216954</v>
      </c>
      <c r="AB498" s="0" t="n">
        <f aca="false">STDEV(DZ431:DZ469)</f>
        <v>608.375805991675</v>
      </c>
      <c r="AC498" s="0" t="n">
        <f aca="false">STDEV(EA431:EA469)</f>
        <v>575.292898374869</v>
      </c>
      <c r="AD498" s="0" t="n">
        <f aca="false">STDEV(EB431:EB469)</f>
        <v>542.550802050092</v>
      </c>
      <c r="AE498" s="0" t="n">
        <f aca="false">STDEV(EC431:EC469)</f>
        <v>512.495474499374</v>
      </c>
      <c r="AF498" s="0" t="n">
        <f aca="false">STDEV(ED431:ED469)</f>
        <v>486.689861478443</v>
      </c>
      <c r="AG498" s="0" t="n">
        <f aca="false">STDEV(EE431:EE469)</f>
        <v>465.232022755527</v>
      </c>
      <c r="AH498" s="0" t="n">
        <f aca="false">STDEV(EF431:EF469)</f>
        <v>447.299500397626</v>
      </c>
      <c r="AI498" s="0" t="n">
        <f aca="false">STDEV(EG431:EG469)</f>
        <v>431.558093270199</v>
      </c>
      <c r="AJ498" s="0" t="n">
        <f aca="false">STDEV(EH431:EH469)</f>
        <v>416.584918828577</v>
      </c>
      <c r="AK498" s="0" t="n">
        <f aca="false">STDEV(EI431:EI469)</f>
        <v>401.658406184845</v>
      </c>
      <c r="AL498" s="0" t="n">
        <f aca="false">STDEV(EJ431:EJ469)</f>
        <v>386.758962050179</v>
      </c>
      <c r="AM498" s="0" t="n">
        <f aca="false">STDEV(EK431:EK469)</f>
        <v>372.226348253267</v>
      </c>
      <c r="AN498" s="0" t="n">
        <f aca="false">STDEV(EL431:EL469)</f>
        <v>358.673360414578</v>
      </c>
      <c r="AO498" s="0" t="n">
        <f aca="false">STDEV(EM431:EM469)</f>
        <v>346.811094853072</v>
      </c>
      <c r="AP498" s="0" t="n">
        <f aca="false">STDEV(EN431:EN469)</f>
        <v>337.143637620249</v>
      </c>
      <c r="AQ498" s="0" t="n">
        <f aca="false">STDEV(EO431:EO469)</f>
        <v>329.938582043729</v>
      </c>
      <c r="AR498" s="0" t="n">
        <f aca="false">STDEV(EP431:EP469)</f>
        <v>325.277384294736</v>
      </c>
      <c r="AS498" s="0" t="n">
        <f aca="false">STDEV(EQ431:EQ469)</f>
        <v>323.106456541129</v>
      </c>
      <c r="AT498" s="0" t="n">
        <f aca="false">STDEV(ER431:ER469)</f>
        <v>323.145447237265</v>
      </c>
      <c r="AU498" s="0" t="n">
        <f aca="false">STDEV(ES431:ES469)</f>
        <v>324.871967241499</v>
      </c>
      <c r="AV498" s="0" t="n">
        <f aca="false">STDEV(ET431:ET469)</f>
        <v>327.6882428015</v>
      </c>
      <c r="AW498" s="0" t="n">
        <f aca="false">STDEV(EU431:EU469)</f>
        <v>331.086969838641</v>
      </c>
      <c r="AX498" s="0" t="n">
        <f aca="false">STDEV(EV431:EV469)</f>
        <v>334.658363004</v>
      </c>
      <c r="AY498" s="0" t="n">
        <f aca="false">STDEV(EW431:EW469)</f>
        <v>338.03996258621</v>
      </c>
      <c r="AZ498" s="0" t="n">
        <f aca="false">STDEV(EX431:EX469)</f>
        <v>340.920480854987</v>
      </c>
      <c r="BA498" s="0" t="n">
        <f aca="false">STDEV(EY431:EY469)</f>
        <v>343.070665903804</v>
      </c>
      <c r="BB498" s="0" t="n">
        <f aca="false">STDEV(EZ431:EZ469)</f>
        <v>344.393597819983</v>
      </c>
      <c r="BC498" s="0" t="n">
        <f aca="false">STDEV(FA431:FA469)</f>
        <v>344.869769785791</v>
      </c>
      <c r="BD498" s="0" t="n">
        <f aca="false">STDEV(FB431:FB469)</f>
        <v>344.505801356308</v>
      </c>
      <c r="BE498" s="0" t="n">
        <f aca="false">STDEV(FC431:FC469)</f>
        <v>343.324677753759</v>
      </c>
      <c r="BF498" s="0" t="n">
        <f aca="false">STDEV(FD431:FD469)</f>
        <v>341.360440479444</v>
      </c>
      <c r="BG498" s="0" t="n">
        <f aca="false">STDEV(FE431:FE469)</f>
        <v>338.663869528624</v>
      </c>
      <c r="BH498" s="0" t="n">
        <f aca="false">STDEV(FF431:FF469)</f>
        <v>335.288914795924</v>
      </c>
      <c r="BI498" s="0" t="n">
        <f aca="false">STDEV(FG431:FG469)</f>
        <v>331.256791233715</v>
      </c>
      <c r="BJ498" s="0" t="n">
        <f aca="false">STDEV(FH431:FH469)</f>
        <v>326.574126095943</v>
      </c>
      <c r="BK498" s="0" t="n">
        <f aca="false">STDEV(FI431:FI469)</f>
        <v>321.23785142346</v>
      </c>
      <c r="BL498" s="0" t="n">
        <f aca="false">STDEV(FJ431:FJ469)</f>
        <v>315.232157266659</v>
      </c>
      <c r="BM498" s="0" t="n">
        <f aca="false">STDEV(FK431:FK469)</f>
        <v>308.544730891199</v>
      </c>
      <c r="BN498" s="0" t="n">
        <f aca="false">STDEV(FL431:FL469)</f>
        <v>301.168892758294</v>
      </c>
      <c r="BO498" s="0" t="n">
        <f aca="false">STDEV(FM431:FM469)</f>
        <v>293.111738997441</v>
      </c>
      <c r="BP498" s="0" t="n">
        <f aca="false">STDEV(FN431:FN469)</f>
        <v>284.407796815159</v>
      </c>
      <c r="BQ498" s="0" t="n">
        <f aca="false">STDEV(FO431:FO469)</f>
        <v>275.121868990879</v>
      </c>
      <c r="BR498" s="0" t="n">
        <f aca="false">STDEV(FP431:FP469)</f>
        <v>265.326731524742</v>
      </c>
      <c r="BS498" s="0" t="n">
        <f aca="false">STDEV(FQ431:FQ469)</f>
        <v>255.101724207408</v>
      </c>
      <c r="BT498" s="0" t="n">
        <f aca="false">STDEV(FR431:FR469)</f>
        <v>244.527123767578</v>
      </c>
      <c r="BU498" s="0" t="n">
        <f aca="false">STDEV(FS431:FS469)</f>
        <v>233.694153883447</v>
      </c>
      <c r="BV498" s="0" t="n">
        <f aca="false">STDEV(FT431:FT469)</f>
        <v>222.713447083474</v>
      </c>
      <c r="BW498" s="0" t="n">
        <f aca="false">STDEV(FU431:FU469)</f>
        <v>211.700452691896</v>
      </c>
      <c r="BX498" s="0" t="n">
        <f aca="false">STDEV(FV431:FV469)</f>
        <v>200.767109141599</v>
      </c>
      <c r="BY498" s="0" t="n">
        <f aca="false">STDEV(FW431:FW469)</f>
        <v>190.017186085999</v>
      </c>
      <c r="BZ498" s="0" t="n">
        <f aca="false">STDEV(FX431:FX469)</f>
        <v>179.549216807896</v>
      </c>
      <c r="CA498" s="0" t="n">
        <f aca="false">STDEV(FY431:FY469)</f>
        <v>169.450848917174</v>
      </c>
      <c r="CB498" s="0" t="n">
        <f aca="false">STDEV(FZ431:FZ469)</f>
        <v>159.79355052682</v>
      </c>
      <c r="CC498" s="0" t="n">
        <f aca="false">STDEV(GA431:GA469)</f>
        <v>150.628389237644</v>
      </c>
      <c r="CD498" s="0" t="n">
        <f aca="false">STDEV(GB431:GB469)</f>
        <v>141.989164944504</v>
      </c>
      <c r="CE498" s="0" t="n">
        <f aca="false">STDEV(GC431:GC469)</f>
        <v>133.890739206222</v>
      </c>
      <c r="CF498" s="0" t="n">
        <f aca="false">STDEV(GD431:GD469)</f>
        <v>126.350087607616</v>
      </c>
      <c r="CG498" s="0" t="n">
        <f aca="false">STDEV(GE431:GE469)</f>
        <v>119.394977259633</v>
      </c>
      <c r="CH498" s="0" t="n">
        <f aca="false">STDEV(GF431:GF469)</f>
        <v>113.06135286717</v>
      </c>
      <c r="CI498" s="0" t="n">
        <f aca="false">STDEV(GG431:GG469)</f>
        <v>107.400046540187</v>
      </c>
      <c r="CJ498" s="0" t="n">
        <f aca="false">STDEV(GH431:GH469)</f>
        <v>102.472094447823</v>
      </c>
      <c r="CK498" s="0" t="n">
        <f aca="false">STDEV(GI431:GI469)</f>
        <v>98.3392106997242</v>
      </c>
      <c r="CL498" s="0" t="n">
        <f aca="false">STDEV(GJ431:GJ469)</f>
        <v>95.0450406387876</v>
      </c>
      <c r="CM498" s="0" t="n">
        <f aca="false">STDEV(GK431:GK469)</f>
        <v>92.6108782703891</v>
      </c>
      <c r="CN498" s="0" t="n">
        <f aca="false">STDEV(GL431:GL469)</f>
        <v>91.0394082304958</v>
      </c>
      <c r="CO498" s="0" t="n">
        <f aca="false">STDEV(GM431:GM469)</f>
        <v>90.2533034399704</v>
      </c>
      <c r="CP498" s="0" t="n">
        <f aca="false">STDEV(GN431:GN469)</f>
        <v>90.0334966002526</v>
      </c>
      <c r="CQ498" s="0" t="n">
        <f aca="false">STDEV(GO431:GO469)</f>
        <v>90.0835066566906</v>
      </c>
      <c r="CR498" s="0" t="n">
        <f aca="false">STDEV(GP431:GP469)</f>
        <v>90.0657517008473</v>
      </c>
      <c r="CS498" s="0" t="n">
        <f aca="false">STDEV(GQ431:GQ469)</f>
        <v>89.6256732528845</v>
      </c>
      <c r="CT498" s="0" t="n">
        <f aca="false">STDEV(GR431:GR469)</f>
        <v>88.4102112173005</v>
      </c>
      <c r="CU498" s="0" t="n">
        <f aca="false">STDEV(GS431:GS469)</f>
        <v>86.0765795592082</v>
      </c>
      <c r="CV498" s="0" t="n">
        <f aca="false">STDEV(GT431:GT469)</f>
        <v>82.2937288393675</v>
      </c>
      <c r="CW498" s="0" t="n">
        <f aca="false">STDEV(GU431:GU469)</f>
        <v>76.752246837113</v>
      </c>
      <c r="CX498" s="0" t="n">
        <f aca="false">STDEV(GV431:GV469)</f>
        <v>69.1630597631484</v>
      </c>
      <c r="CY498" s="0" t="n">
        <f aca="false">STDEV(GW431:GW469)</f>
        <v>59.2574808617128</v>
      </c>
      <c r="CZ498" s="0" t="n">
        <f aca="false">STDEV(GX431:GX469)</f>
        <v>46.8001967431923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3" colorId="64" zoomScale="100" zoomScaleNormal="100" zoomScalePageLayoutView="100" workbookViewId="0">
      <selection pane="topLeft" activeCell="L136" activeCellId="0" sqref="L1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07" colorId="64" zoomScale="100" zoomScaleNormal="100" zoomScalePageLayoutView="100" workbookViewId="0">
      <selection pane="topLeft" activeCell="I211" activeCellId="0" sqref="I2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6-06-17T14:22:07Z</cp:lastPrinted>
  <dcterms:modified xsi:type="dcterms:W3CDTF">2006-10-15T14:59:25Z</dcterms:modified>
  <cp:revision>0</cp:revision>
  <dc:subject/>
  <dc:title/>
</cp:coreProperties>
</file>